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год" vbProcedure="false">[1]спр!$B$1</definedName>
    <definedName function="false" hidden="false" name="Н2дох" vbProcedure="false">[1]спр!$C$14</definedName>
    <definedName function="false" hidden="false" name="Р2дата" vbProcedure="false">[1]спр!$B$5</definedName>
    <definedName function="false" hidden="false" name="Р2номер" vbProcedure="false">[1]спр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495">
  <si>
    <t xml:space="preserve">Приложение №2 к решению
Богучанского районного Совета депутатов
от 05.06.2025  года №60/1-532</t>
  </si>
  <si>
    <t xml:space="preserve">Доходы районного бюджета за 2024 год </t>
  </si>
  <si>
    <t xml:space="preserve">(в рублях)</t>
  </si>
  <si>
    <t xml:space="preserve">Наименование кода классификации доходов бюджета</t>
  </si>
  <si>
    <t xml:space="preserve">Код классификации доходов бюджета</t>
  </si>
  <si>
    <t xml:space="preserve">План на 2024 год</t>
  </si>
  <si>
    <t xml:space="preserve">Исполнено за 2024 год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182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0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1012</t>
  </si>
  <si>
    <t xml:space="preserve">02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01130</t>
  </si>
  <si>
    <t xml:space="preserve">НАЛОГ НА ДОХОДЫ ФИЗИЧЕСКИХ ЛИЦ</t>
  </si>
  <si>
    <t xml:space="preserve">02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</t>
  </si>
  <si>
    <t xml:space="preserve">0202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2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Ф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1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6033</t>
  </si>
  <si>
    <t xml:space="preserve">Земельный налог с физических лиц</t>
  </si>
  <si>
    <t xml:space="preserve">0604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6043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3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06</t>
  </si>
  <si>
    <t xml:space="preserve">05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5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530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5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3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а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1040</t>
  </si>
  <si>
    <t xml:space="preserve">Плата за размещение отходов производства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ы платных услуг (работ)</t>
  </si>
  <si>
    <t xml:space="preserve">130</t>
  </si>
  <si>
    <t xml:space="preserve">Прочие доходы от оказания платных услуг (работ)</t>
  </si>
  <si>
    <t xml:space="preserve">01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1995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75</t>
  </si>
  <si>
    <t xml:space="preserve">9902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992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2065</t>
  </si>
  <si>
    <t xml:space="preserve">Прочие доходы от компенсации затрат государства</t>
  </si>
  <si>
    <t xml:space="preserve">02990</t>
  </si>
  <si>
    <t xml:space="preserve">Прочие доходы от компенсации затрат бюджетов муниципальных районов</t>
  </si>
  <si>
    <t xml:space="preserve">02995</t>
  </si>
  <si>
    <t xml:space="preserve">88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 собственность на которые не разграничена</t>
  </si>
  <si>
    <t xml:space="preserve">06010</t>
  </si>
  <si>
    <t xml:space="preserve">Доходы    от    продажи    земельных    участков,  государственная  собственность  на которые не разграничена и  которые  расположены  в  границах сельских поселений и межселенных территорий муниципальных районов</t>
  </si>
  <si>
    <t xml:space="preserve">0601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</t>
  </si>
  <si>
    <t xml:space="preserve">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075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30</t>
  </si>
  <si>
    <t xml:space="preserve">Платежи в целях возмещения причиненного ущерба (убытков)</t>
  </si>
  <si>
    <t xml:space="preserve">1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3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802</t>
  </si>
  <si>
    <t xml:space="preserve">8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0123</t>
  </si>
  <si>
    <t xml:space="preserve">188</t>
  </si>
  <si>
    <t xml:space="preserve">Платежи, уплачиваемые в целях возмещения вреда</t>
  </si>
  <si>
    <t xml:space="preserve">11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050</t>
  </si>
  <si>
    <t xml:space="preserve">032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999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72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5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25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999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521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7397</t>
  </si>
  <si>
    <t xml:space="preserve">Прочие субсидии бюджетам муниципальных районов (на 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37</t>
  </si>
  <si>
    <t xml:space="preserve">Прочие субсидии бюджетам муниципальных районов 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0</t>
  </si>
  <si>
    <t xml:space="preserve">Прочие субсидии бюджетам муниципальных районов (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72</t>
  </si>
  <si>
    <t xml:space="preserve">Прочие субсидии бюджетам муниципальных районов  (на комплектование книжных фондов библиотек муниципальных образований Красноярского края)</t>
  </si>
  <si>
    <t xml:space="preserve">7488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59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63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7568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583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07</t>
  </si>
  <si>
    <t xml:space="preserve">Прочие субсидии 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45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7661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675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7840</t>
  </si>
  <si>
    <t xml:space="preserve">Субвенции бюджетам бюджетной системы Российской Федерации</t>
  </si>
  <si>
    <t xml:space="preserve">30000</t>
  </si>
  <si>
    <t xml:space="preserve">Субвенции местным бюджетам на выполнение передаваемых полномочий субъектов Российской Федерации </t>
  </si>
  <si>
    <t xml:space="preserve">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существление уведомительной регистрации коллективных договоров и территориальных соглашений и контроля за их выполнением) 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для реализации отдельных государственных полномочий по осуществлению мониторинга состояния и развития лесной промышленности )</t>
  </si>
  <si>
    <t xml:space="preserve">744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шение вопросов поддержки сельскохозяйственного производства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по организации мероприятий при осуществлении деятельности по обращению с животными без владельцев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7846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9</t>
  </si>
  <si>
    <t xml:space="preserve">9012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45519</t>
  </si>
  <si>
    <t xml:space="preserve">Межбюджетные трансферты, передаваемые бюджетам муниципальных районов на поддержку отрасли культуры (поддержка лучших сельских учреждений культуры)</t>
  </si>
  <si>
    <t xml:space="preserve">Прочие межбюджетные трансферты, передаваемые бюджетам</t>
  </si>
  <si>
    <t xml:space="preserve">49999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0853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  в рамках непрограммных расходов отдельных органов исполнительной власти) </t>
  </si>
  <si>
    <t xml:space="preserve">1011</t>
  </si>
  <si>
    <t xml:space="preserve">Прочие межбюджетные трансферты, передаваемые бюджетам муниципальных районов (  на финансовое обеспечение расходов на увеличение размеров оплаты труда отдельным категориям работников бюджетной сферы Красноярского края)  </t>
  </si>
  <si>
    <t xml:space="preserve">103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  </t>
  </si>
  <si>
    <t xml:space="preserve">7412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18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 </t>
  </si>
  <si>
    <t xml:space="preserve">7459</t>
  </si>
  <si>
    <t xml:space="preserve">Прочие межбюджетные трансферты, передаваемые бюджетам муниципальных районов  (на создание (реконструкцию) и капитальный ремонт культурно-досуговых учреждений в сельской местности) </t>
  </si>
  <si>
    <t xml:space="preserve">7484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  </t>
  </si>
  <si>
    <t xml:space="preserve">7555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)</t>
  </si>
  <si>
    <t xml:space="preserve">7596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41</t>
  </si>
  <si>
    <t xml:space="preserve">Прочие межбюджетные трансферты, передаваемые бюджетам муниципальных районов (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)</t>
  </si>
  <si>
    <t xml:space="preserve">7666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5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7848</t>
  </si>
  <si>
    <t xml:space="preserve">Прочие межбюджетные трансферты, передаваемые бюджетам муниципальных районов (на софинансирования расходных обязательств, возникающих при реализации мероприятий по капитальному ремонту тепловых сетей)</t>
  </si>
  <si>
    <t xml:space="preserve">9711</t>
  </si>
  <si>
    <t xml:space="preserve">Безвозмездные поступления от негосударственных организаций</t>
  </si>
  <si>
    <t xml:space="preserve">04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5099</t>
  </si>
  <si>
    <t xml:space="preserve">9904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добровольные пожертвования муниципальным учреждениям, находящимся в ведении органов местного самоуправления муниципальных районов)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 (по целевым средствам прошлых лет на реализацию отдельных мер по обеспечению ограничения платы граждан за коммунальные услуги)</t>
  </si>
  <si>
    <t xml:space="preserve">9964</t>
  </si>
  <si>
    <t xml:space="preserve">Доходы бюджетов муниципальных районов от возврата иными организациями остатков субсидий прошлых лет (по целевым средствам прошлых лет на компенсацию выпадающих доходов энергоснабжающих организаций)</t>
  </si>
  <si>
    <t xml:space="preserve">9972</t>
  </si>
  <si>
    <t xml:space="preserve">Доходы бюджетов муниципальных районов от возврата иными организациями остатков субсидий прошлых лет (за счет средств местного бюджета)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за счет средств местного бюджета)</t>
  </si>
  <si>
    <t xml:space="preserve">993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на поддержку физкультурно-спортивных клубов по месту жительств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за счет средств регионального бюджет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)</t>
  </si>
  <si>
    <t xml:space="preserve">9911</t>
  </si>
  <si>
    <t xml:space="preserve">ВСЕГО  ДОХОДОВ</t>
  </si>
  <si>
    <t xml:space="preserve">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\-"/>
    <numFmt numFmtId="168" formatCode="###\ ###\ ###\ ###\ ##0.00"/>
    <numFmt numFmtId="169" formatCode="0.00E+00"/>
    <numFmt numFmtId="170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3;&#1100;&#1079;&#1086;&#1074;&#1072;&#1090;&#1077;&#1083;&#1080;/01_&#1041;&#1102;&#1076;&#1078;&#1077;&#1090;&#1085;&#1099;&#1081;%20&#1086;&#1090;&#1076;&#1077;&#1083;/&#1052;&#1086;&#1080;%20&#1076;&#1086;&#1082;&#1091;&#1084;&#1077;&#1085;&#1090;&#1099;/&#1073;&#1102;&#1076;&#1078;&#1077;&#1090;%202024/&#1056;&#1077;&#1096;&#1077;&#1085;&#1080;&#1103;/&#1043;&#1086;&#1076;&#1086;&#1074;&#1086;&#1081;/&#1055;&#1088;&#1080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"/>
      <sheetName val="АдмДох"/>
      <sheetName val="АдмИст"/>
      <sheetName val="Норм"/>
      <sheetName val="Дох "/>
      <sheetName val="Вед24"/>
      <sheetName val="вед 25-26"/>
      <sheetName val="Фун24"/>
      <sheetName val="Фун 25-26"/>
      <sheetName val="ЦСР 24"/>
      <sheetName val="ЦСР 25-26"/>
      <sheetName val="ФФП"/>
      <sheetName val="адм к"/>
      <sheetName val="ВУС"/>
      <sheetName val="Молод"/>
      <sheetName val="сбал"/>
      <sheetName val="дороги с"/>
      <sheetName val="дороги кр"/>
      <sheetName val="горср 10"/>
      <sheetName val="клад"/>
      <sheetName val="спорт"/>
      <sheetName val="гор ср"/>
      <sheetName val="уч УДС"/>
      <sheetName val="благ площ"/>
      <sheetName val="переселен"/>
      <sheetName val="захор"/>
      <sheetName val="ППМИ"/>
      <sheetName val="пов зп 10"/>
      <sheetName val="налог п"/>
      <sheetName val="переч субс"/>
      <sheetName val="пожарка"/>
      <sheetName val="ак"/>
      <sheetName val="Полн"/>
      <sheetName val="публ"/>
      <sheetName val="софин"/>
      <sheetName val="Заим"/>
      <sheetName val="спр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4.41"/>
    <col collapsed="false" customWidth="true" hidden="false" outlineLevel="0" max="3" min="3" style="1" width="2.28"/>
    <col collapsed="false" customWidth="true" hidden="false" outlineLevel="0" max="4" min="4" style="1" width="3.42"/>
    <col collapsed="false" customWidth="true" hidden="false" outlineLevel="0" max="5" min="5" style="1" width="6.56"/>
    <col collapsed="false" customWidth="true" hidden="false" outlineLevel="0" max="6" min="6" style="1" width="3.42"/>
    <col collapsed="false" customWidth="true" hidden="false" outlineLevel="0" max="7" min="7" style="1" width="6.7"/>
    <col collapsed="false" customWidth="true" hidden="false" outlineLevel="0" max="8" min="8" style="2" width="6.13"/>
    <col collapsed="false" customWidth="true" hidden="false" outlineLevel="0" max="9" min="9" style="1" width="17.56"/>
    <col collapsed="false" customWidth="true" hidden="false" outlineLevel="0" max="11" min="10" style="1" width="17.42"/>
    <col collapsed="false" customWidth="true" hidden="false" outlineLevel="0" max="12" min="12" style="1" width="19.85"/>
    <col collapsed="false" customWidth="true" hidden="false" outlineLevel="0" max="13" min="13" style="1" width="18.41"/>
    <col collapsed="false" customWidth="true" hidden="false" outlineLevel="0" max="14" min="14" style="1" width="17.14"/>
    <col collapsed="false" customWidth="true" hidden="false" outlineLevel="0" max="15" min="15" style="1" width="18.28"/>
    <col collapsed="false" customWidth="false" hidden="false" outlineLevel="0" max="257" min="16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J3" s="5"/>
      <c r="K3" s="5" t="s">
        <v>2</v>
      </c>
    </row>
    <row r="4" customFormat="false" ht="3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8" t="s">
        <v>5</v>
      </c>
      <c r="J4" s="8" t="s">
        <v>6</v>
      </c>
      <c r="K4" s="8" t="s">
        <v>7</v>
      </c>
    </row>
    <row r="5" customFormat="false" ht="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8"/>
      <c r="K5" s="8"/>
    </row>
    <row r="6" customFormat="false" ht="160.5" hidden="false" customHeight="true" outlineLevel="0" collapsed="false">
      <c r="A6" s="6"/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8"/>
      <c r="J6" s="8"/>
      <c r="K6" s="8"/>
      <c r="L6" s="10"/>
      <c r="M6" s="11"/>
    </row>
    <row r="7" customFormat="false" ht="12.75" hidden="false" customHeight="false" outlineLevel="0" collapsed="false">
      <c r="A7" s="12" t="n">
        <v>1</v>
      </c>
      <c r="B7" s="13" t="s">
        <v>15</v>
      </c>
      <c r="C7" s="13" t="s">
        <v>16</v>
      </c>
      <c r="D7" s="13" t="s">
        <v>17</v>
      </c>
      <c r="E7" s="14" t="s">
        <v>18</v>
      </c>
      <c r="F7" s="13" t="s">
        <v>19</v>
      </c>
      <c r="G7" s="13" t="s">
        <v>20</v>
      </c>
      <c r="H7" s="14" t="s">
        <v>21</v>
      </c>
      <c r="I7" s="15" t="s">
        <v>22</v>
      </c>
      <c r="J7" s="15" t="s">
        <v>23</v>
      </c>
      <c r="K7" s="15" t="s">
        <v>24</v>
      </c>
      <c r="L7" s="16"/>
    </row>
    <row r="8" customFormat="false" ht="12.75" hidden="false" customHeight="false" outlineLevel="0" collapsed="false">
      <c r="A8" s="17" t="s">
        <v>25</v>
      </c>
      <c r="B8" s="18" t="s">
        <v>26</v>
      </c>
      <c r="C8" s="19" t="s">
        <v>27</v>
      </c>
      <c r="D8" s="19" t="s">
        <v>28</v>
      </c>
      <c r="E8" s="19" t="s">
        <v>29</v>
      </c>
      <c r="F8" s="19" t="s">
        <v>28</v>
      </c>
      <c r="G8" s="19" t="s">
        <v>30</v>
      </c>
      <c r="H8" s="19" t="s">
        <v>26</v>
      </c>
      <c r="I8" s="20" t="n">
        <v>834221377.42</v>
      </c>
      <c r="J8" s="20" t="n">
        <v>847849209.44</v>
      </c>
      <c r="K8" s="20" t="n">
        <v>101.633598992889</v>
      </c>
      <c r="M8" s="16"/>
      <c r="N8" s="16"/>
      <c r="O8" s="16"/>
    </row>
    <row r="9" customFormat="false" ht="12.75" hidden="false" customHeight="false" outlineLevel="0" collapsed="false">
      <c r="A9" s="17" t="s">
        <v>31</v>
      </c>
      <c r="B9" s="18" t="s">
        <v>32</v>
      </c>
      <c r="C9" s="19" t="s">
        <v>27</v>
      </c>
      <c r="D9" s="19" t="s">
        <v>33</v>
      </c>
      <c r="E9" s="19" t="s">
        <v>29</v>
      </c>
      <c r="F9" s="19" t="s">
        <v>28</v>
      </c>
      <c r="G9" s="19" t="s">
        <v>30</v>
      </c>
      <c r="H9" s="19" t="s">
        <v>26</v>
      </c>
      <c r="I9" s="20" t="n">
        <v>556973355.4</v>
      </c>
      <c r="J9" s="20" t="n">
        <v>568720436.49</v>
      </c>
      <c r="K9" s="20" t="n">
        <v>102.109092109364</v>
      </c>
    </row>
    <row r="10" customFormat="false" ht="12.75" hidden="false" customHeight="false" outlineLevel="0" collapsed="false">
      <c r="A10" s="17" t="s">
        <v>34</v>
      </c>
      <c r="B10" s="18" t="s">
        <v>32</v>
      </c>
      <c r="C10" s="19" t="s">
        <v>27</v>
      </c>
      <c r="D10" s="19" t="s">
        <v>33</v>
      </c>
      <c r="E10" s="19" t="s">
        <v>35</v>
      </c>
      <c r="F10" s="19" t="s">
        <v>28</v>
      </c>
      <c r="G10" s="19" t="s">
        <v>30</v>
      </c>
      <c r="H10" s="19" t="s">
        <v>36</v>
      </c>
      <c r="I10" s="20" t="n">
        <v>54847750.64</v>
      </c>
      <c r="J10" s="20" t="n">
        <v>60408399.46</v>
      </c>
      <c r="K10" s="20" t="n">
        <v>110.138335219065</v>
      </c>
    </row>
    <row r="11" customFormat="false" ht="25.5" hidden="false" customHeight="false" outlineLevel="0" collapsed="false">
      <c r="A11" s="17" t="s">
        <v>37</v>
      </c>
      <c r="B11" s="18" t="s">
        <v>32</v>
      </c>
      <c r="C11" s="19" t="s">
        <v>27</v>
      </c>
      <c r="D11" s="19" t="s">
        <v>33</v>
      </c>
      <c r="E11" s="19" t="s">
        <v>38</v>
      </c>
      <c r="F11" s="19" t="s">
        <v>28</v>
      </c>
      <c r="G11" s="19" t="s">
        <v>30</v>
      </c>
      <c r="H11" s="19" t="s">
        <v>36</v>
      </c>
      <c r="I11" s="20" t="n">
        <v>54680000</v>
      </c>
      <c r="J11" s="20" t="n">
        <v>60236905.58</v>
      </c>
      <c r="K11" s="20" t="n">
        <v>110.162592501829</v>
      </c>
    </row>
    <row r="12" customFormat="false" ht="128.25" hidden="false" customHeight="false" outlineLevel="0" collapsed="false">
      <c r="A12" s="17" t="s">
        <v>39</v>
      </c>
      <c r="B12" s="18" t="s">
        <v>32</v>
      </c>
      <c r="C12" s="19" t="s">
        <v>27</v>
      </c>
      <c r="D12" s="19" t="s">
        <v>33</v>
      </c>
      <c r="E12" s="19" t="s">
        <v>40</v>
      </c>
      <c r="F12" s="19" t="s">
        <v>41</v>
      </c>
      <c r="G12" s="19" t="s">
        <v>30</v>
      </c>
      <c r="H12" s="19" t="s">
        <v>36</v>
      </c>
      <c r="I12" s="21" t="n">
        <v>54680000</v>
      </c>
      <c r="J12" s="22" t="n">
        <v>60236905.58</v>
      </c>
      <c r="K12" s="20" t="n">
        <v>110.162592501829</v>
      </c>
    </row>
    <row r="13" customFormat="false" ht="102.75" hidden="false" customHeight="false" outlineLevel="0" collapsed="false">
      <c r="A13" s="17" t="s">
        <v>42</v>
      </c>
      <c r="B13" s="18" t="s">
        <v>32</v>
      </c>
      <c r="C13" s="19" t="s">
        <v>27</v>
      </c>
      <c r="D13" s="19" t="s">
        <v>33</v>
      </c>
      <c r="E13" s="19" t="s">
        <v>43</v>
      </c>
      <c r="F13" s="19" t="s">
        <v>33</v>
      </c>
      <c r="G13" s="19" t="s">
        <v>30</v>
      </c>
      <c r="H13" s="19" t="s">
        <v>36</v>
      </c>
      <c r="I13" s="21" t="n">
        <v>167750.64</v>
      </c>
      <c r="J13" s="22" t="n">
        <v>171493.88</v>
      </c>
      <c r="K13" s="20" t="n">
        <v>102.231431128966</v>
      </c>
    </row>
    <row r="14" customFormat="false" ht="12.75" hidden="false" customHeight="false" outlineLevel="0" collapsed="false">
      <c r="A14" s="17" t="s">
        <v>44</v>
      </c>
      <c r="B14" s="18" t="s">
        <v>32</v>
      </c>
      <c r="C14" s="19" t="s">
        <v>27</v>
      </c>
      <c r="D14" s="19" t="s">
        <v>33</v>
      </c>
      <c r="E14" s="19" t="s">
        <v>45</v>
      </c>
      <c r="F14" s="19" t="s">
        <v>33</v>
      </c>
      <c r="G14" s="19" t="s">
        <v>30</v>
      </c>
      <c r="H14" s="19" t="s">
        <v>36</v>
      </c>
      <c r="I14" s="21" t="n">
        <v>502125604.76</v>
      </c>
      <c r="J14" s="21" t="n">
        <v>508312037.03</v>
      </c>
      <c r="K14" s="20" t="n">
        <v>101.232048756597</v>
      </c>
    </row>
    <row r="15" customFormat="false" ht="76.5" hidden="false" customHeight="false" outlineLevel="0" collapsed="false">
      <c r="A15" s="23" t="s">
        <v>46</v>
      </c>
      <c r="B15" s="18" t="s">
        <v>32</v>
      </c>
      <c r="C15" s="19" t="s">
        <v>27</v>
      </c>
      <c r="D15" s="19" t="s">
        <v>33</v>
      </c>
      <c r="E15" s="19" t="s">
        <v>47</v>
      </c>
      <c r="F15" s="19" t="s">
        <v>33</v>
      </c>
      <c r="G15" s="19" t="s">
        <v>30</v>
      </c>
      <c r="H15" s="19" t="s">
        <v>36</v>
      </c>
      <c r="I15" s="21" t="n">
        <v>481773604.76</v>
      </c>
      <c r="J15" s="22" t="n">
        <v>487953742</v>
      </c>
      <c r="K15" s="20" t="n">
        <v>101.282788674792</v>
      </c>
    </row>
    <row r="16" customFormat="false" ht="76.5" hidden="false" customHeight="false" outlineLevel="0" collapsed="false">
      <c r="A16" s="24" t="s">
        <v>48</v>
      </c>
      <c r="B16" s="18" t="s">
        <v>32</v>
      </c>
      <c r="C16" s="19" t="s">
        <v>27</v>
      </c>
      <c r="D16" s="19" t="s">
        <v>33</v>
      </c>
      <c r="E16" s="19" t="s">
        <v>49</v>
      </c>
      <c r="F16" s="19" t="s">
        <v>33</v>
      </c>
      <c r="G16" s="19" t="s">
        <v>30</v>
      </c>
      <c r="H16" s="19" t="s">
        <v>36</v>
      </c>
      <c r="I16" s="21" t="n">
        <v>480000</v>
      </c>
      <c r="J16" s="22" t="n">
        <v>456068.71</v>
      </c>
      <c r="K16" s="20" t="n">
        <v>95.0143145833333</v>
      </c>
    </row>
    <row r="17" customFormat="false" ht="25.5" hidden="false" customHeight="false" outlineLevel="0" collapsed="false">
      <c r="A17" s="24" t="s">
        <v>50</v>
      </c>
      <c r="B17" s="18" t="s">
        <v>32</v>
      </c>
      <c r="C17" s="19" t="s">
        <v>27</v>
      </c>
      <c r="D17" s="19" t="s">
        <v>33</v>
      </c>
      <c r="E17" s="19" t="s">
        <v>51</v>
      </c>
      <c r="F17" s="19" t="s">
        <v>33</v>
      </c>
      <c r="G17" s="19" t="s">
        <v>30</v>
      </c>
      <c r="H17" s="19" t="s">
        <v>36</v>
      </c>
      <c r="I17" s="21" t="n">
        <v>2598000</v>
      </c>
      <c r="J17" s="22" t="n">
        <v>2562668.85</v>
      </c>
      <c r="K17" s="20" t="n">
        <v>98.6400635103926</v>
      </c>
    </row>
    <row r="18" customFormat="false" ht="63.75" hidden="false" customHeight="false" outlineLevel="0" collapsed="false">
      <c r="A18" s="24" t="s">
        <v>52</v>
      </c>
      <c r="B18" s="18" t="s">
        <v>32</v>
      </c>
      <c r="C18" s="19" t="s">
        <v>27</v>
      </c>
      <c r="D18" s="19" t="s">
        <v>33</v>
      </c>
      <c r="E18" s="19" t="s">
        <v>53</v>
      </c>
      <c r="F18" s="19" t="s">
        <v>33</v>
      </c>
      <c r="G18" s="19" t="s">
        <v>30</v>
      </c>
      <c r="H18" s="19" t="s">
        <v>36</v>
      </c>
      <c r="I18" s="21" t="n">
        <v>8448000</v>
      </c>
      <c r="J18" s="22" t="n">
        <v>8582495.7</v>
      </c>
      <c r="K18" s="20" t="n">
        <v>101.592041903409</v>
      </c>
    </row>
    <row r="19" customFormat="false" ht="102" hidden="false" customHeight="false" outlineLevel="0" collapsed="false">
      <c r="A19" s="24" t="s">
        <v>54</v>
      </c>
      <c r="B19" s="18" t="s">
        <v>32</v>
      </c>
      <c r="C19" s="19" t="s">
        <v>27</v>
      </c>
      <c r="D19" s="19" t="s">
        <v>33</v>
      </c>
      <c r="E19" s="19" t="s">
        <v>55</v>
      </c>
      <c r="F19" s="19" t="s">
        <v>33</v>
      </c>
      <c r="G19" s="19" t="s">
        <v>30</v>
      </c>
      <c r="H19" s="19" t="s">
        <v>36</v>
      </c>
      <c r="I19" s="21" t="n">
        <v>6921000</v>
      </c>
      <c r="J19" s="22" t="n">
        <v>6840919.89</v>
      </c>
      <c r="K19" s="20" t="n">
        <v>98.8429401820546</v>
      </c>
    </row>
    <row r="20" customFormat="false" ht="38.25" hidden="false" customHeight="false" outlineLevel="0" collapsed="false">
      <c r="A20" s="24" t="s">
        <v>56</v>
      </c>
      <c r="B20" s="18" t="s">
        <v>32</v>
      </c>
      <c r="C20" s="19" t="s">
        <v>27</v>
      </c>
      <c r="D20" s="19" t="s">
        <v>33</v>
      </c>
      <c r="E20" s="19" t="s">
        <v>57</v>
      </c>
      <c r="F20" s="19" t="s">
        <v>33</v>
      </c>
      <c r="G20" s="19" t="s">
        <v>30</v>
      </c>
      <c r="H20" s="19" t="s">
        <v>36</v>
      </c>
      <c r="I20" s="21" t="n">
        <v>1581000</v>
      </c>
      <c r="J20" s="22" t="n">
        <v>1592141.88</v>
      </c>
      <c r="K20" s="20" t="n">
        <v>100.704736242884</v>
      </c>
    </row>
    <row r="21" customFormat="false" ht="51" hidden="false" customHeight="false" outlineLevel="0" collapsed="false">
      <c r="A21" s="24" t="s">
        <v>58</v>
      </c>
      <c r="B21" s="18" t="s">
        <v>32</v>
      </c>
      <c r="C21" s="19" t="s">
        <v>27</v>
      </c>
      <c r="D21" s="19" t="s">
        <v>33</v>
      </c>
      <c r="E21" s="19" t="s">
        <v>59</v>
      </c>
      <c r="F21" s="19" t="s">
        <v>33</v>
      </c>
      <c r="G21" s="19" t="s">
        <v>30</v>
      </c>
      <c r="H21" s="19" t="s">
        <v>36</v>
      </c>
      <c r="I21" s="21" t="n">
        <v>324000</v>
      </c>
      <c r="J21" s="22" t="n">
        <v>324000</v>
      </c>
      <c r="K21" s="20" t="n">
        <v>100</v>
      </c>
    </row>
    <row r="22" customFormat="false" ht="25.5" hidden="false" customHeight="false" outlineLevel="0" collapsed="false">
      <c r="A22" s="24" t="s">
        <v>60</v>
      </c>
      <c r="B22" s="18" t="s">
        <v>26</v>
      </c>
      <c r="C22" s="19" t="s">
        <v>27</v>
      </c>
      <c r="D22" s="19" t="s">
        <v>61</v>
      </c>
      <c r="E22" s="19" t="s">
        <v>29</v>
      </c>
      <c r="F22" s="19" t="s">
        <v>28</v>
      </c>
      <c r="G22" s="19" t="s">
        <v>30</v>
      </c>
      <c r="H22" s="19" t="s">
        <v>26</v>
      </c>
      <c r="I22" s="20" t="n">
        <v>93700</v>
      </c>
      <c r="J22" s="20" t="n">
        <v>100584.39</v>
      </c>
      <c r="K22" s="20" t="n">
        <v>107.347267876201</v>
      </c>
    </row>
    <row r="23" customFormat="false" ht="25.5" hidden="false" customHeight="false" outlineLevel="0" collapsed="false">
      <c r="A23" s="24" t="s">
        <v>62</v>
      </c>
      <c r="B23" s="18" t="s">
        <v>26</v>
      </c>
      <c r="C23" s="19" t="s">
        <v>27</v>
      </c>
      <c r="D23" s="19" t="s">
        <v>61</v>
      </c>
      <c r="E23" s="19" t="s">
        <v>45</v>
      </c>
      <c r="F23" s="19" t="s">
        <v>33</v>
      </c>
      <c r="G23" s="19" t="s">
        <v>30</v>
      </c>
      <c r="H23" s="19" t="s">
        <v>36</v>
      </c>
      <c r="I23" s="20" t="n">
        <v>93700</v>
      </c>
      <c r="J23" s="20" t="n">
        <v>100584.39</v>
      </c>
      <c r="K23" s="20" t="n">
        <v>107.347267876201</v>
      </c>
    </row>
    <row r="24" customFormat="false" ht="51" hidden="false" customHeight="false" outlineLevel="0" collapsed="false">
      <c r="A24" s="24" t="s">
        <v>63</v>
      </c>
      <c r="B24" s="18" t="s">
        <v>32</v>
      </c>
      <c r="C24" s="19" t="s">
        <v>27</v>
      </c>
      <c r="D24" s="19" t="s">
        <v>61</v>
      </c>
      <c r="E24" s="19" t="s">
        <v>64</v>
      </c>
      <c r="F24" s="19" t="s">
        <v>33</v>
      </c>
      <c r="G24" s="19" t="s">
        <v>30</v>
      </c>
      <c r="H24" s="19" t="s">
        <v>36</v>
      </c>
      <c r="I24" s="20" t="n">
        <v>48900</v>
      </c>
      <c r="J24" s="20" t="n">
        <v>51965.42</v>
      </c>
      <c r="K24" s="20" t="n">
        <v>106.268752556237</v>
      </c>
    </row>
    <row r="25" customFormat="false" ht="89.25" hidden="false" customHeight="false" outlineLevel="0" collapsed="false">
      <c r="A25" s="24" t="s">
        <v>65</v>
      </c>
      <c r="B25" s="18" t="s">
        <v>32</v>
      </c>
      <c r="C25" s="19" t="s">
        <v>27</v>
      </c>
      <c r="D25" s="19" t="s">
        <v>61</v>
      </c>
      <c r="E25" s="19" t="s">
        <v>66</v>
      </c>
      <c r="F25" s="19" t="s">
        <v>33</v>
      </c>
      <c r="G25" s="19" t="s">
        <v>30</v>
      </c>
      <c r="H25" s="19" t="s">
        <v>36</v>
      </c>
      <c r="I25" s="21" t="n">
        <v>48900</v>
      </c>
      <c r="J25" s="22" t="n">
        <v>51965.42</v>
      </c>
      <c r="K25" s="20" t="n">
        <v>106.268752556237</v>
      </c>
    </row>
    <row r="26" customFormat="false" ht="63.75" hidden="false" customHeight="false" outlineLevel="0" collapsed="false">
      <c r="A26" s="24" t="s">
        <v>67</v>
      </c>
      <c r="B26" s="18" t="s">
        <v>32</v>
      </c>
      <c r="C26" s="19" t="s">
        <v>27</v>
      </c>
      <c r="D26" s="19" t="s">
        <v>61</v>
      </c>
      <c r="E26" s="19" t="s">
        <v>68</v>
      </c>
      <c r="F26" s="19" t="s">
        <v>33</v>
      </c>
      <c r="G26" s="19" t="s">
        <v>30</v>
      </c>
      <c r="H26" s="19" t="s">
        <v>36</v>
      </c>
      <c r="I26" s="21" t="n">
        <v>200</v>
      </c>
      <c r="J26" s="21" t="n">
        <v>300.25</v>
      </c>
      <c r="K26" s="20" t="n">
        <v>150.125</v>
      </c>
    </row>
    <row r="27" customFormat="false" ht="102" hidden="false" customHeight="false" outlineLevel="0" collapsed="false">
      <c r="A27" s="24" t="s">
        <v>69</v>
      </c>
      <c r="B27" s="18" t="s">
        <v>32</v>
      </c>
      <c r="C27" s="19" t="s">
        <v>27</v>
      </c>
      <c r="D27" s="19" t="s">
        <v>61</v>
      </c>
      <c r="E27" s="19" t="s">
        <v>70</v>
      </c>
      <c r="F27" s="19" t="s">
        <v>33</v>
      </c>
      <c r="G27" s="19" t="s">
        <v>30</v>
      </c>
      <c r="H27" s="19" t="s">
        <v>36</v>
      </c>
      <c r="I27" s="21" t="n">
        <v>200</v>
      </c>
      <c r="J27" s="22" t="n">
        <v>300.25</v>
      </c>
      <c r="K27" s="20" t="n">
        <v>150.125</v>
      </c>
    </row>
    <row r="28" customFormat="false" ht="51" hidden="false" customHeight="false" outlineLevel="0" collapsed="false">
      <c r="A28" s="24" t="s">
        <v>71</v>
      </c>
      <c r="B28" s="18" t="s">
        <v>32</v>
      </c>
      <c r="C28" s="19" t="s">
        <v>27</v>
      </c>
      <c r="D28" s="19" t="s">
        <v>61</v>
      </c>
      <c r="E28" s="19" t="s">
        <v>72</v>
      </c>
      <c r="F28" s="19" t="s">
        <v>33</v>
      </c>
      <c r="G28" s="19" t="s">
        <v>30</v>
      </c>
      <c r="H28" s="19" t="s">
        <v>36</v>
      </c>
      <c r="I28" s="21" t="n">
        <v>50700</v>
      </c>
      <c r="J28" s="21" t="n">
        <v>53975.05</v>
      </c>
      <c r="K28" s="20" t="n">
        <v>106.45966469428</v>
      </c>
    </row>
    <row r="29" customFormat="false" ht="89.25" hidden="false" customHeight="false" outlineLevel="0" collapsed="false">
      <c r="A29" s="24" t="s">
        <v>73</v>
      </c>
      <c r="B29" s="18" t="s">
        <v>32</v>
      </c>
      <c r="C29" s="19" t="s">
        <v>27</v>
      </c>
      <c r="D29" s="19" t="s">
        <v>61</v>
      </c>
      <c r="E29" s="19" t="s">
        <v>74</v>
      </c>
      <c r="F29" s="19" t="s">
        <v>33</v>
      </c>
      <c r="G29" s="19" t="s">
        <v>30</v>
      </c>
      <c r="H29" s="19" t="s">
        <v>36</v>
      </c>
      <c r="I29" s="21" t="n">
        <v>50700</v>
      </c>
      <c r="J29" s="22" t="n">
        <v>53975.05</v>
      </c>
      <c r="K29" s="20" t="n">
        <v>106.45966469428</v>
      </c>
    </row>
    <row r="30" customFormat="false" ht="51" hidden="false" customHeight="false" outlineLevel="0" collapsed="false">
      <c r="A30" s="17" t="s">
        <v>75</v>
      </c>
      <c r="B30" s="18" t="s">
        <v>32</v>
      </c>
      <c r="C30" s="19" t="s">
        <v>27</v>
      </c>
      <c r="D30" s="19" t="s">
        <v>61</v>
      </c>
      <c r="E30" s="19" t="s">
        <v>76</v>
      </c>
      <c r="F30" s="19" t="s">
        <v>33</v>
      </c>
      <c r="G30" s="19" t="s">
        <v>30</v>
      </c>
      <c r="H30" s="19" t="s">
        <v>36</v>
      </c>
      <c r="I30" s="21" t="n">
        <v>-6100</v>
      </c>
      <c r="J30" s="21" t="n">
        <v>-5656.33</v>
      </c>
      <c r="K30" s="20" t="n">
        <v>92.7267213114754</v>
      </c>
    </row>
    <row r="31" customFormat="false" ht="90" hidden="false" customHeight="false" outlineLevel="0" collapsed="false">
      <c r="A31" s="25" t="s">
        <v>77</v>
      </c>
      <c r="B31" s="18" t="s">
        <v>32</v>
      </c>
      <c r="C31" s="19" t="s">
        <v>27</v>
      </c>
      <c r="D31" s="19" t="s">
        <v>61</v>
      </c>
      <c r="E31" s="19" t="s">
        <v>78</v>
      </c>
      <c r="F31" s="19" t="s">
        <v>33</v>
      </c>
      <c r="G31" s="19" t="s">
        <v>30</v>
      </c>
      <c r="H31" s="19" t="s">
        <v>36</v>
      </c>
      <c r="I31" s="21" t="n">
        <v>-6100</v>
      </c>
      <c r="J31" s="22" t="n">
        <v>-5656.33</v>
      </c>
      <c r="K31" s="20" t="n">
        <v>92.7267213114754</v>
      </c>
    </row>
    <row r="32" customFormat="false" ht="12.75" hidden="false" customHeight="false" outlineLevel="0" collapsed="false">
      <c r="A32" s="17" t="s">
        <v>79</v>
      </c>
      <c r="B32" s="18" t="s">
        <v>32</v>
      </c>
      <c r="C32" s="19" t="s">
        <v>27</v>
      </c>
      <c r="D32" s="19" t="s">
        <v>80</v>
      </c>
      <c r="E32" s="19" t="s">
        <v>29</v>
      </c>
      <c r="F32" s="19" t="s">
        <v>28</v>
      </c>
      <c r="G32" s="19" t="s">
        <v>30</v>
      </c>
      <c r="H32" s="19" t="s">
        <v>26</v>
      </c>
      <c r="I32" s="20" t="n">
        <v>149567200</v>
      </c>
      <c r="J32" s="20" t="n">
        <v>145851718.04</v>
      </c>
      <c r="K32" s="20" t="n">
        <v>97.5158444097369</v>
      </c>
    </row>
    <row r="33" customFormat="false" ht="25.5" hidden="false" customHeight="false" outlineLevel="0" collapsed="false">
      <c r="A33" s="26" t="s">
        <v>81</v>
      </c>
      <c r="B33" s="18" t="s">
        <v>32</v>
      </c>
      <c r="C33" s="19" t="s">
        <v>27</v>
      </c>
      <c r="D33" s="19" t="s">
        <v>80</v>
      </c>
      <c r="E33" s="19" t="s">
        <v>35</v>
      </c>
      <c r="F33" s="19" t="s">
        <v>28</v>
      </c>
      <c r="G33" s="19" t="s">
        <v>30</v>
      </c>
      <c r="H33" s="19" t="s">
        <v>36</v>
      </c>
      <c r="I33" s="20" t="n">
        <v>130651000</v>
      </c>
      <c r="J33" s="20" t="n">
        <v>127608009.99</v>
      </c>
      <c r="K33" s="20" t="n">
        <v>97.6709018606823</v>
      </c>
    </row>
    <row r="34" customFormat="false" ht="25.5" hidden="false" customHeight="false" outlineLevel="0" collapsed="false">
      <c r="A34" s="17" t="s">
        <v>82</v>
      </c>
      <c r="B34" s="18" t="s">
        <v>32</v>
      </c>
      <c r="C34" s="19" t="s">
        <v>27</v>
      </c>
      <c r="D34" s="19" t="s">
        <v>80</v>
      </c>
      <c r="E34" s="19" t="s">
        <v>38</v>
      </c>
      <c r="F34" s="19" t="s">
        <v>33</v>
      </c>
      <c r="G34" s="19" t="s">
        <v>30</v>
      </c>
      <c r="H34" s="19" t="s">
        <v>36</v>
      </c>
      <c r="I34" s="20" t="n">
        <v>110000000</v>
      </c>
      <c r="J34" s="20" t="n">
        <v>107557037.32</v>
      </c>
      <c r="K34" s="20" t="n">
        <v>97.7791248363636</v>
      </c>
    </row>
    <row r="35" customFormat="false" ht="26.25" hidden="false" customHeight="false" outlineLevel="0" collapsed="false">
      <c r="A35" s="17" t="s">
        <v>82</v>
      </c>
      <c r="B35" s="18" t="s">
        <v>32</v>
      </c>
      <c r="C35" s="19" t="s">
        <v>27</v>
      </c>
      <c r="D35" s="19" t="s">
        <v>80</v>
      </c>
      <c r="E35" s="27" t="s">
        <v>83</v>
      </c>
      <c r="F35" s="19" t="s">
        <v>33</v>
      </c>
      <c r="G35" s="19" t="s">
        <v>30</v>
      </c>
      <c r="H35" s="19" t="s">
        <v>36</v>
      </c>
      <c r="I35" s="20" t="n">
        <v>110000000</v>
      </c>
      <c r="J35" s="22" t="n">
        <v>107557037.32</v>
      </c>
      <c r="K35" s="20" t="n">
        <v>97.7791248363636</v>
      </c>
    </row>
    <row r="36" customFormat="false" ht="38.25" hidden="false" customHeight="false" outlineLevel="0" collapsed="false">
      <c r="A36" s="17" t="s">
        <v>84</v>
      </c>
      <c r="B36" s="18" t="s">
        <v>32</v>
      </c>
      <c r="C36" s="19" t="s">
        <v>27</v>
      </c>
      <c r="D36" s="19" t="s">
        <v>80</v>
      </c>
      <c r="E36" s="27" t="s">
        <v>85</v>
      </c>
      <c r="F36" s="19" t="s">
        <v>33</v>
      </c>
      <c r="G36" s="19" t="s">
        <v>30</v>
      </c>
      <c r="H36" s="19" t="s">
        <v>36</v>
      </c>
      <c r="I36" s="20" t="n">
        <v>20651000</v>
      </c>
      <c r="J36" s="20" t="n">
        <v>20178530.25</v>
      </c>
      <c r="K36" s="20" t="n">
        <v>97.7121216890223</v>
      </c>
    </row>
    <row r="37" customFormat="false" ht="51.75" hidden="false" customHeight="false" outlineLevel="0" collapsed="false">
      <c r="A37" s="17" t="s">
        <v>86</v>
      </c>
      <c r="B37" s="18" t="s">
        <v>32</v>
      </c>
      <c r="C37" s="19" t="s">
        <v>27</v>
      </c>
      <c r="D37" s="19" t="s">
        <v>80</v>
      </c>
      <c r="E37" s="27" t="s">
        <v>87</v>
      </c>
      <c r="F37" s="19" t="s">
        <v>33</v>
      </c>
      <c r="G37" s="19" t="s">
        <v>30</v>
      </c>
      <c r="H37" s="19" t="s">
        <v>36</v>
      </c>
      <c r="I37" s="20" t="n">
        <v>20651000</v>
      </c>
      <c r="J37" s="22" t="n">
        <v>20178530.25</v>
      </c>
      <c r="K37" s="20" t="n">
        <v>97.7121216890223</v>
      </c>
    </row>
    <row r="38" customFormat="false" ht="26.25" hidden="false" customHeight="false" outlineLevel="0" collapsed="false">
      <c r="A38" s="17" t="s">
        <v>88</v>
      </c>
      <c r="B38" s="18" t="s">
        <v>32</v>
      </c>
      <c r="C38" s="19" t="s">
        <v>27</v>
      </c>
      <c r="D38" s="19" t="s">
        <v>80</v>
      </c>
      <c r="E38" s="27" t="s">
        <v>89</v>
      </c>
      <c r="F38" s="19" t="s">
        <v>33</v>
      </c>
      <c r="G38" s="19" t="s">
        <v>30</v>
      </c>
      <c r="H38" s="19" t="s">
        <v>36</v>
      </c>
      <c r="I38" s="20" t="n">
        <v>0</v>
      </c>
      <c r="J38" s="22" t="n">
        <v>-127557.58</v>
      </c>
      <c r="K38" s="20"/>
    </row>
    <row r="39" customFormat="false" ht="12.75" hidden="false" customHeight="false" outlineLevel="0" collapsed="false">
      <c r="A39" s="17" t="s">
        <v>90</v>
      </c>
      <c r="B39" s="18" t="s">
        <v>32</v>
      </c>
      <c r="C39" s="19" t="s">
        <v>27</v>
      </c>
      <c r="D39" s="19" t="s">
        <v>80</v>
      </c>
      <c r="E39" s="27" t="s">
        <v>45</v>
      </c>
      <c r="F39" s="19" t="s">
        <v>41</v>
      </c>
      <c r="G39" s="19" t="s">
        <v>30</v>
      </c>
      <c r="H39" s="19" t="s">
        <v>36</v>
      </c>
      <c r="I39" s="20" t="n">
        <v>92000</v>
      </c>
      <c r="J39" s="20" t="n">
        <v>387.84</v>
      </c>
      <c r="K39" s="20" t="n">
        <v>0.421565217391304</v>
      </c>
    </row>
    <row r="40" customFormat="false" ht="15" hidden="false" customHeight="false" outlineLevel="0" collapsed="false">
      <c r="A40" s="17" t="s">
        <v>90</v>
      </c>
      <c r="B40" s="18" t="s">
        <v>32</v>
      </c>
      <c r="C40" s="19" t="s">
        <v>27</v>
      </c>
      <c r="D40" s="19" t="s">
        <v>80</v>
      </c>
      <c r="E40" s="27" t="s">
        <v>47</v>
      </c>
      <c r="F40" s="19" t="s">
        <v>41</v>
      </c>
      <c r="G40" s="19" t="s">
        <v>30</v>
      </c>
      <c r="H40" s="19" t="s">
        <v>36</v>
      </c>
      <c r="I40" s="21" t="n">
        <v>92000</v>
      </c>
      <c r="J40" s="22" t="n">
        <v>387.84</v>
      </c>
      <c r="K40" s="20" t="n">
        <v>0.421565217391304</v>
      </c>
    </row>
    <row r="41" customFormat="false" ht="12.75" hidden="false" customHeight="false" outlineLevel="0" collapsed="false">
      <c r="A41" s="17" t="s">
        <v>91</v>
      </c>
      <c r="B41" s="18" t="s">
        <v>32</v>
      </c>
      <c r="C41" s="19" t="s">
        <v>27</v>
      </c>
      <c r="D41" s="19" t="s">
        <v>80</v>
      </c>
      <c r="E41" s="27" t="s">
        <v>92</v>
      </c>
      <c r="F41" s="19" t="s">
        <v>33</v>
      </c>
      <c r="G41" s="19" t="s">
        <v>30</v>
      </c>
      <c r="H41" s="19" t="s">
        <v>36</v>
      </c>
      <c r="I41" s="20" t="n">
        <v>4200</v>
      </c>
      <c r="J41" s="20" t="n">
        <v>4200</v>
      </c>
      <c r="K41" s="20" t="n">
        <v>100</v>
      </c>
    </row>
    <row r="42" customFormat="false" ht="15" hidden="false" customHeight="false" outlineLevel="0" collapsed="false">
      <c r="A42" s="17" t="s">
        <v>91</v>
      </c>
      <c r="B42" s="18" t="s">
        <v>32</v>
      </c>
      <c r="C42" s="19" t="s">
        <v>27</v>
      </c>
      <c r="D42" s="19" t="s">
        <v>80</v>
      </c>
      <c r="E42" s="27" t="s">
        <v>93</v>
      </c>
      <c r="F42" s="19" t="s">
        <v>33</v>
      </c>
      <c r="G42" s="19" t="s">
        <v>30</v>
      </c>
      <c r="H42" s="19" t="s">
        <v>36</v>
      </c>
      <c r="I42" s="21" t="n">
        <v>4200</v>
      </c>
      <c r="J42" s="22" t="n">
        <v>4200</v>
      </c>
      <c r="K42" s="20" t="n">
        <v>100</v>
      </c>
    </row>
    <row r="43" customFormat="false" ht="25.5" hidden="false" customHeight="false" outlineLevel="0" collapsed="false">
      <c r="A43" s="17" t="s">
        <v>94</v>
      </c>
      <c r="B43" s="18" t="s">
        <v>32</v>
      </c>
      <c r="C43" s="19" t="s">
        <v>27</v>
      </c>
      <c r="D43" s="19" t="s">
        <v>80</v>
      </c>
      <c r="E43" s="19" t="s">
        <v>95</v>
      </c>
      <c r="F43" s="19" t="s">
        <v>41</v>
      </c>
      <c r="G43" s="19" t="s">
        <v>30</v>
      </c>
      <c r="H43" s="19" t="s">
        <v>36</v>
      </c>
      <c r="I43" s="20" t="n">
        <v>18820000</v>
      </c>
      <c r="J43" s="20" t="n">
        <v>18239120.21</v>
      </c>
      <c r="K43" s="20" t="n">
        <v>96.9134973963868</v>
      </c>
    </row>
    <row r="44" customFormat="false" ht="26.25" hidden="false" customHeight="false" outlineLevel="0" collapsed="false">
      <c r="A44" s="17" t="s">
        <v>96</v>
      </c>
      <c r="B44" s="18" t="s">
        <v>32</v>
      </c>
      <c r="C44" s="19" t="s">
        <v>27</v>
      </c>
      <c r="D44" s="19" t="s">
        <v>80</v>
      </c>
      <c r="E44" s="19" t="s">
        <v>97</v>
      </c>
      <c r="F44" s="19" t="s">
        <v>41</v>
      </c>
      <c r="G44" s="19" t="s">
        <v>30</v>
      </c>
      <c r="H44" s="19" t="s">
        <v>36</v>
      </c>
      <c r="I44" s="21" t="n">
        <v>18820000</v>
      </c>
      <c r="J44" s="22" t="n">
        <v>18239120.21</v>
      </c>
      <c r="K44" s="20" t="n">
        <v>96.9134973963868</v>
      </c>
    </row>
    <row r="45" customFormat="false" ht="12.75" hidden="false" customHeight="false" outlineLevel="0" collapsed="false">
      <c r="A45" s="17" t="s">
        <v>98</v>
      </c>
      <c r="B45" s="18" t="s">
        <v>32</v>
      </c>
      <c r="C45" s="19" t="s">
        <v>27</v>
      </c>
      <c r="D45" s="19" t="s">
        <v>99</v>
      </c>
      <c r="E45" s="19" t="s">
        <v>29</v>
      </c>
      <c r="F45" s="19" t="s">
        <v>28</v>
      </c>
      <c r="G45" s="19" t="s">
        <v>30</v>
      </c>
      <c r="H45" s="19" t="s">
        <v>26</v>
      </c>
      <c r="I45" s="20" t="n">
        <v>1285000</v>
      </c>
      <c r="J45" s="20" t="n">
        <v>1284105.56</v>
      </c>
      <c r="K45" s="20" t="n">
        <v>99.9303937743191</v>
      </c>
    </row>
    <row r="46" customFormat="false" ht="12.75" hidden="false" customHeight="false" outlineLevel="0" collapsed="false">
      <c r="A46" s="17" t="s">
        <v>100</v>
      </c>
      <c r="B46" s="18" t="s">
        <v>32</v>
      </c>
      <c r="C46" s="19" t="s">
        <v>27</v>
      </c>
      <c r="D46" s="19" t="s">
        <v>99</v>
      </c>
      <c r="E46" s="19" t="s">
        <v>35</v>
      </c>
      <c r="F46" s="19" t="s">
        <v>28</v>
      </c>
      <c r="G46" s="19" t="s">
        <v>30</v>
      </c>
      <c r="H46" s="19" t="s">
        <v>36</v>
      </c>
      <c r="I46" s="20" t="n">
        <v>4000</v>
      </c>
      <c r="J46" s="20" t="n">
        <v>4162.42</v>
      </c>
      <c r="K46" s="20" t="n">
        <v>104.0605</v>
      </c>
    </row>
    <row r="47" customFormat="false" ht="39" hidden="false" customHeight="false" outlineLevel="0" collapsed="false">
      <c r="A47" s="17" t="s">
        <v>101</v>
      </c>
      <c r="B47" s="18" t="s">
        <v>32</v>
      </c>
      <c r="C47" s="19" t="s">
        <v>27</v>
      </c>
      <c r="D47" s="19" t="s">
        <v>99</v>
      </c>
      <c r="E47" s="19" t="s">
        <v>102</v>
      </c>
      <c r="F47" s="19" t="s">
        <v>80</v>
      </c>
      <c r="G47" s="19" t="s">
        <v>30</v>
      </c>
      <c r="H47" s="19" t="s">
        <v>36</v>
      </c>
      <c r="I47" s="21" t="n">
        <v>4000</v>
      </c>
      <c r="J47" s="22" t="n">
        <v>4162.42</v>
      </c>
      <c r="K47" s="20" t="n">
        <v>104.0605</v>
      </c>
    </row>
    <row r="48" customFormat="false" ht="12.75" hidden="false" customHeight="false" outlineLevel="0" collapsed="false">
      <c r="A48" s="17" t="s">
        <v>103</v>
      </c>
      <c r="B48" s="18" t="s">
        <v>32</v>
      </c>
      <c r="C48" s="19" t="s">
        <v>27</v>
      </c>
      <c r="D48" s="19" t="s">
        <v>99</v>
      </c>
      <c r="E48" s="27" t="s">
        <v>104</v>
      </c>
      <c r="F48" s="19" t="s">
        <v>28</v>
      </c>
      <c r="G48" s="19" t="s">
        <v>30</v>
      </c>
      <c r="H48" s="19" t="s">
        <v>36</v>
      </c>
      <c r="I48" s="20" t="n">
        <v>1281000</v>
      </c>
      <c r="J48" s="20" t="n">
        <v>1279943.14</v>
      </c>
      <c r="K48" s="20" t="n">
        <v>99.9174972677596</v>
      </c>
    </row>
    <row r="49" customFormat="false" ht="12.75" hidden="false" customHeight="false" outlineLevel="0" collapsed="false">
      <c r="A49" s="28" t="s">
        <v>105</v>
      </c>
      <c r="B49" s="18" t="s">
        <v>32</v>
      </c>
      <c r="C49" s="19" t="s">
        <v>27</v>
      </c>
      <c r="D49" s="19" t="s">
        <v>99</v>
      </c>
      <c r="E49" s="27" t="s">
        <v>106</v>
      </c>
      <c r="F49" s="19" t="s">
        <v>28</v>
      </c>
      <c r="G49" s="19" t="s">
        <v>30</v>
      </c>
      <c r="H49" s="19" t="s">
        <v>36</v>
      </c>
      <c r="I49" s="20" t="n">
        <v>1135600</v>
      </c>
      <c r="J49" s="20" t="n">
        <v>1135352</v>
      </c>
      <c r="K49" s="20" t="n">
        <v>99.97816132441</v>
      </c>
    </row>
    <row r="50" customFormat="false" ht="26.25" hidden="false" customHeight="false" outlineLevel="0" collapsed="false">
      <c r="A50" s="28" t="s">
        <v>107</v>
      </c>
      <c r="B50" s="18" t="s">
        <v>32</v>
      </c>
      <c r="C50" s="19" t="s">
        <v>27</v>
      </c>
      <c r="D50" s="19" t="s">
        <v>99</v>
      </c>
      <c r="E50" s="27" t="s">
        <v>108</v>
      </c>
      <c r="F50" s="19" t="s">
        <v>80</v>
      </c>
      <c r="G50" s="19" t="s">
        <v>30</v>
      </c>
      <c r="H50" s="19" t="s">
        <v>36</v>
      </c>
      <c r="I50" s="21" t="n">
        <v>1135600</v>
      </c>
      <c r="J50" s="22" t="n">
        <v>1135352</v>
      </c>
      <c r="K50" s="20" t="n">
        <v>99.97816132441</v>
      </c>
    </row>
    <row r="51" customFormat="false" ht="12.75" hidden="false" customHeight="false" outlineLevel="0" collapsed="false">
      <c r="A51" s="28" t="s">
        <v>109</v>
      </c>
      <c r="B51" s="18" t="s">
        <v>32</v>
      </c>
      <c r="C51" s="19" t="s">
        <v>27</v>
      </c>
      <c r="D51" s="19" t="s">
        <v>99</v>
      </c>
      <c r="E51" s="27" t="s">
        <v>110</v>
      </c>
      <c r="F51" s="19" t="s">
        <v>28</v>
      </c>
      <c r="G51" s="19" t="s">
        <v>30</v>
      </c>
      <c r="H51" s="19" t="s">
        <v>36</v>
      </c>
      <c r="I51" s="20" t="n">
        <v>145400</v>
      </c>
      <c r="J51" s="20" t="n">
        <v>144591.14</v>
      </c>
      <c r="K51" s="20" t="n">
        <v>99.4437001375516</v>
      </c>
    </row>
    <row r="52" customFormat="false" ht="39" hidden="false" customHeight="false" outlineLevel="0" collapsed="false">
      <c r="A52" s="17" t="s">
        <v>111</v>
      </c>
      <c r="B52" s="18" t="s">
        <v>32</v>
      </c>
      <c r="C52" s="19" t="s">
        <v>27</v>
      </c>
      <c r="D52" s="19" t="s">
        <v>99</v>
      </c>
      <c r="E52" s="27" t="s">
        <v>112</v>
      </c>
      <c r="F52" s="19" t="s">
        <v>80</v>
      </c>
      <c r="G52" s="19" t="s">
        <v>30</v>
      </c>
      <c r="H52" s="19" t="s">
        <v>36</v>
      </c>
      <c r="I52" s="21" t="n">
        <v>145400</v>
      </c>
      <c r="J52" s="22" t="n">
        <v>144591.14</v>
      </c>
      <c r="K52" s="20" t="n">
        <v>99.4437001375516</v>
      </c>
    </row>
    <row r="53" customFormat="false" ht="12.75" hidden="false" customHeight="false" outlineLevel="0" collapsed="false">
      <c r="A53" s="17" t="s">
        <v>113</v>
      </c>
      <c r="B53" s="18" t="s">
        <v>26</v>
      </c>
      <c r="C53" s="19" t="s">
        <v>27</v>
      </c>
      <c r="D53" s="19" t="s">
        <v>114</v>
      </c>
      <c r="E53" s="27" t="s">
        <v>29</v>
      </c>
      <c r="F53" s="19" t="s">
        <v>28</v>
      </c>
      <c r="G53" s="19" t="s">
        <v>30</v>
      </c>
      <c r="H53" s="19" t="s">
        <v>26</v>
      </c>
      <c r="I53" s="20" t="n">
        <v>15854000</v>
      </c>
      <c r="J53" s="20" t="n">
        <v>16010073.91</v>
      </c>
      <c r="K53" s="20" t="n">
        <v>100.984444998108</v>
      </c>
    </row>
    <row r="54" customFormat="false" ht="25.5" hidden="false" customHeight="false" outlineLevel="0" collapsed="false">
      <c r="A54" s="25" t="s">
        <v>115</v>
      </c>
      <c r="B54" s="18" t="s">
        <v>26</v>
      </c>
      <c r="C54" s="19" t="s">
        <v>27</v>
      </c>
      <c r="D54" s="19" t="s">
        <v>114</v>
      </c>
      <c r="E54" s="27" t="s">
        <v>92</v>
      </c>
      <c r="F54" s="19" t="s">
        <v>33</v>
      </c>
      <c r="G54" s="19" t="s">
        <v>30</v>
      </c>
      <c r="H54" s="19" t="s">
        <v>36</v>
      </c>
      <c r="I54" s="20" t="n">
        <v>15854000</v>
      </c>
      <c r="J54" s="20" t="n">
        <v>16010073.91</v>
      </c>
      <c r="K54" s="20" t="n">
        <v>100.984444998108</v>
      </c>
    </row>
    <row r="55" customFormat="false" ht="39" hidden="false" customHeight="false" outlineLevel="0" collapsed="false">
      <c r="A55" s="17" t="s">
        <v>116</v>
      </c>
      <c r="B55" s="18" t="s">
        <v>32</v>
      </c>
      <c r="C55" s="19" t="s">
        <v>27</v>
      </c>
      <c r="D55" s="19" t="s">
        <v>114</v>
      </c>
      <c r="E55" s="27" t="s">
        <v>93</v>
      </c>
      <c r="F55" s="19" t="s">
        <v>33</v>
      </c>
      <c r="G55" s="19" t="s">
        <v>30</v>
      </c>
      <c r="H55" s="19" t="s">
        <v>36</v>
      </c>
      <c r="I55" s="21" t="n">
        <v>15854000</v>
      </c>
      <c r="J55" s="22" t="n">
        <v>16010073.91</v>
      </c>
      <c r="K55" s="20" t="n">
        <v>100.984444998108</v>
      </c>
    </row>
    <row r="56" customFormat="false" ht="25.5" hidden="false" customHeight="false" outlineLevel="0" collapsed="false">
      <c r="A56" s="25" t="s">
        <v>117</v>
      </c>
      <c r="B56" s="18" t="s">
        <v>26</v>
      </c>
      <c r="C56" s="19" t="s">
        <v>27</v>
      </c>
      <c r="D56" s="19" t="s">
        <v>23</v>
      </c>
      <c r="E56" s="27" t="s">
        <v>29</v>
      </c>
      <c r="F56" s="19" t="s">
        <v>28</v>
      </c>
      <c r="G56" s="19" t="s">
        <v>30</v>
      </c>
      <c r="H56" s="19" t="s">
        <v>26</v>
      </c>
      <c r="I56" s="20" t="n">
        <v>58569823.09</v>
      </c>
      <c r="J56" s="20" t="n">
        <v>60697943.01</v>
      </c>
      <c r="K56" s="20" t="n">
        <v>103.633475069115</v>
      </c>
    </row>
    <row r="57" customFormat="false" ht="63.75" hidden="false" customHeight="false" outlineLevel="0" collapsed="false">
      <c r="A57" s="25" t="s">
        <v>118</v>
      </c>
      <c r="B57" s="18" t="s">
        <v>26</v>
      </c>
      <c r="C57" s="19" t="s">
        <v>27</v>
      </c>
      <c r="D57" s="19" t="s">
        <v>23</v>
      </c>
      <c r="E57" s="27" t="s">
        <v>119</v>
      </c>
      <c r="F57" s="19" t="s">
        <v>28</v>
      </c>
      <c r="G57" s="19" t="s">
        <v>30</v>
      </c>
      <c r="H57" s="19" t="s">
        <v>120</v>
      </c>
      <c r="I57" s="20" t="n">
        <v>57849023.09</v>
      </c>
      <c r="J57" s="20" t="n">
        <v>59910377</v>
      </c>
      <c r="K57" s="20" t="n">
        <v>103.563334002707</v>
      </c>
    </row>
    <row r="58" customFormat="false" ht="51" hidden="false" customHeight="false" outlineLevel="0" collapsed="false">
      <c r="A58" s="25" t="s">
        <v>121</v>
      </c>
      <c r="B58" s="18" t="s">
        <v>26</v>
      </c>
      <c r="C58" s="19" t="s">
        <v>27</v>
      </c>
      <c r="D58" s="19" t="s">
        <v>23</v>
      </c>
      <c r="E58" s="27" t="s">
        <v>122</v>
      </c>
      <c r="F58" s="19" t="s">
        <v>28</v>
      </c>
      <c r="G58" s="19" t="s">
        <v>30</v>
      </c>
      <c r="H58" s="19" t="s">
        <v>120</v>
      </c>
      <c r="I58" s="20" t="n">
        <v>29660000</v>
      </c>
      <c r="J58" s="20" t="n">
        <v>31624283.39</v>
      </c>
      <c r="K58" s="20" t="n">
        <v>106.622668206339</v>
      </c>
    </row>
    <row r="59" customFormat="false" ht="77.25" hidden="false" customHeight="false" outlineLevel="0" collapsed="false">
      <c r="A59" s="25" t="s">
        <v>123</v>
      </c>
      <c r="B59" s="29" t="s">
        <v>124</v>
      </c>
      <c r="C59" s="30" t="s">
        <v>27</v>
      </c>
      <c r="D59" s="30" t="s">
        <v>23</v>
      </c>
      <c r="E59" s="31" t="s">
        <v>125</v>
      </c>
      <c r="F59" s="30" t="s">
        <v>80</v>
      </c>
      <c r="G59" s="30" t="s">
        <v>30</v>
      </c>
      <c r="H59" s="30" t="s">
        <v>120</v>
      </c>
      <c r="I59" s="21" t="n">
        <v>29660000</v>
      </c>
      <c r="J59" s="22" t="n">
        <v>31624283.39</v>
      </c>
      <c r="K59" s="20" t="n">
        <v>106.622668206339</v>
      </c>
    </row>
    <row r="60" customFormat="false" ht="63.75" hidden="false" customHeight="false" outlineLevel="0" collapsed="false">
      <c r="A60" s="25" t="s">
        <v>126</v>
      </c>
      <c r="B60" s="29" t="s">
        <v>124</v>
      </c>
      <c r="C60" s="30" t="s">
        <v>27</v>
      </c>
      <c r="D60" s="30" t="s">
        <v>23</v>
      </c>
      <c r="E60" s="31" t="s">
        <v>127</v>
      </c>
      <c r="F60" s="30" t="s">
        <v>28</v>
      </c>
      <c r="G60" s="30" t="s">
        <v>30</v>
      </c>
      <c r="H60" s="30" t="s">
        <v>120</v>
      </c>
      <c r="I60" s="20" t="n">
        <v>1500</v>
      </c>
      <c r="J60" s="20" t="n">
        <v>1503.41</v>
      </c>
      <c r="K60" s="20" t="n">
        <v>100.227333333333</v>
      </c>
    </row>
    <row r="61" customFormat="false" ht="64.5" hidden="false" customHeight="false" outlineLevel="0" collapsed="false">
      <c r="A61" s="17" t="s">
        <v>128</v>
      </c>
      <c r="B61" s="29" t="s">
        <v>124</v>
      </c>
      <c r="C61" s="30" t="s">
        <v>27</v>
      </c>
      <c r="D61" s="30" t="s">
        <v>23</v>
      </c>
      <c r="E61" s="31" t="s">
        <v>129</v>
      </c>
      <c r="F61" s="30" t="s">
        <v>80</v>
      </c>
      <c r="G61" s="30" t="s">
        <v>30</v>
      </c>
      <c r="H61" s="30" t="s">
        <v>120</v>
      </c>
      <c r="I61" s="21" t="n">
        <v>1500</v>
      </c>
      <c r="J61" s="22" t="n">
        <v>1503.41</v>
      </c>
      <c r="K61" s="20" t="n">
        <v>100.227333333333</v>
      </c>
    </row>
    <row r="62" customFormat="false" ht="63.75" hidden="false" customHeight="false" outlineLevel="0" collapsed="false">
      <c r="A62" s="25" t="s">
        <v>130</v>
      </c>
      <c r="B62" s="18" t="s">
        <v>26</v>
      </c>
      <c r="C62" s="19" t="s">
        <v>27</v>
      </c>
      <c r="D62" s="19" t="s">
        <v>23</v>
      </c>
      <c r="E62" s="27" t="s">
        <v>131</v>
      </c>
      <c r="F62" s="19" t="s">
        <v>28</v>
      </c>
      <c r="G62" s="19" t="s">
        <v>30</v>
      </c>
      <c r="H62" s="19" t="s">
        <v>120</v>
      </c>
      <c r="I62" s="20" t="n">
        <v>0</v>
      </c>
      <c r="J62" s="20" t="n">
        <v>227924.01</v>
      </c>
      <c r="K62" s="20" t="e">
        <f aca="false"/>
        <v>#DIV/0!</v>
      </c>
    </row>
    <row r="63" customFormat="false" ht="51.75" hidden="false" customHeight="false" outlineLevel="0" collapsed="false">
      <c r="A63" s="17" t="s">
        <v>132</v>
      </c>
      <c r="B63" s="18" t="s">
        <v>133</v>
      </c>
      <c r="C63" s="19" t="s">
        <v>27</v>
      </c>
      <c r="D63" s="19" t="s">
        <v>23</v>
      </c>
      <c r="E63" s="27" t="s">
        <v>134</v>
      </c>
      <c r="F63" s="19" t="s">
        <v>80</v>
      </c>
      <c r="G63" s="19" t="s">
        <v>30</v>
      </c>
      <c r="H63" s="19" t="s">
        <v>120</v>
      </c>
      <c r="I63" s="21" t="n">
        <v>0</v>
      </c>
      <c r="J63" s="22" t="n">
        <v>227924.01</v>
      </c>
      <c r="K63" s="20" t="e">
        <f aca="false"/>
        <v>#DIV/0!</v>
      </c>
    </row>
    <row r="64" customFormat="false" ht="38.25" hidden="false" customHeight="false" outlineLevel="0" collapsed="false">
      <c r="A64" s="32" t="s">
        <v>135</v>
      </c>
      <c r="B64" s="18" t="s">
        <v>124</v>
      </c>
      <c r="C64" s="19" t="s">
        <v>27</v>
      </c>
      <c r="D64" s="19" t="s">
        <v>23</v>
      </c>
      <c r="E64" s="27" t="s">
        <v>136</v>
      </c>
      <c r="F64" s="19" t="s">
        <v>28</v>
      </c>
      <c r="G64" s="19" t="s">
        <v>30</v>
      </c>
      <c r="H64" s="19" t="s">
        <v>120</v>
      </c>
      <c r="I64" s="21" t="n">
        <v>28187400</v>
      </c>
      <c r="J64" s="21" t="n">
        <v>28056543.1</v>
      </c>
      <c r="K64" s="20" t="n">
        <v>99.5357610137863</v>
      </c>
    </row>
    <row r="65" customFormat="false" ht="26.25" hidden="false" customHeight="false" outlineLevel="0" collapsed="false">
      <c r="A65" s="32" t="s">
        <v>137</v>
      </c>
      <c r="B65" s="18" t="s">
        <v>124</v>
      </c>
      <c r="C65" s="19" t="s">
        <v>27</v>
      </c>
      <c r="D65" s="19" t="s">
        <v>23</v>
      </c>
      <c r="E65" s="27" t="s">
        <v>138</v>
      </c>
      <c r="F65" s="19" t="s">
        <v>80</v>
      </c>
      <c r="G65" s="19" t="s">
        <v>30</v>
      </c>
      <c r="H65" s="19" t="s">
        <v>120</v>
      </c>
      <c r="I65" s="21" t="n">
        <v>28187400</v>
      </c>
      <c r="J65" s="22" t="n">
        <v>28056543.1</v>
      </c>
      <c r="K65" s="20" t="n">
        <v>99.5357610137863</v>
      </c>
      <c r="L65" s="16"/>
      <c r="M65" s="16"/>
      <c r="N65" s="16"/>
    </row>
    <row r="66" customFormat="false" ht="38.25" hidden="false" customHeight="false" outlineLevel="0" collapsed="false">
      <c r="A66" s="32" t="s">
        <v>139</v>
      </c>
      <c r="B66" s="18" t="s">
        <v>26</v>
      </c>
      <c r="C66" s="19" t="s">
        <v>27</v>
      </c>
      <c r="D66" s="19" t="s">
        <v>23</v>
      </c>
      <c r="E66" s="27" t="s">
        <v>140</v>
      </c>
      <c r="F66" s="19" t="s">
        <v>28</v>
      </c>
      <c r="G66" s="19" t="s">
        <v>30</v>
      </c>
      <c r="H66" s="19" t="s">
        <v>120</v>
      </c>
      <c r="I66" s="21" t="n">
        <v>123.09</v>
      </c>
      <c r="J66" s="21" t="n">
        <v>123.09</v>
      </c>
      <c r="K66" s="20" t="n">
        <v>100</v>
      </c>
      <c r="L66" s="16"/>
      <c r="M66" s="16"/>
      <c r="N66" s="16"/>
    </row>
    <row r="67" customFormat="false" ht="75" hidden="false" customHeight="false" outlineLevel="0" collapsed="false">
      <c r="A67" s="33" t="s">
        <v>141</v>
      </c>
      <c r="B67" s="18" t="s">
        <v>26</v>
      </c>
      <c r="C67" s="19" t="s">
        <v>27</v>
      </c>
      <c r="D67" s="19" t="s">
        <v>23</v>
      </c>
      <c r="E67" s="27" t="s">
        <v>142</v>
      </c>
      <c r="F67" s="19" t="s">
        <v>28</v>
      </c>
      <c r="G67" s="19" t="s">
        <v>30</v>
      </c>
      <c r="H67" s="19" t="s">
        <v>120</v>
      </c>
      <c r="I67" s="21" t="n">
        <v>123.09</v>
      </c>
      <c r="J67" s="21" t="n">
        <v>123.09</v>
      </c>
      <c r="K67" s="20" t="n">
        <v>100</v>
      </c>
      <c r="L67" s="16"/>
      <c r="M67" s="16"/>
      <c r="N67" s="16"/>
    </row>
    <row r="68" customFormat="false" ht="135" hidden="false" customHeight="false" outlineLevel="0" collapsed="false">
      <c r="A68" s="34" t="s">
        <v>143</v>
      </c>
      <c r="B68" s="18" t="s">
        <v>144</v>
      </c>
      <c r="C68" s="19" t="s">
        <v>27</v>
      </c>
      <c r="D68" s="19" t="s">
        <v>23</v>
      </c>
      <c r="E68" s="27" t="s">
        <v>142</v>
      </c>
      <c r="F68" s="19" t="s">
        <v>80</v>
      </c>
      <c r="G68" s="19" t="s">
        <v>30</v>
      </c>
      <c r="H68" s="19" t="s">
        <v>120</v>
      </c>
      <c r="I68" s="21" t="n">
        <v>123.09</v>
      </c>
      <c r="J68" s="22" t="n">
        <v>123.09</v>
      </c>
      <c r="K68" s="20" t="n">
        <v>100</v>
      </c>
      <c r="L68" s="16"/>
      <c r="M68" s="16"/>
      <c r="N68" s="16"/>
    </row>
    <row r="69" customFormat="false" ht="63.75" hidden="false" customHeight="false" outlineLevel="0" collapsed="false">
      <c r="A69" s="25" t="s">
        <v>145</v>
      </c>
      <c r="B69" s="18" t="s">
        <v>124</v>
      </c>
      <c r="C69" s="19" t="s">
        <v>27</v>
      </c>
      <c r="D69" s="19" t="s">
        <v>23</v>
      </c>
      <c r="E69" s="27" t="s">
        <v>146</v>
      </c>
      <c r="F69" s="19" t="s">
        <v>80</v>
      </c>
      <c r="G69" s="19" t="s">
        <v>30</v>
      </c>
      <c r="H69" s="19" t="s">
        <v>120</v>
      </c>
      <c r="I69" s="20" t="n">
        <v>720800</v>
      </c>
      <c r="J69" s="20" t="n">
        <v>787566.01</v>
      </c>
      <c r="K69" s="20" t="n">
        <v>109.262764983352</v>
      </c>
    </row>
    <row r="70" customFormat="false" ht="63.75" hidden="false" customHeight="false" outlineLevel="0" collapsed="false">
      <c r="A70" s="25" t="s">
        <v>147</v>
      </c>
      <c r="B70" s="18" t="s">
        <v>26</v>
      </c>
      <c r="C70" s="19" t="s">
        <v>27</v>
      </c>
      <c r="D70" s="19" t="s">
        <v>23</v>
      </c>
      <c r="E70" s="27" t="s">
        <v>148</v>
      </c>
      <c r="F70" s="19" t="s">
        <v>28</v>
      </c>
      <c r="G70" s="19" t="s">
        <v>30</v>
      </c>
      <c r="H70" s="19" t="s">
        <v>120</v>
      </c>
      <c r="I70" s="20" t="n">
        <v>720800</v>
      </c>
      <c r="J70" s="20" t="n">
        <v>787566.01</v>
      </c>
      <c r="K70" s="20" t="n">
        <v>109.262764983352</v>
      </c>
    </row>
    <row r="71" customFormat="false" ht="64.5" hidden="false" customHeight="false" outlineLevel="0" collapsed="false">
      <c r="A71" s="25" t="s">
        <v>149</v>
      </c>
      <c r="B71" s="18" t="s">
        <v>124</v>
      </c>
      <c r="C71" s="19" t="s">
        <v>27</v>
      </c>
      <c r="D71" s="19" t="s">
        <v>23</v>
      </c>
      <c r="E71" s="27" t="s">
        <v>150</v>
      </c>
      <c r="F71" s="19" t="s">
        <v>80</v>
      </c>
      <c r="G71" s="19" t="s">
        <v>30</v>
      </c>
      <c r="H71" s="19" t="s">
        <v>120</v>
      </c>
      <c r="I71" s="20" t="n">
        <v>720800</v>
      </c>
      <c r="J71" s="22" t="n">
        <v>787566.01</v>
      </c>
      <c r="K71" s="20" t="n">
        <v>109.262764983352</v>
      </c>
    </row>
    <row r="72" customFormat="false" ht="12.75" hidden="false" customHeight="false" outlineLevel="0" collapsed="false">
      <c r="A72" s="17" t="s">
        <v>151</v>
      </c>
      <c r="B72" s="18" t="s">
        <v>152</v>
      </c>
      <c r="C72" s="19" t="s">
        <v>27</v>
      </c>
      <c r="D72" s="19" t="s">
        <v>24</v>
      </c>
      <c r="E72" s="27" t="s">
        <v>29</v>
      </c>
      <c r="F72" s="19" t="s">
        <v>28</v>
      </c>
      <c r="G72" s="19" t="s">
        <v>30</v>
      </c>
      <c r="H72" s="19" t="s">
        <v>26</v>
      </c>
      <c r="I72" s="20" t="n">
        <v>2154456</v>
      </c>
      <c r="J72" s="20" t="n">
        <v>2154203.72</v>
      </c>
      <c r="K72" s="20" t="n">
        <v>99.9882903155135</v>
      </c>
    </row>
    <row r="73" customFormat="false" ht="12.75" hidden="false" customHeight="false" outlineLevel="0" collapsed="false">
      <c r="A73" s="17" t="s">
        <v>153</v>
      </c>
      <c r="B73" s="18" t="s">
        <v>152</v>
      </c>
      <c r="C73" s="19" t="s">
        <v>27</v>
      </c>
      <c r="D73" s="19" t="s">
        <v>24</v>
      </c>
      <c r="E73" s="27" t="s">
        <v>35</v>
      </c>
      <c r="F73" s="19" t="s">
        <v>33</v>
      </c>
      <c r="G73" s="19" t="s">
        <v>30</v>
      </c>
      <c r="H73" s="19" t="s">
        <v>120</v>
      </c>
      <c r="I73" s="21" t="n">
        <v>2154456</v>
      </c>
      <c r="J73" s="21" t="n">
        <v>2154203.72</v>
      </c>
      <c r="K73" s="20" t="n">
        <v>99.9882903155135</v>
      </c>
    </row>
    <row r="74" customFormat="false" ht="26.25" hidden="false" customHeight="false" outlineLevel="0" collapsed="false">
      <c r="A74" s="17" t="s">
        <v>154</v>
      </c>
      <c r="B74" s="18" t="s">
        <v>152</v>
      </c>
      <c r="C74" s="19" t="s">
        <v>27</v>
      </c>
      <c r="D74" s="19" t="s">
        <v>24</v>
      </c>
      <c r="E74" s="27" t="s">
        <v>38</v>
      </c>
      <c r="F74" s="19" t="s">
        <v>33</v>
      </c>
      <c r="G74" s="19" t="s">
        <v>30</v>
      </c>
      <c r="H74" s="19" t="s">
        <v>120</v>
      </c>
      <c r="I74" s="21" t="n">
        <v>1172754</v>
      </c>
      <c r="J74" s="22" t="n">
        <v>1172473.04</v>
      </c>
      <c r="K74" s="20" t="n">
        <v>99.9760427165459</v>
      </c>
    </row>
    <row r="75" customFormat="false" ht="15" hidden="false" customHeight="false" outlineLevel="0" collapsed="false">
      <c r="A75" s="17" t="s">
        <v>155</v>
      </c>
      <c r="B75" s="18" t="s">
        <v>152</v>
      </c>
      <c r="C75" s="19" t="s">
        <v>27</v>
      </c>
      <c r="D75" s="19" t="s">
        <v>24</v>
      </c>
      <c r="E75" s="27" t="s">
        <v>102</v>
      </c>
      <c r="F75" s="19" t="s">
        <v>33</v>
      </c>
      <c r="G75" s="19" t="s">
        <v>30</v>
      </c>
      <c r="H75" s="19" t="s">
        <v>120</v>
      </c>
      <c r="I75" s="21" t="n">
        <v>-16278</v>
      </c>
      <c r="J75" s="22" t="n">
        <v>-16298.58</v>
      </c>
      <c r="K75" s="20" t="n">
        <v>100.126428308146</v>
      </c>
    </row>
    <row r="76" customFormat="false" ht="12.75" hidden="false" customHeight="false" outlineLevel="0" collapsed="false">
      <c r="A76" s="17" t="s">
        <v>156</v>
      </c>
      <c r="B76" s="18" t="s">
        <v>152</v>
      </c>
      <c r="C76" s="19" t="s">
        <v>27</v>
      </c>
      <c r="D76" s="19" t="s">
        <v>24</v>
      </c>
      <c r="E76" s="27" t="s">
        <v>157</v>
      </c>
      <c r="F76" s="19" t="s">
        <v>33</v>
      </c>
      <c r="G76" s="19" t="s">
        <v>30</v>
      </c>
      <c r="H76" s="19" t="s">
        <v>120</v>
      </c>
      <c r="I76" s="21" t="n">
        <v>997980</v>
      </c>
      <c r="J76" s="21" t="n">
        <v>998029.26</v>
      </c>
      <c r="K76" s="20" t="n">
        <v>100.004935970661</v>
      </c>
    </row>
    <row r="77" customFormat="false" ht="15" hidden="false" customHeight="false" outlineLevel="0" collapsed="false">
      <c r="A77" s="17" t="s">
        <v>158</v>
      </c>
      <c r="B77" s="18" t="s">
        <v>152</v>
      </c>
      <c r="C77" s="19" t="s">
        <v>27</v>
      </c>
      <c r="D77" s="19" t="s">
        <v>24</v>
      </c>
      <c r="E77" s="27" t="s">
        <v>159</v>
      </c>
      <c r="F77" s="19" t="s">
        <v>33</v>
      </c>
      <c r="G77" s="19" t="s">
        <v>30</v>
      </c>
      <c r="H77" s="19" t="s">
        <v>120</v>
      </c>
      <c r="I77" s="21" t="n">
        <v>990642</v>
      </c>
      <c r="J77" s="22" t="n">
        <v>990707.06</v>
      </c>
      <c r="K77" s="20" t="n">
        <v>100.006567458275</v>
      </c>
    </row>
    <row r="78" customFormat="false" ht="15" hidden="false" customHeight="false" outlineLevel="0" collapsed="false">
      <c r="A78" s="17" t="s">
        <v>160</v>
      </c>
      <c r="B78" s="18" t="s">
        <v>152</v>
      </c>
      <c r="C78" s="19" t="s">
        <v>27</v>
      </c>
      <c r="D78" s="19" t="s">
        <v>24</v>
      </c>
      <c r="E78" s="27" t="s">
        <v>161</v>
      </c>
      <c r="F78" s="19" t="s">
        <v>33</v>
      </c>
      <c r="G78" s="19" t="s">
        <v>30</v>
      </c>
      <c r="H78" s="19" t="s">
        <v>120</v>
      </c>
      <c r="I78" s="21" t="n">
        <v>7338</v>
      </c>
      <c r="J78" s="22" t="n">
        <v>7322.2</v>
      </c>
      <c r="K78" s="20" t="n">
        <v>99.7846824747888</v>
      </c>
    </row>
    <row r="79" customFormat="false" ht="25.5" hidden="false" customHeight="false" outlineLevel="0" collapsed="false">
      <c r="A79" s="17" t="s">
        <v>162</v>
      </c>
      <c r="B79" s="18" t="s">
        <v>26</v>
      </c>
      <c r="C79" s="19" t="s">
        <v>27</v>
      </c>
      <c r="D79" s="19" t="s">
        <v>163</v>
      </c>
      <c r="E79" s="27" t="s">
        <v>29</v>
      </c>
      <c r="F79" s="19" t="s">
        <v>28</v>
      </c>
      <c r="G79" s="19" t="s">
        <v>30</v>
      </c>
      <c r="H79" s="19" t="s">
        <v>26</v>
      </c>
      <c r="I79" s="20" t="n">
        <v>34304055.32</v>
      </c>
      <c r="J79" s="20" t="n">
        <v>34388510.86</v>
      </c>
      <c r="K79" s="20" t="n">
        <v>100.246196956051</v>
      </c>
    </row>
    <row r="80" customFormat="false" ht="12.75" hidden="false" customHeight="false" outlineLevel="0" collapsed="false">
      <c r="A80" s="17" t="s">
        <v>164</v>
      </c>
      <c r="B80" s="18" t="s">
        <v>26</v>
      </c>
      <c r="C80" s="19" t="s">
        <v>27</v>
      </c>
      <c r="D80" s="19" t="s">
        <v>163</v>
      </c>
      <c r="E80" s="27" t="s">
        <v>35</v>
      </c>
      <c r="F80" s="19" t="s">
        <v>28</v>
      </c>
      <c r="G80" s="19" t="s">
        <v>30</v>
      </c>
      <c r="H80" s="19" t="s">
        <v>165</v>
      </c>
      <c r="I80" s="20" t="n">
        <v>33043500</v>
      </c>
      <c r="J80" s="20" t="n">
        <v>33077308.06</v>
      </c>
      <c r="K80" s="20" t="n">
        <v>100.102313798478</v>
      </c>
    </row>
    <row r="81" customFormat="false" ht="12.75" hidden="false" customHeight="false" outlineLevel="0" collapsed="false">
      <c r="A81" s="17" t="s">
        <v>166</v>
      </c>
      <c r="B81" s="18" t="s">
        <v>26</v>
      </c>
      <c r="C81" s="19" t="s">
        <v>27</v>
      </c>
      <c r="D81" s="19" t="s">
        <v>163</v>
      </c>
      <c r="E81" s="27" t="s">
        <v>167</v>
      </c>
      <c r="F81" s="19" t="s">
        <v>28</v>
      </c>
      <c r="G81" s="19" t="s">
        <v>30</v>
      </c>
      <c r="H81" s="19" t="s">
        <v>165</v>
      </c>
      <c r="I81" s="20" t="n">
        <v>33043500</v>
      </c>
      <c r="J81" s="20" t="n">
        <v>33077308.06</v>
      </c>
      <c r="K81" s="20" t="n">
        <v>100.102313798478</v>
      </c>
    </row>
    <row r="82" customFormat="false" ht="25.5" hidden="false" customHeight="false" outlineLevel="0" collapsed="false">
      <c r="A82" s="17" t="s">
        <v>168</v>
      </c>
      <c r="B82" s="18" t="s">
        <v>26</v>
      </c>
      <c r="C82" s="19" t="s">
        <v>27</v>
      </c>
      <c r="D82" s="19" t="s">
        <v>163</v>
      </c>
      <c r="E82" s="27" t="s">
        <v>169</v>
      </c>
      <c r="F82" s="19" t="s">
        <v>80</v>
      </c>
      <c r="G82" s="19" t="s">
        <v>30</v>
      </c>
      <c r="H82" s="19" t="s">
        <v>165</v>
      </c>
      <c r="I82" s="20" t="n">
        <v>33043500</v>
      </c>
      <c r="J82" s="20" t="n">
        <v>33077308.06</v>
      </c>
      <c r="K82" s="20" t="n">
        <v>100.102313798478</v>
      </c>
    </row>
    <row r="83" customFormat="false" ht="25.5" hidden="false" customHeight="false" outlineLevel="0" collapsed="false">
      <c r="A83" s="17" t="s">
        <v>170</v>
      </c>
      <c r="B83" s="18" t="s">
        <v>133</v>
      </c>
      <c r="C83" s="19" t="s">
        <v>27</v>
      </c>
      <c r="D83" s="19" t="s">
        <v>163</v>
      </c>
      <c r="E83" s="27" t="s">
        <v>169</v>
      </c>
      <c r="F83" s="19" t="s">
        <v>80</v>
      </c>
      <c r="G83" s="19" t="s">
        <v>30</v>
      </c>
      <c r="H83" s="19" t="s">
        <v>165</v>
      </c>
      <c r="I83" s="21" t="n">
        <v>2500</v>
      </c>
      <c r="J83" s="21" t="n">
        <v>2500</v>
      </c>
      <c r="K83" s="20" t="n">
        <v>100</v>
      </c>
    </row>
    <row r="84" customFormat="false" ht="25.5" hidden="false" customHeight="false" outlineLevel="0" collapsed="false">
      <c r="A84" s="28" t="s">
        <v>170</v>
      </c>
      <c r="B84" s="18" t="s">
        <v>171</v>
      </c>
      <c r="C84" s="19" t="s">
        <v>27</v>
      </c>
      <c r="D84" s="19" t="s">
        <v>163</v>
      </c>
      <c r="E84" s="27" t="s">
        <v>169</v>
      </c>
      <c r="F84" s="19" t="s">
        <v>80</v>
      </c>
      <c r="G84" s="19" t="s">
        <v>172</v>
      </c>
      <c r="H84" s="19" t="s">
        <v>165</v>
      </c>
      <c r="I84" s="21" t="n">
        <v>23319000</v>
      </c>
      <c r="J84" s="21" t="n">
        <v>22953533.81</v>
      </c>
      <c r="K84" s="20" t="n">
        <v>98.4327535914919</v>
      </c>
    </row>
    <row r="85" customFormat="false" ht="38.25" hidden="false" customHeight="false" outlineLevel="0" collapsed="false">
      <c r="A85" s="25" t="s">
        <v>173</v>
      </c>
      <c r="B85" s="18" t="s">
        <v>171</v>
      </c>
      <c r="C85" s="19" t="s">
        <v>27</v>
      </c>
      <c r="D85" s="19" t="s">
        <v>163</v>
      </c>
      <c r="E85" s="27" t="s">
        <v>169</v>
      </c>
      <c r="F85" s="19" t="s">
        <v>80</v>
      </c>
      <c r="G85" s="19" t="s">
        <v>174</v>
      </c>
      <c r="H85" s="19" t="s">
        <v>165</v>
      </c>
      <c r="I85" s="21" t="n">
        <v>9722000</v>
      </c>
      <c r="J85" s="21" t="n">
        <v>10121274.25</v>
      </c>
      <c r="K85" s="20" t="n">
        <v>104.10691472948</v>
      </c>
    </row>
    <row r="86" customFormat="false" ht="12.75" hidden="false" customHeight="false" outlineLevel="0" collapsed="false">
      <c r="A86" s="25" t="s">
        <v>175</v>
      </c>
      <c r="B86" s="18" t="s">
        <v>26</v>
      </c>
      <c r="C86" s="19" t="s">
        <v>27</v>
      </c>
      <c r="D86" s="19" t="s">
        <v>163</v>
      </c>
      <c r="E86" s="27" t="s">
        <v>45</v>
      </c>
      <c r="F86" s="19" t="s">
        <v>28</v>
      </c>
      <c r="G86" s="19" t="s">
        <v>30</v>
      </c>
      <c r="H86" s="19" t="s">
        <v>165</v>
      </c>
      <c r="I86" s="21" t="n">
        <v>1260555.32</v>
      </c>
      <c r="J86" s="21" t="n">
        <v>1311202.8</v>
      </c>
      <c r="K86" s="20" t="n">
        <v>104.01787047315</v>
      </c>
    </row>
    <row r="87" customFormat="false" ht="25.5" hidden="false" customHeight="false" outlineLevel="0" collapsed="false">
      <c r="A87" s="25" t="s">
        <v>176</v>
      </c>
      <c r="B87" s="29" t="s">
        <v>26</v>
      </c>
      <c r="C87" s="30" t="s">
        <v>27</v>
      </c>
      <c r="D87" s="30" t="s">
        <v>163</v>
      </c>
      <c r="E87" s="31" t="s">
        <v>177</v>
      </c>
      <c r="F87" s="30" t="s">
        <v>28</v>
      </c>
      <c r="G87" s="30" t="s">
        <v>30</v>
      </c>
      <c r="H87" s="30" t="s">
        <v>165</v>
      </c>
      <c r="I87" s="21" t="n">
        <v>1104163</v>
      </c>
      <c r="J87" s="21" t="n">
        <v>1154810.48</v>
      </c>
      <c r="K87" s="20" t="n">
        <v>104.586956817064</v>
      </c>
    </row>
    <row r="88" customFormat="false" ht="25.5" hidden="false" customHeight="false" outlineLevel="0" collapsed="false">
      <c r="A88" s="25" t="s">
        <v>178</v>
      </c>
      <c r="B88" s="18" t="s">
        <v>26</v>
      </c>
      <c r="C88" s="19" t="s">
        <v>27</v>
      </c>
      <c r="D88" s="19" t="s">
        <v>163</v>
      </c>
      <c r="E88" s="27" t="s">
        <v>179</v>
      </c>
      <c r="F88" s="19" t="s">
        <v>80</v>
      </c>
      <c r="G88" s="19" t="s">
        <v>30</v>
      </c>
      <c r="H88" s="19" t="s">
        <v>165</v>
      </c>
      <c r="I88" s="21" t="n">
        <v>1104163</v>
      </c>
      <c r="J88" s="21" t="n">
        <v>1154810.48</v>
      </c>
      <c r="K88" s="20" t="n">
        <v>104.586956817064</v>
      </c>
    </row>
    <row r="89" customFormat="false" ht="25.5" hidden="false" customHeight="false" outlineLevel="0" collapsed="false">
      <c r="A89" s="17" t="s">
        <v>178</v>
      </c>
      <c r="B89" s="18" t="s">
        <v>133</v>
      </c>
      <c r="C89" s="19" t="s">
        <v>27</v>
      </c>
      <c r="D89" s="19" t="s">
        <v>163</v>
      </c>
      <c r="E89" s="27" t="s">
        <v>179</v>
      </c>
      <c r="F89" s="19" t="s">
        <v>80</v>
      </c>
      <c r="G89" s="19" t="s">
        <v>30</v>
      </c>
      <c r="H89" s="19" t="s">
        <v>165</v>
      </c>
      <c r="I89" s="21" t="n">
        <v>1104163</v>
      </c>
      <c r="J89" s="21" t="n">
        <v>1154810.48</v>
      </c>
      <c r="K89" s="20" t="n">
        <v>104.586956817064</v>
      </c>
    </row>
    <row r="90" customFormat="false" ht="12.75" hidden="false" customHeight="false" outlineLevel="0" collapsed="false">
      <c r="A90" s="17" t="s">
        <v>180</v>
      </c>
      <c r="B90" s="18" t="s">
        <v>26</v>
      </c>
      <c r="C90" s="19" t="s">
        <v>27</v>
      </c>
      <c r="D90" s="19" t="s">
        <v>163</v>
      </c>
      <c r="E90" s="27" t="s">
        <v>181</v>
      </c>
      <c r="F90" s="19" t="s">
        <v>28</v>
      </c>
      <c r="G90" s="19" t="s">
        <v>30</v>
      </c>
      <c r="H90" s="19" t="s">
        <v>165</v>
      </c>
      <c r="I90" s="21" t="n">
        <v>156392.32</v>
      </c>
      <c r="J90" s="21" t="n">
        <v>156392.32</v>
      </c>
      <c r="K90" s="20" t="n">
        <v>100</v>
      </c>
    </row>
    <row r="91" customFormat="false" ht="25.5" hidden="false" customHeight="false" outlineLevel="0" collapsed="false">
      <c r="A91" s="17" t="s">
        <v>182</v>
      </c>
      <c r="B91" s="18" t="s">
        <v>133</v>
      </c>
      <c r="C91" s="19" t="s">
        <v>27</v>
      </c>
      <c r="D91" s="19" t="s">
        <v>163</v>
      </c>
      <c r="E91" s="27" t="s">
        <v>183</v>
      </c>
      <c r="F91" s="19" t="s">
        <v>80</v>
      </c>
      <c r="G91" s="19" t="s">
        <v>30</v>
      </c>
      <c r="H91" s="19" t="s">
        <v>165</v>
      </c>
      <c r="I91" s="21" t="n">
        <v>53430.49</v>
      </c>
      <c r="J91" s="21" t="n">
        <v>53430.49</v>
      </c>
      <c r="K91" s="20" t="n">
        <v>100</v>
      </c>
    </row>
    <row r="92" customFormat="false" ht="25.5" hidden="false" customHeight="false" outlineLevel="0" collapsed="false">
      <c r="A92" s="17" t="s">
        <v>182</v>
      </c>
      <c r="B92" s="18" t="s">
        <v>171</v>
      </c>
      <c r="C92" s="19" t="s">
        <v>27</v>
      </c>
      <c r="D92" s="19" t="s">
        <v>163</v>
      </c>
      <c r="E92" s="27" t="s">
        <v>183</v>
      </c>
      <c r="F92" s="19" t="s">
        <v>80</v>
      </c>
      <c r="G92" s="19" t="s">
        <v>30</v>
      </c>
      <c r="H92" s="19" t="s">
        <v>165</v>
      </c>
      <c r="I92" s="21" t="n">
        <v>68238.85</v>
      </c>
      <c r="J92" s="21" t="n">
        <v>68238.85</v>
      </c>
      <c r="K92" s="20" t="n">
        <v>100</v>
      </c>
    </row>
    <row r="93" customFormat="false" ht="25.5" hidden="false" customHeight="false" outlineLevel="0" collapsed="false">
      <c r="A93" s="17" t="s">
        <v>182</v>
      </c>
      <c r="B93" s="18" t="s">
        <v>184</v>
      </c>
      <c r="C93" s="19" t="s">
        <v>27</v>
      </c>
      <c r="D93" s="19" t="s">
        <v>163</v>
      </c>
      <c r="E93" s="27" t="s">
        <v>183</v>
      </c>
      <c r="F93" s="19" t="s">
        <v>80</v>
      </c>
      <c r="G93" s="19" t="s">
        <v>30</v>
      </c>
      <c r="H93" s="19" t="s">
        <v>165</v>
      </c>
      <c r="I93" s="21" t="n">
        <v>34722.98</v>
      </c>
      <c r="J93" s="21" t="n">
        <v>34722.98</v>
      </c>
      <c r="K93" s="20" t="n">
        <v>100</v>
      </c>
    </row>
    <row r="94" customFormat="false" ht="25.5" hidden="false" customHeight="false" outlineLevel="0" collapsed="false">
      <c r="A94" s="25" t="s">
        <v>185</v>
      </c>
      <c r="B94" s="29" t="s">
        <v>124</v>
      </c>
      <c r="C94" s="30" t="s">
        <v>27</v>
      </c>
      <c r="D94" s="30" t="s">
        <v>186</v>
      </c>
      <c r="E94" s="31" t="s">
        <v>29</v>
      </c>
      <c r="F94" s="30" t="s">
        <v>28</v>
      </c>
      <c r="G94" s="30" t="s">
        <v>30</v>
      </c>
      <c r="H94" s="30" t="s">
        <v>26</v>
      </c>
      <c r="I94" s="20" t="n">
        <v>4632500</v>
      </c>
      <c r="J94" s="20" t="n">
        <v>5231640.31</v>
      </c>
      <c r="K94" s="20" t="n">
        <v>112.933411980572</v>
      </c>
    </row>
    <row r="95" customFormat="false" ht="63.75" hidden="false" customHeight="false" outlineLevel="0" collapsed="false">
      <c r="A95" s="25" t="s">
        <v>187</v>
      </c>
      <c r="B95" s="29" t="s">
        <v>26</v>
      </c>
      <c r="C95" s="30" t="s">
        <v>27</v>
      </c>
      <c r="D95" s="30" t="s">
        <v>186</v>
      </c>
      <c r="E95" s="31" t="s">
        <v>45</v>
      </c>
      <c r="F95" s="30" t="s">
        <v>28</v>
      </c>
      <c r="G95" s="30" t="s">
        <v>30</v>
      </c>
      <c r="H95" s="30" t="s">
        <v>26</v>
      </c>
      <c r="I95" s="20" t="n">
        <v>2632500</v>
      </c>
      <c r="J95" s="20" t="n">
        <v>3240823</v>
      </c>
      <c r="K95" s="20" t="n">
        <v>123.108186134853</v>
      </c>
    </row>
    <row r="96" customFormat="false" ht="76.5" hidden="false" customHeight="false" outlineLevel="0" collapsed="false">
      <c r="A96" s="25" t="s">
        <v>188</v>
      </c>
      <c r="B96" s="29" t="s">
        <v>26</v>
      </c>
      <c r="C96" s="30" t="s">
        <v>27</v>
      </c>
      <c r="D96" s="30" t="s">
        <v>186</v>
      </c>
      <c r="E96" s="31" t="s">
        <v>189</v>
      </c>
      <c r="F96" s="30" t="s">
        <v>80</v>
      </c>
      <c r="G96" s="30" t="s">
        <v>30</v>
      </c>
      <c r="H96" s="30" t="s">
        <v>190</v>
      </c>
      <c r="I96" s="20" t="n">
        <v>2632500</v>
      </c>
      <c r="J96" s="20" t="n">
        <v>2632500</v>
      </c>
      <c r="K96" s="20" t="n">
        <v>100</v>
      </c>
    </row>
    <row r="97" customFormat="false" ht="63.75" hidden="false" customHeight="false" outlineLevel="0" collapsed="false">
      <c r="A97" s="25" t="s">
        <v>191</v>
      </c>
      <c r="B97" s="29" t="s">
        <v>26</v>
      </c>
      <c r="C97" s="30" t="s">
        <v>27</v>
      </c>
      <c r="D97" s="30" t="s">
        <v>186</v>
      </c>
      <c r="E97" s="31" t="s">
        <v>189</v>
      </c>
      <c r="F97" s="30" t="s">
        <v>80</v>
      </c>
      <c r="G97" s="30" t="s">
        <v>30</v>
      </c>
      <c r="H97" s="30" t="s">
        <v>192</v>
      </c>
      <c r="I97" s="20" t="n">
        <v>0</v>
      </c>
      <c r="J97" s="20" t="n">
        <v>608323</v>
      </c>
      <c r="K97" s="20"/>
    </row>
    <row r="98" customFormat="false" ht="77.25" hidden="false" customHeight="false" outlineLevel="0" collapsed="false">
      <c r="A98" s="25" t="s">
        <v>193</v>
      </c>
      <c r="B98" s="29" t="s">
        <v>124</v>
      </c>
      <c r="C98" s="30" t="s">
        <v>27</v>
      </c>
      <c r="D98" s="30" t="s">
        <v>186</v>
      </c>
      <c r="E98" s="31" t="s">
        <v>194</v>
      </c>
      <c r="F98" s="30" t="s">
        <v>80</v>
      </c>
      <c r="G98" s="30" t="s">
        <v>30</v>
      </c>
      <c r="H98" s="30" t="s">
        <v>190</v>
      </c>
      <c r="I98" s="21" t="n">
        <v>2632500</v>
      </c>
      <c r="J98" s="22" t="n">
        <v>2632500</v>
      </c>
      <c r="K98" s="20" t="n">
        <v>100</v>
      </c>
    </row>
    <row r="99" customFormat="false" ht="77.25" hidden="false" customHeight="false" outlineLevel="0" collapsed="false">
      <c r="A99" s="25" t="s">
        <v>195</v>
      </c>
      <c r="B99" s="29" t="s">
        <v>124</v>
      </c>
      <c r="C99" s="30" t="s">
        <v>27</v>
      </c>
      <c r="D99" s="30" t="s">
        <v>186</v>
      </c>
      <c r="E99" s="31" t="s">
        <v>194</v>
      </c>
      <c r="F99" s="30" t="s">
        <v>80</v>
      </c>
      <c r="G99" s="30" t="s">
        <v>30</v>
      </c>
      <c r="H99" s="30" t="s">
        <v>192</v>
      </c>
      <c r="I99" s="21" t="n">
        <v>0</v>
      </c>
      <c r="J99" s="22" t="n">
        <v>608323</v>
      </c>
      <c r="K99" s="20"/>
    </row>
    <row r="100" customFormat="false" ht="25.5" hidden="false" customHeight="false" outlineLevel="0" collapsed="false">
      <c r="A100" s="25" t="s">
        <v>196</v>
      </c>
      <c r="B100" s="29" t="s">
        <v>26</v>
      </c>
      <c r="C100" s="30" t="s">
        <v>27</v>
      </c>
      <c r="D100" s="30" t="s">
        <v>186</v>
      </c>
      <c r="E100" s="31" t="s">
        <v>104</v>
      </c>
      <c r="F100" s="30" t="s">
        <v>28</v>
      </c>
      <c r="G100" s="30" t="s">
        <v>30</v>
      </c>
      <c r="H100" s="30" t="s">
        <v>197</v>
      </c>
      <c r="I100" s="20" t="n">
        <v>2000000</v>
      </c>
      <c r="J100" s="20" t="n">
        <v>1990817.31</v>
      </c>
      <c r="K100" s="20" t="n">
        <v>99.5408655</v>
      </c>
    </row>
    <row r="101" customFormat="false" ht="25.5" hidden="false" customHeight="false" outlineLevel="0" collapsed="false">
      <c r="A101" s="35" t="s">
        <v>198</v>
      </c>
      <c r="B101" s="18" t="s">
        <v>26</v>
      </c>
      <c r="C101" s="19" t="s">
        <v>27</v>
      </c>
      <c r="D101" s="19" t="s">
        <v>186</v>
      </c>
      <c r="E101" s="27" t="s">
        <v>199</v>
      </c>
      <c r="F101" s="19" t="s">
        <v>28</v>
      </c>
      <c r="G101" s="19" t="s">
        <v>30</v>
      </c>
      <c r="H101" s="19" t="s">
        <v>197</v>
      </c>
      <c r="I101" s="20" t="n">
        <v>2000000</v>
      </c>
      <c r="J101" s="20" t="n">
        <v>1990817.31</v>
      </c>
      <c r="K101" s="20" t="n">
        <v>99.5408655</v>
      </c>
    </row>
    <row r="102" customFormat="false" ht="51.75" hidden="false" customHeight="false" outlineLevel="0" collapsed="false">
      <c r="A102" s="32" t="s">
        <v>200</v>
      </c>
      <c r="B102" s="18" t="s">
        <v>124</v>
      </c>
      <c r="C102" s="19" t="s">
        <v>27</v>
      </c>
      <c r="D102" s="19" t="s">
        <v>186</v>
      </c>
      <c r="E102" s="27" t="s">
        <v>201</v>
      </c>
      <c r="F102" s="19" t="s">
        <v>80</v>
      </c>
      <c r="G102" s="19" t="s">
        <v>30</v>
      </c>
      <c r="H102" s="19" t="s">
        <v>197</v>
      </c>
      <c r="I102" s="21" t="n">
        <v>2000000</v>
      </c>
      <c r="J102" s="22" t="n">
        <v>1990817.31</v>
      </c>
      <c r="K102" s="20" t="n">
        <v>99.5408655</v>
      </c>
    </row>
    <row r="103" customFormat="false" ht="12.75" hidden="false" customHeight="false" outlineLevel="0" collapsed="false">
      <c r="A103" s="35" t="s">
        <v>202</v>
      </c>
      <c r="B103" s="18" t="s">
        <v>26</v>
      </c>
      <c r="C103" s="19" t="s">
        <v>27</v>
      </c>
      <c r="D103" s="19" t="s">
        <v>203</v>
      </c>
      <c r="E103" s="27" t="s">
        <v>29</v>
      </c>
      <c r="F103" s="19" t="s">
        <v>28</v>
      </c>
      <c r="G103" s="19" t="s">
        <v>30</v>
      </c>
      <c r="H103" s="19" t="s">
        <v>26</v>
      </c>
      <c r="I103" s="20" t="n">
        <v>10787287.61</v>
      </c>
      <c r="J103" s="20" t="n">
        <v>13389694.2</v>
      </c>
      <c r="K103" s="20" t="n">
        <v>124.124753914854</v>
      </c>
    </row>
    <row r="104" customFormat="false" ht="25.5" hidden="false" customHeight="false" outlineLevel="0" collapsed="false">
      <c r="A104" s="32" t="s">
        <v>204</v>
      </c>
      <c r="B104" s="18" t="s">
        <v>26</v>
      </c>
      <c r="C104" s="19" t="s">
        <v>27</v>
      </c>
      <c r="D104" s="19" t="s">
        <v>203</v>
      </c>
      <c r="E104" s="27" t="s">
        <v>35</v>
      </c>
      <c r="F104" s="19" t="s">
        <v>33</v>
      </c>
      <c r="G104" s="19" t="s">
        <v>30</v>
      </c>
      <c r="H104" s="19" t="s">
        <v>205</v>
      </c>
      <c r="I104" s="20" t="n">
        <v>3438016</v>
      </c>
      <c r="J104" s="20" t="n">
        <v>2602826.4</v>
      </c>
      <c r="K104" s="20" t="n">
        <v>75.7072218395726</v>
      </c>
    </row>
    <row r="105" customFormat="false" ht="38.25" hidden="false" customHeight="false" outlineLevel="0" collapsed="false">
      <c r="A105" s="35" t="s">
        <v>206</v>
      </c>
      <c r="B105" s="18" t="s">
        <v>26</v>
      </c>
      <c r="C105" s="19" t="s">
        <v>27</v>
      </c>
      <c r="D105" s="19" t="s">
        <v>203</v>
      </c>
      <c r="E105" s="27" t="s">
        <v>89</v>
      </c>
      <c r="F105" s="19" t="s">
        <v>33</v>
      </c>
      <c r="G105" s="19" t="s">
        <v>30</v>
      </c>
      <c r="H105" s="19" t="s">
        <v>205</v>
      </c>
      <c r="I105" s="20" t="n">
        <v>118690</v>
      </c>
      <c r="J105" s="20" t="n">
        <v>55585.86</v>
      </c>
      <c r="K105" s="20" t="n">
        <v>46.8328081556997</v>
      </c>
    </row>
    <row r="106" customFormat="false" ht="63.75" hidden="false" customHeight="false" outlineLevel="0" collapsed="false">
      <c r="A106" s="32" t="s">
        <v>207</v>
      </c>
      <c r="B106" s="18" t="s">
        <v>26</v>
      </c>
      <c r="C106" s="19" t="s">
        <v>27</v>
      </c>
      <c r="D106" s="19" t="s">
        <v>203</v>
      </c>
      <c r="E106" s="27" t="s">
        <v>208</v>
      </c>
      <c r="F106" s="19" t="s">
        <v>33</v>
      </c>
      <c r="G106" s="19" t="s">
        <v>30</v>
      </c>
      <c r="H106" s="19" t="s">
        <v>205</v>
      </c>
      <c r="I106" s="20" t="n">
        <v>118690</v>
      </c>
      <c r="J106" s="20" t="n">
        <v>55585.86</v>
      </c>
      <c r="K106" s="20" t="n">
        <v>46.8328081556997</v>
      </c>
    </row>
    <row r="107" customFormat="false" ht="63.75" hidden="false" customHeight="false" outlineLevel="0" collapsed="false">
      <c r="A107" s="32" t="s">
        <v>207</v>
      </c>
      <c r="B107" s="18" t="s">
        <v>209</v>
      </c>
      <c r="C107" s="19" t="s">
        <v>27</v>
      </c>
      <c r="D107" s="19" t="s">
        <v>203</v>
      </c>
      <c r="E107" s="27" t="s">
        <v>208</v>
      </c>
      <c r="F107" s="19" t="s">
        <v>33</v>
      </c>
      <c r="G107" s="19" t="s">
        <v>30</v>
      </c>
      <c r="H107" s="19" t="s">
        <v>205</v>
      </c>
      <c r="I107" s="20" t="n">
        <v>11800</v>
      </c>
      <c r="J107" s="20" t="n">
        <v>7585.86</v>
      </c>
      <c r="K107" s="20" t="n">
        <v>64.2869491525424</v>
      </c>
    </row>
    <row r="108" customFormat="false" ht="63.75" hidden="false" customHeight="false" outlineLevel="0" collapsed="false">
      <c r="A108" s="32" t="s">
        <v>207</v>
      </c>
      <c r="B108" s="18" t="s">
        <v>210</v>
      </c>
      <c r="C108" s="19" t="s">
        <v>27</v>
      </c>
      <c r="D108" s="19" t="s">
        <v>203</v>
      </c>
      <c r="E108" s="27" t="s">
        <v>208</v>
      </c>
      <c r="F108" s="19" t="s">
        <v>33</v>
      </c>
      <c r="G108" s="19" t="s">
        <v>30</v>
      </c>
      <c r="H108" s="19" t="s">
        <v>205</v>
      </c>
      <c r="I108" s="20" t="n">
        <v>106890</v>
      </c>
      <c r="J108" s="20" t="n">
        <v>48000</v>
      </c>
      <c r="K108" s="20" t="n">
        <v>44.9059781083357</v>
      </c>
    </row>
    <row r="109" customFormat="false" ht="63.75" hidden="false" customHeight="false" outlineLevel="0" collapsed="false">
      <c r="A109" s="35" t="s">
        <v>211</v>
      </c>
      <c r="B109" s="18" t="s">
        <v>26</v>
      </c>
      <c r="C109" s="19" t="s">
        <v>27</v>
      </c>
      <c r="D109" s="19" t="s">
        <v>203</v>
      </c>
      <c r="E109" s="27" t="s">
        <v>212</v>
      </c>
      <c r="F109" s="19" t="s">
        <v>33</v>
      </c>
      <c r="G109" s="19" t="s">
        <v>30</v>
      </c>
      <c r="H109" s="19" t="s">
        <v>205</v>
      </c>
      <c r="I109" s="21" t="n">
        <v>383534</v>
      </c>
      <c r="J109" s="21" t="n">
        <v>350691.33</v>
      </c>
      <c r="K109" s="20" t="n">
        <v>91.4368295900755</v>
      </c>
    </row>
    <row r="110" customFormat="false" ht="76.5" hidden="false" customHeight="false" outlineLevel="0" collapsed="false">
      <c r="A110" s="32" t="s">
        <v>213</v>
      </c>
      <c r="B110" s="18" t="s">
        <v>26</v>
      </c>
      <c r="C110" s="19" t="s">
        <v>27</v>
      </c>
      <c r="D110" s="19" t="s">
        <v>203</v>
      </c>
      <c r="E110" s="27" t="s">
        <v>214</v>
      </c>
      <c r="F110" s="19" t="s">
        <v>33</v>
      </c>
      <c r="G110" s="19" t="s">
        <v>30</v>
      </c>
      <c r="H110" s="19" t="s">
        <v>205</v>
      </c>
      <c r="I110" s="20" t="n">
        <v>383534</v>
      </c>
      <c r="J110" s="20" t="n">
        <v>350691.33</v>
      </c>
      <c r="K110" s="20" t="n">
        <v>91.4368295900755</v>
      </c>
    </row>
    <row r="111" customFormat="false" ht="76.5" hidden="false" customHeight="false" outlineLevel="0" collapsed="false">
      <c r="A111" s="32" t="s">
        <v>213</v>
      </c>
      <c r="B111" s="18" t="s">
        <v>209</v>
      </c>
      <c r="C111" s="19" t="s">
        <v>27</v>
      </c>
      <c r="D111" s="19" t="s">
        <v>203</v>
      </c>
      <c r="E111" s="27" t="s">
        <v>214</v>
      </c>
      <c r="F111" s="19" t="s">
        <v>33</v>
      </c>
      <c r="G111" s="19" t="s">
        <v>30</v>
      </c>
      <c r="H111" s="19" t="s">
        <v>205</v>
      </c>
      <c r="I111" s="20" t="n">
        <v>22100</v>
      </c>
      <c r="J111" s="20" t="n">
        <v>8654.6</v>
      </c>
      <c r="K111" s="20" t="n">
        <v>39.1610859728507</v>
      </c>
    </row>
    <row r="112" customFormat="false" ht="76.5" hidden="false" customHeight="false" outlineLevel="0" collapsed="false">
      <c r="A112" s="32" t="s">
        <v>213</v>
      </c>
      <c r="B112" s="18" t="s">
        <v>210</v>
      </c>
      <c r="C112" s="19" t="s">
        <v>27</v>
      </c>
      <c r="D112" s="19" t="s">
        <v>203</v>
      </c>
      <c r="E112" s="27" t="s">
        <v>214</v>
      </c>
      <c r="F112" s="19" t="s">
        <v>33</v>
      </c>
      <c r="G112" s="19" t="s">
        <v>30</v>
      </c>
      <c r="H112" s="19" t="s">
        <v>205</v>
      </c>
      <c r="I112" s="20" t="n">
        <v>361434</v>
      </c>
      <c r="J112" s="20" t="n">
        <v>342036.73</v>
      </c>
      <c r="K112" s="20" t="n">
        <v>94.6332470105193</v>
      </c>
    </row>
    <row r="113" customFormat="false" ht="38.25" hidden="false" customHeight="false" outlineLevel="0" collapsed="false">
      <c r="A113" s="17" t="s">
        <v>215</v>
      </c>
      <c r="B113" s="18" t="s">
        <v>26</v>
      </c>
      <c r="C113" s="19" t="s">
        <v>27</v>
      </c>
      <c r="D113" s="19" t="s">
        <v>203</v>
      </c>
      <c r="E113" s="27" t="s">
        <v>216</v>
      </c>
      <c r="F113" s="19" t="s">
        <v>33</v>
      </c>
      <c r="G113" s="19" t="s">
        <v>30</v>
      </c>
      <c r="H113" s="19" t="s">
        <v>205</v>
      </c>
      <c r="I113" s="21" t="n">
        <v>51987</v>
      </c>
      <c r="J113" s="21" t="n">
        <v>11653.85</v>
      </c>
      <c r="K113" s="20" t="n">
        <v>22.4168542135534</v>
      </c>
    </row>
    <row r="114" customFormat="false" ht="63.75" hidden="false" customHeight="false" outlineLevel="0" collapsed="false">
      <c r="A114" s="25" t="s">
        <v>217</v>
      </c>
      <c r="B114" s="18" t="s">
        <v>26</v>
      </c>
      <c r="C114" s="19" t="s">
        <v>27</v>
      </c>
      <c r="D114" s="19" t="s">
        <v>203</v>
      </c>
      <c r="E114" s="27" t="s">
        <v>218</v>
      </c>
      <c r="F114" s="19" t="s">
        <v>33</v>
      </c>
      <c r="G114" s="19" t="s">
        <v>30</v>
      </c>
      <c r="H114" s="19" t="s">
        <v>205</v>
      </c>
      <c r="I114" s="20" t="n">
        <v>51987</v>
      </c>
      <c r="J114" s="20" t="n">
        <v>11653.85</v>
      </c>
      <c r="K114" s="20" t="n">
        <v>22.4168542135534</v>
      </c>
    </row>
    <row r="115" customFormat="false" ht="63.75" hidden="false" customHeight="false" outlineLevel="0" collapsed="false">
      <c r="A115" s="25" t="s">
        <v>217</v>
      </c>
      <c r="B115" s="18" t="s">
        <v>209</v>
      </c>
      <c r="C115" s="19" t="s">
        <v>27</v>
      </c>
      <c r="D115" s="19" t="s">
        <v>203</v>
      </c>
      <c r="E115" s="27" t="s">
        <v>218</v>
      </c>
      <c r="F115" s="19" t="s">
        <v>33</v>
      </c>
      <c r="G115" s="19" t="s">
        <v>30</v>
      </c>
      <c r="H115" s="19" t="s">
        <v>205</v>
      </c>
      <c r="I115" s="20" t="n">
        <v>475</v>
      </c>
      <c r="J115" s="20" t="n">
        <v>0</v>
      </c>
      <c r="K115" s="20" t="n">
        <v>0</v>
      </c>
    </row>
    <row r="116" customFormat="false" ht="63.75" hidden="false" customHeight="false" outlineLevel="0" collapsed="false">
      <c r="A116" s="25" t="s">
        <v>217</v>
      </c>
      <c r="B116" s="18" t="s">
        <v>210</v>
      </c>
      <c r="C116" s="19" t="s">
        <v>27</v>
      </c>
      <c r="D116" s="19" t="s">
        <v>203</v>
      </c>
      <c r="E116" s="27" t="s">
        <v>218</v>
      </c>
      <c r="F116" s="19" t="s">
        <v>33</v>
      </c>
      <c r="G116" s="19" t="s">
        <v>30</v>
      </c>
      <c r="H116" s="19" t="s">
        <v>205</v>
      </c>
      <c r="I116" s="20" t="n">
        <v>51512</v>
      </c>
      <c r="J116" s="20" t="n">
        <v>11653.85</v>
      </c>
      <c r="K116" s="20" t="n">
        <v>22.6235634415282</v>
      </c>
    </row>
    <row r="117" customFormat="false" ht="51" hidden="false" customHeight="false" outlineLevel="0" collapsed="false">
      <c r="A117" s="28" t="s">
        <v>219</v>
      </c>
      <c r="B117" s="36" t="s">
        <v>26</v>
      </c>
      <c r="C117" s="37" t="s">
        <v>27</v>
      </c>
      <c r="D117" s="37" t="s">
        <v>203</v>
      </c>
      <c r="E117" s="38" t="s">
        <v>220</v>
      </c>
      <c r="F117" s="37" t="s">
        <v>33</v>
      </c>
      <c r="G117" s="37" t="s">
        <v>30</v>
      </c>
      <c r="H117" s="37" t="s">
        <v>205</v>
      </c>
      <c r="I117" s="20" t="n">
        <v>713674</v>
      </c>
      <c r="J117" s="20" t="n">
        <v>484762.6</v>
      </c>
      <c r="K117" s="20" t="n">
        <v>67.9249349142606</v>
      </c>
    </row>
    <row r="118" customFormat="false" ht="63.75" hidden="false" customHeight="false" outlineLevel="0" collapsed="false">
      <c r="A118" s="39" t="s">
        <v>221</v>
      </c>
      <c r="B118" s="36" t="s">
        <v>26</v>
      </c>
      <c r="C118" s="37" t="s">
        <v>27</v>
      </c>
      <c r="D118" s="37" t="s">
        <v>203</v>
      </c>
      <c r="E118" s="38" t="s">
        <v>222</v>
      </c>
      <c r="F118" s="37" t="s">
        <v>33</v>
      </c>
      <c r="G118" s="37" t="s">
        <v>30</v>
      </c>
      <c r="H118" s="37" t="s">
        <v>205</v>
      </c>
      <c r="I118" s="20" t="n">
        <v>713674</v>
      </c>
      <c r="J118" s="20" t="n">
        <v>484762.6</v>
      </c>
      <c r="K118" s="20" t="n">
        <v>67.9249349142606</v>
      </c>
    </row>
    <row r="119" customFormat="false" ht="63.75" hidden="false" customHeight="false" outlineLevel="0" collapsed="false">
      <c r="A119" s="39" t="s">
        <v>221</v>
      </c>
      <c r="B119" s="36" t="s">
        <v>210</v>
      </c>
      <c r="C119" s="37" t="s">
        <v>27</v>
      </c>
      <c r="D119" s="37" t="s">
        <v>203</v>
      </c>
      <c r="E119" s="38" t="s">
        <v>222</v>
      </c>
      <c r="F119" s="37" t="s">
        <v>33</v>
      </c>
      <c r="G119" s="37" t="s">
        <v>30</v>
      </c>
      <c r="H119" s="37" t="s">
        <v>205</v>
      </c>
      <c r="I119" s="20" t="n">
        <v>713674</v>
      </c>
      <c r="J119" s="20" t="n">
        <v>484762.6</v>
      </c>
      <c r="K119" s="20" t="n">
        <v>67.9249349142606</v>
      </c>
    </row>
    <row r="120" customFormat="false" ht="38.25" hidden="false" customHeight="false" outlineLevel="0" collapsed="false">
      <c r="A120" s="39" t="s">
        <v>223</v>
      </c>
      <c r="B120" s="36" t="s">
        <v>26</v>
      </c>
      <c r="C120" s="37" t="s">
        <v>27</v>
      </c>
      <c r="D120" s="37" t="s">
        <v>203</v>
      </c>
      <c r="E120" s="38" t="s">
        <v>43</v>
      </c>
      <c r="F120" s="37" t="s">
        <v>33</v>
      </c>
      <c r="G120" s="37" t="s">
        <v>30</v>
      </c>
      <c r="H120" s="37" t="s">
        <v>205</v>
      </c>
      <c r="I120" s="20" t="n">
        <v>100000</v>
      </c>
      <c r="J120" s="20" t="n">
        <v>99850</v>
      </c>
      <c r="K120" s="20" t="n">
        <v>99.85</v>
      </c>
    </row>
    <row r="121" customFormat="false" ht="63.75" hidden="false" customHeight="false" outlineLevel="0" collapsed="false">
      <c r="A121" s="39" t="s">
        <v>224</v>
      </c>
      <c r="B121" s="36" t="s">
        <v>26</v>
      </c>
      <c r="C121" s="37" t="s">
        <v>27</v>
      </c>
      <c r="D121" s="37" t="s">
        <v>203</v>
      </c>
      <c r="E121" s="38" t="s">
        <v>225</v>
      </c>
      <c r="F121" s="37" t="s">
        <v>33</v>
      </c>
      <c r="G121" s="37" t="s">
        <v>30</v>
      </c>
      <c r="H121" s="37" t="s">
        <v>205</v>
      </c>
      <c r="I121" s="20" t="n">
        <v>100000</v>
      </c>
      <c r="J121" s="20" t="n">
        <v>99850</v>
      </c>
      <c r="K121" s="20" t="n">
        <v>99.85</v>
      </c>
    </row>
    <row r="122" customFormat="false" ht="63.75" hidden="false" customHeight="false" outlineLevel="0" collapsed="false">
      <c r="A122" s="39" t="s">
        <v>224</v>
      </c>
      <c r="B122" s="36" t="s">
        <v>210</v>
      </c>
      <c r="C122" s="37" t="s">
        <v>27</v>
      </c>
      <c r="D122" s="37" t="s">
        <v>203</v>
      </c>
      <c r="E122" s="38" t="s">
        <v>225</v>
      </c>
      <c r="F122" s="37" t="s">
        <v>33</v>
      </c>
      <c r="G122" s="37" t="s">
        <v>30</v>
      </c>
      <c r="H122" s="37" t="s">
        <v>205</v>
      </c>
      <c r="I122" s="20" t="n">
        <v>100000</v>
      </c>
      <c r="J122" s="20" t="n">
        <v>99850</v>
      </c>
      <c r="K122" s="20" t="n">
        <v>99.85</v>
      </c>
    </row>
    <row r="123" customFormat="false" ht="51" hidden="false" customHeight="false" outlineLevel="0" collapsed="false">
      <c r="A123" s="28" t="s">
        <v>226</v>
      </c>
      <c r="B123" s="36" t="s">
        <v>26</v>
      </c>
      <c r="C123" s="37" t="s">
        <v>27</v>
      </c>
      <c r="D123" s="37" t="s">
        <v>203</v>
      </c>
      <c r="E123" s="38" t="s">
        <v>227</v>
      </c>
      <c r="F123" s="37" t="s">
        <v>33</v>
      </c>
      <c r="G123" s="37" t="s">
        <v>30</v>
      </c>
      <c r="H123" s="37" t="s">
        <v>205</v>
      </c>
      <c r="I123" s="21" t="n">
        <v>269602</v>
      </c>
      <c r="J123" s="21" t="n">
        <v>42177.36</v>
      </c>
      <c r="K123" s="20" t="n">
        <v>15.6443053093078</v>
      </c>
    </row>
    <row r="124" customFormat="false" ht="76.5" hidden="false" customHeight="false" outlineLevel="0" collapsed="false">
      <c r="A124" s="39" t="s">
        <v>228</v>
      </c>
      <c r="B124" s="36" t="s">
        <v>26</v>
      </c>
      <c r="C124" s="37" t="s">
        <v>27</v>
      </c>
      <c r="D124" s="37" t="s">
        <v>203</v>
      </c>
      <c r="E124" s="38" t="s">
        <v>229</v>
      </c>
      <c r="F124" s="37" t="s">
        <v>33</v>
      </c>
      <c r="G124" s="37" t="s">
        <v>30</v>
      </c>
      <c r="H124" s="37" t="s">
        <v>205</v>
      </c>
      <c r="I124" s="20" t="n">
        <v>269602</v>
      </c>
      <c r="J124" s="20" t="n">
        <v>42177.36</v>
      </c>
      <c r="K124" s="20" t="n">
        <v>15.6443053093078</v>
      </c>
    </row>
    <row r="125" customFormat="false" ht="76.5" hidden="false" customHeight="false" outlineLevel="0" collapsed="false">
      <c r="A125" s="39" t="s">
        <v>228</v>
      </c>
      <c r="B125" s="36" t="s">
        <v>210</v>
      </c>
      <c r="C125" s="37" t="s">
        <v>27</v>
      </c>
      <c r="D125" s="37" t="s">
        <v>203</v>
      </c>
      <c r="E125" s="38" t="s">
        <v>229</v>
      </c>
      <c r="F125" s="37" t="s">
        <v>33</v>
      </c>
      <c r="G125" s="37" t="s">
        <v>30</v>
      </c>
      <c r="H125" s="37" t="s">
        <v>205</v>
      </c>
      <c r="I125" s="20" t="n">
        <v>269602</v>
      </c>
      <c r="J125" s="20" t="n">
        <v>42177.36</v>
      </c>
      <c r="K125" s="20" t="n">
        <v>15.6443053093078</v>
      </c>
    </row>
    <row r="126" customFormat="false" ht="51" hidden="false" customHeight="false" outlineLevel="0" collapsed="false">
      <c r="A126" s="35" t="s">
        <v>230</v>
      </c>
      <c r="B126" s="36" t="s">
        <v>26</v>
      </c>
      <c r="C126" s="37" t="s">
        <v>27</v>
      </c>
      <c r="D126" s="37" t="s">
        <v>203</v>
      </c>
      <c r="E126" s="38" t="s">
        <v>231</v>
      </c>
      <c r="F126" s="37" t="s">
        <v>28</v>
      </c>
      <c r="G126" s="37" t="s">
        <v>30</v>
      </c>
      <c r="H126" s="37" t="s">
        <v>205</v>
      </c>
      <c r="I126" s="21" t="n">
        <v>34872</v>
      </c>
      <c r="J126" s="21" t="n">
        <v>29817.9</v>
      </c>
      <c r="K126" s="20" t="n">
        <v>85.5067102546456</v>
      </c>
    </row>
    <row r="127" customFormat="false" ht="89.25" hidden="false" customHeight="false" outlineLevel="0" collapsed="false">
      <c r="A127" s="40" t="s">
        <v>232</v>
      </c>
      <c r="B127" s="36" t="s">
        <v>26</v>
      </c>
      <c r="C127" s="37" t="s">
        <v>27</v>
      </c>
      <c r="D127" s="37" t="s">
        <v>203</v>
      </c>
      <c r="E127" s="38" t="s">
        <v>233</v>
      </c>
      <c r="F127" s="37" t="s">
        <v>33</v>
      </c>
      <c r="G127" s="37" t="s">
        <v>30</v>
      </c>
      <c r="H127" s="37" t="s">
        <v>205</v>
      </c>
      <c r="I127" s="21" t="n">
        <v>34872</v>
      </c>
      <c r="J127" s="21" t="n">
        <v>29817.9</v>
      </c>
      <c r="K127" s="20" t="n">
        <v>85.5067102546456</v>
      </c>
    </row>
    <row r="128" customFormat="false" ht="89.25" hidden="false" customHeight="false" outlineLevel="0" collapsed="false">
      <c r="A128" s="40" t="s">
        <v>232</v>
      </c>
      <c r="B128" s="36" t="s">
        <v>210</v>
      </c>
      <c r="C128" s="37" t="s">
        <v>27</v>
      </c>
      <c r="D128" s="37" t="s">
        <v>203</v>
      </c>
      <c r="E128" s="38" t="s">
        <v>233</v>
      </c>
      <c r="F128" s="37" t="s">
        <v>33</v>
      </c>
      <c r="G128" s="37" t="s">
        <v>30</v>
      </c>
      <c r="H128" s="37" t="s">
        <v>205</v>
      </c>
      <c r="I128" s="21" t="n">
        <v>34872</v>
      </c>
      <c r="J128" s="21" t="n">
        <v>29817.9</v>
      </c>
      <c r="K128" s="20" t="n">
        <v>85.5067102546456</v>
      </c>
    </row>
    <row r="129" customFormat="false" ht="51" hidden="false" customHeight="false" outlineLevel="0" collapsed="false">
      <c r="A129" s="40" t="s">
        <v>234</v>
      </c>
      <c r="B129" s="36" t="s">
        <v>26</v>
      </c>
      <c r="C129" s="37" t="s">
        <v>27</v>
      </c>
      <c r="D129" s="37" t="s">
        <v>203</v>
      </c>
      <c r="E129" s="38" t="s">
        <v>235</v>
      </c>
      <c r="F129" s="37" t="s">
        <v>33</v>
      </c>
      <c r="G129" s="37" t="s">
        <v>30</v>
      </c>
      <c r="H129" s="37" t="s">
        <v>205</v>
      </c>
      <c r="I129" s="21" t="n">
        <v>4004</v>
      </c>
      <c r="J129" s="21" t="n">
        <v>3500</v>
      </c>
      <c r="K129" s="20" t="n">
        <v>87.4125874125874</v>
      </c>
    </row>
    <row r="130" customFormat="false" ht="63.75" hidden="false" customHeight="false" outlineLevel="0" collapsed="false">
      <c r="A130" s="40" t="s">
        <v>236</v>
      </c>
      <c r="B130" s="36" t="s">
        <v>26</v>
      </c>
      <c r="C130" s="37" t="s">
        <v>27</v>
      </c>
      <c r="D130" s="37" t="s">
        <v>203</v>
      </c>
      <c r="E130" s="38" t="s">
        <v>237</v>
      </c>
      <c r="F130" s="37" t="s">
        <v>33</v>
      </c>
      <c r="G130" s="37" t="s">
        <v>30</v>
      </c>
      <c r="H130" s="37" t="s">
        <v>205</v>
      </c>
      <c r="I130" s="21" t="n">
        <v>4004</v>
      </c>
      <c r="J130" s="21" t="n">
        <v>3500</v>
      </c>
      <c r="K130" s="20" t="n">
        <v>87.4125874125874</v>
      </c>
    </row>
    <row r="131" customFormat="false" ht="63.75" hidden="false" customHeight="false" outlineLevel="0" collapsed="false">
      <c r="A131" s="40" t="s">
        <v>236</v>
      </c>
      <c r="B131" s="36" t="s">
        <v>210</v>
      </c>
      <c r="C131" s="37" t="s">
        <v>27</v>
      </c>
      <c r="D131" s="37" t="s">
        <v>203</v>
      </c>
      <c r="E131" s="38" t="s">
        <v>237</v>
      </c>
      <c r="F131" s="37" t="s">
        <v>33</v>
      </c>
      <c r="G131" s="37" t="s">
        <v>30</v>
      </c>
      <c r="H131" s="37" t="s">
        <v>205</v>
      </c>
      <c r="I131" s="21" t="n">
        <v>4004</v>
      </c>
      <c r="J131" s="21" t="n">
        <v>3500</v>
      </c>
      <c r="K131" s="20" t="n">
        <v>87.4125874125874</v>
      </c>
    </row>
    <row r="132" customFormat="false" ht="38.25" hidden="false" customHeight="false" outlineLevel="0" collapsed="false">
      <c r="A132" s="40" t="s">
        <v>238</v>
      </c>
      <c r="B132" s="36" t="s">
        <v>26</v>
      </c>
      <c r="C132" s="37" t="s">
        <v>27</v>
      </c>
      <c r="D132" s="37" t="s">
        <v>203</v>
      </c>
      <c r="E132" s="38" t="s">
        <v>239</v>
      </c>
      <c r="F132" s="37" t="s">
        <v>33</v>
      </c>
      <c r="G132" s="37" t="s">
        <v>30</v>
      </c>
      <c r="H132" s="37" t="s">
        <v>205</v>
      </c>
      <c r="I132" s="21" t="n">
        <v>193175</v>
      </c>
      <c r="J132" s="21" t="n">
        <v>15507.91</v>
      </c>
      <c r="K132" s="20" t="n">
        <v>8.02790733790604</v>
      </c>
    </row>
    <row r="133" customFormat="false" ht="63.75" hidden="false" customHeight="false" outlineLevel="0" collapsed="false">
      <c r="A133" s="40" t="s">
        <v>240</v>
      </c>
      <c r="B133" s="36" t="s">
        <v>26</v>
      </c>
      <c r="C133" s="37" t="s">
        <v>27</v>
      </c>
      <c r="D133" s="37" t="s">
        <v>203</v>
      </c>
      <c r="E133" s="38" t="s">
        <v>241</v>
      </c>
      <c r="F133" s="37" t="s">
        <v>33</v>
      </c>
      <c r="G133" s="37" t="s">
        <v>30</v>
      </c>
      <c r="H133" s="37" t="s">
        <v>205</v>
      </c>
      <c r="I133" s="21" t="n">
        <v>193175</v>
      </c>
      <c r="J133" s="21" t="n">
        <v>15507.91</v>
      </c>
      <c r="K133" s="20" t="n">
        <v>8.02790733790604</v>
      </c>
    </row>
    <row r="134" customFormat="false" ht="63.75" hidden="false" customHeight="false" outlineLevel="0" collapsed="false">
      <c r="A134" s="40" t="s">
        <v>240</v>
      </c>
      <c r="B134" s="36" t="s">
        <v>209</v>
      </c>
      <c r="C134" s="37" t="s">
        <v>27</v>
      </c>
      <c r="D134" s="37" t="s">
        <v>203</v>
      </c>
      <c r="E134" s="38" t="s">
        <v>241</v>
      </c>
      <c r="F134" s="37" t="s">
        <v>33</v>
      </c>
      <c r="G134" s="37" t="s">
        <v>30</v>
      </c>
      <c r="H134" s="37" t="s">
        <v>205</v>
      </c>
      <c r="I134" s="21" t="n">
        <v>695</v>
      </c>
      <c r="J134" s="21" t="n">
        <v>1000</v>
      </c>
      <c r="K134" s="20" t="n">
        <v>143.884892086331</v>
      </c>
    </row>
    <row r="135" customFormat="false" ht="63.75" hidden="false" customHeight="false" outlineLevel="0" collapsed="false">
      <c r="A135" s="40" t="s">
        <v>240</v>
      </c>
      <c r="B135" s="36" t="s">
        <v>242</v>
      </c>
      <c r="C135" s="37" t="s">
        <v>27</v>
      </c>
      <c r="D135" s="37" t="s">
        <v>203</v>
      </c>
      <c r="E135" s="38" t="s">
        <v>241</v>
      </c>
      <c r="F135" s="37" t="s">
        <v>33</v>
      </c>
      <c r="G135" s="37" t="s">
        <v>30</v>
      </c>
      <c r="H135" s="37" t="s">
        <v>205</v>
      </c>
      <c r="I135" s="21" t="n">
        <v>0</v>
      </c>
      <c r="J135" s="21" t="n">
        <v>1500</v>
      </c>
      <c r="K135" s="20"/>
    </row>
    <row r="136" customFormat="false" ht="63.75" hidden="false" customHeight="false" outlineLevel="0" collapsed="false">
      <c r="A136" s="40" t="s">
        <v>240</v>
      </c>
      <c r="B136" s="36" t="s">
        <v>243</v>
      </c>
      <c r="C136" s="37" t="s">
        <v>27</v>
      </c>
      <c r="D136" s="37" t="s">
        <v>203</v>
      </c>
      <c r="E136" s="38" t="s">
        <v>241</v>
      </c>
      <c r="F136" s="37" t="s">
        <v>33</v>
      </c>
      <c r="G136" s="37" t="s">
        <v>30</v>
      </c>
      <c r="H136" s="37" t="s">
        <v>205</v>
      </c>
      <c r="I136" s="21" t="n">
        <v>0</v>
      </c>
      <c r="J136" s="21" t="n">
        <v>5000</v>
      </c>
      <c r="K136" s="20"/>
    </row>
    <row r="137" customFormat="false" ht="63.75" hidden="false" customHeight="false" outlineLevel="0" collapsed="false">
      <c r="A137" s="40" t="s">
        <v>240</v>
      </c>
      <c r="B137" s="36" t="s">
        <v>210</v>
      </c>
      <c r="C137" s="37" t="s">
        <v>27</v>
      </c>
      <c r="D137" s="37" t="s">
        <v>203</v>
      </c>
      <c r="E137" s="38" t="s">
        <v>241</v>
      </c>
      <c r="F137" s="37" t="s">
        <v>33</v>
      </c>
      <c r="G137" s="37" t="s">
        <v>30</v>
      </c>
      <c r="H137" s="37" t="s">
        <v>205</v>
      </c>
      <c r="I137" s="21" t="n">
        <v>192480</v>
      </c>
      <c r="J137" s="21" t="n">
        <v>8007.91</v>
      </c>
      <c r="K137" s="20" t="n">
        <v>4.16038549459684</v>
      </c>
    </row>
    <row r="138" customFormat="false" ht="51" hidden="false" customHeight="false" outlineLevel="0" collapsed="false">
      <c r="A138" s="40" t="s">
        <v>244</v>
      </c>
      <c r="B138" s="36" t="s">
        <v>26</v>
      </c>
      <c r="C138" s="37" t="s">
        <v>27</v>
      </c>
      <c r="D138" s="37" t="s">
        <v>203</v>
      </c>
      <c r="E138" s="38" t="s">
        <v>245</v>
      </c>
      <c r="F138" s="37" t="s">
        <v>33</v>
      </c>
      <c r="G138" s="37" t="s">
        <v>30</v>
      </c>
      <c r="H138" s="37" t="s">
        <v>205</v>
      </c>
      <c r="I138" s="21" t="n">
        <v>1568478</v>
      </c>
      <c r="J138" s="21" t="n">
        <v>1509279.59</v>
      </c>
      <c r="K138" s="20" t="n">
        <v>96.2257417700471</v>
      </c>
    </row>
    <row r="139" customFormat="false" ht="76.5" hidden="false" customHeight="false" outlineLevel="0" collapsed="false">
      <c r="A139" s="40" t="s">
        <v>246</v>
      </c>
      <c r="B139" s="36" t="s">
        <v>26</v>
      </c>
      <c r="C139" s="37" t="s">
        <v>27</v>
      </c>
      <c r="D139" s="37" t="s">
        <v>203</v>
      </c>
      <c r="E139" s="38" t="s">
        <v>247</v>
      </c>
      <c r="F139" s="37" t="s">
        <v>33</v>
      </c>
      <c r="G139" s="37" t="s">
        <v>30</v>
      </c>
      <c r="H139" s="37" t="s">
        <v>205</v>
      </c>
      <c r="I139" s="21" t="n">
        <v>1568478</v>
      </c>
      <c r="J139" s="21" t="n">
        <v>1509279.59</v>
      </c>
      <c r="K139" s="20" t="n">
        <v>96.2257417700471</v>
      </c>
    </row>
    <row r="140" customFormat="false" ht="76.5" hidden="false" customHeight="false" outlineLevel="0" collapsed="false">
      <c r="A140" s="40" t="s">
        <v>246</v>
      </c>
      <c r="B140" s="36" t="s">
        <v>209</v>
      </c>
      <c r="C140" s="37" t="s">
        <v>27</v>
      </c>
      <c r="D140" s="37" t="s">
        <v>203</v>
      </c>
      <c r="E140" s="38" t="s">
        <v>247</v>
      </c>
      <c r="F140" s="37" t="s">
        <v>33</v>
      </c>
      <c r="G140" s="37" t="s">
        <v>30</v>
      </c>
      <c r="H140" s="37" t="s">
        <v>205</v>
      </c>
      <c r="I140" s="21" t="n">
        <v>25851</v>
      </c>
      <c r="J140" s="21" t="n">
        <v>18011.86</v>
      </c>
      <c r="K140" s="20" t="n">
        <v>69.6756798576458</v>
      </c>
    </row>
    <row r="141" customFormat="false" ht="76.5" hidden="false" customHeight="false" outlineLevel="0" collapsed="false">
      <c r="A141" s="40" t="s">
        <v>246</v>
      </c>
      <c r="B141" s="36" t="s">
        <v>210</v>
      </c>
      <c r="C141" s="37" t="s">
        <v>27</v>
      </c>
      <c r="D141" s="37" t="s">
        <v>203</v>
      </c>
      <c r="E141" s="38" t="s">
        <v>247</v>
      </c>
      <c r="F141" s="37" t="s">
        <v>33</v>
      </c>
      <c r="G141" s="37" t="s">
        <v>30</v>
      </c>
      <c r="H141" s="37" t="s">
        <v>205</v>
      </c>
      <c r="I141" s="21" t="n">
        <v>1542627</v>
      </c>
      <c r="J141" s="21" t="n">
        <v>1491267.73</v>
      </c>
      <c r="K141" s="20" t="n">
        <v>96.6706617996443</v>
      </c>
    </row>
    <row r="142" customFormat="false" ht="105" hidden="false" customHeight="false" outlineLevel="0" collapsed="false">
      <c r="A142" s="33" t="s">
        <v>248</v>
      </c>
      <c r="B142" s="36" t="s">
        <v>26</v>
      </c>
      <c r="C142" s="37" t="s">
        <v>27</v>
      </c>
      <c r="D142" s="37" t="s">
        <v>203</v>
      </c>
      <c r="E142" s="38" t="s">
        <v>249</v>
      </c>
      <c r="F142" s="37" t="s">
        <v>28</v>
      </c>
      <c r="G142" s="37" t="s">
        <v>30</v>
      </c>
      <c r="H142" s="37" t="s">
        <v>205</v>
      </c>
      <c r="I142" s="21" t="n">
        <v>109058.34</v>
      </c>
      <c r="J142" s="21" t="n">
        <v>490881.3</v>
      </c>
      <c r="K142" s="20" t="n">
        <v>450.108905013592</v>
      </c>
    </row>
    <row r="143" customFormat="false" ht="60" hidden="false" customHeight="false" outlineLevel="0" collapsed="false">
      <c r="A143" s="33" t="s">
        <v>250</v>
      </c>
      <c r="B143" s="36" t="s">
        <v>26</v>
      </c>
      <c r="C143" s="37" t="s">
        <v>27</v>
      </c>
      <c r="D143" s="37" t="s">
        <v>203</v>
      </c>
      <c r="E143" s="38" t="s">
        <v>251</v>
      </c>
      <c r="F143" s="37" t="s">
        <v>28</v>
      </c>
      <c r="G143" s="37" t="s">
        <v>30</v>
      </c>
      <c r="H143" s="37" t="s">
        <v>205</v>
      </c>
      <c r="I143" s="21" t="n">
        <v>109058.34</v>
      </c>
      <c r="J143" s="21" t="n">
        <v>490881.3</v>
      </c>
      <c r="K143" s="20" t="n">
        <v>450.108905013592</v>
      </c>
    </row>
    <row r="144" customFormat="false" ht="75" hidden="false" customHeight="false" outlineLevel="0" collapsed="false">
      <c r="A144" s="33" t="s">
        <v>252</v>
      </c>
      <c r="B144" s="36" t="s">
        <v>26</v>
      </c>
      <c r="C144" s="37" t="s">
        <v>27</v>
      </c>
      <c r="D144" s="37" t="s">
        <v>203</v>
      </c>
      <c r="E144" s="38" t="s">
        <v>251</v>
      </c>
      <c r="F144" s="37" t="s">
        <v>80</v>
      </c>
      <c r="G144" s="37" t="s">
        <v>30</v>
      </c>
      <c r="H144" s="37" t="s">
        <v>205</v>
      </c>
      <c r="I144" s="21" t="n">
        <v>109058.34</v>
      </c>
      <c r="J144" s="21" t="n">
        <v>490881.3</v>
      </c>
      <c r="K144" s="20" t="n">
        <v>450.108905013592</v>
      </c>
    </row>
    <row r="145" customFormat="false" ht="75" hidden="false" customHeight="false" outlineLevel="0" collapsed="false">
      <c r="A145" s="33" t="s">
        <v>252</v>
      </c>
      <c r="B145" s="36" t="s">
        <v>133</v>
      </c>
      <c r="C145" s="37" t="s">
        <v>27</v>
      </c>
      <c r="D145" s="37" t="s">
        <v>203</v>
      </c>
      <c r="E145" s="38" t="s">
        <v>251</v>
      </c>
      <c r="F145" s="37" t="s">
        <v>80</v>
      </c>
      <c r="G145" s="37" t="s">
        <v>30</v>
      </c>
      <c r="H145" s="37" t="s">
        <v>205</v>
      </c>
      <c r="I145" s="21" t="n">
        <v>23502.44</v>
      </c>
      <c r="J145" s="21" t="n">
        <v>23502.44</v>
      </c>
      <c r="K145" s="20" t="n">
        <v>100</v>
      </c>
    </row>
    <row r="146" customFormat="false" ht="75" hidden="false" customHeight="false" outlineLevel="0" collapsed="false">
      <c r="A146" s="33" t="s">
        <v>252</v>
      </c>
      <c r="B146" s="36" t="s">
        <v>253</v>
      </c>
      <c r="C146" s="37" t="s">
        <v>27</v>
      </c>
      <c r="D146" s="37" t="s">
        <v>203</v>
      </c>
      <c r="E146" s="38" t="s">
        <v>251</v>
      </c>
      <c r="F146" s="37" t="s">
        <v>80</v>
      </c>
      <c r="G146" s="37" t="s">
        <v>30</v>
      </c>
      <c r="H146" s="37" t="s">
        <v>205</v>
      </c>
      <c r="I146" s="21" t="n">
        <v>35187.4</v>
      </c>
      <c r="J146" s="21" t="n">
        <v>417010.36</v>
      </c>
      <c r="K146" s="20" t="n">
        <v>1185.11273921915</v>
      </c>
    </row>
    <row r="147" customFormat="false" ht="75" hidden="false" customHeight="false" outlineLevel="0" collapsed="false">
      <c r="A147" s="33" t="s">
        <v>252</v>
      </c>
      <c r="B147" s="36" t="s">
        <v>171</v>
      </c>
      <c r="C147" s="37" t="s">
        <v>27</v>
      </c>
      <c r="D147" s="37" t="s">
        <v>203</v>
      </c>
      <c r="E147" s="38" t="s">
        <v>251</v>
      </c>
      <c r="F147" s="37" t="s">
        <v>80</v>
      </c>
      <c r="G147" s="37" t="s">
        <v>30</v>
      </c>
      <c r="H147" s="37" t="s">
        <v>205</v>
      </c>
      <c r="I147" s="21" t="n">
        <v>50368.5</v>
      </c>
      <c r="J147" s="21" t="n">
        <v>50368.5</v>
      </c>
      <c r="K147" s="20" t="n">
        <v>100</v>
      </c>
    </row>
    <row r="148" customFormat="false" ht="12.75" hidden="false" customHeight="false" outlineLevel="0" collapsed="false">
      <c r="A148" s="39" t="s">
        <v>254</v>
      </c>
      <c r="B148" s="36" t="s">
        <v>26</v>
      </c>
      <c r="C148" s="37" t="s">
        <v>27</v>
      </c>
      <c r="D148" s="37" t="s">
        <v>203</v>
      </c>
      <c r="E148" s="38" t="s">
        <v>255</v>
      </c>
      <c r="F148" s="37" t="s">
        <v>28</v>
      </c>
      <c r="G148" s="37" t="s">
        <v>30</v>
      </c>
      <c r="H148" s="37" t="s">
        <v>205</v>
      </c>
      <c r="I148" s="21" t="n">
        <v>1262493.27</v>
      </c>
      <c r="J148" s="21" t="n">
        <v>1275336.23</v>
      </c>
      <c r="K148" s="20" t="n">
        <v>101.017269581168</v>
      </c>
    </row>
    <row r="149" customFormat="false" ht="63.75" hidden="false" customHeight="false" outlineLevel="0" collapsed="false">
      <c r="A149" s="39" t="s">
        <v>256</v>
      </c>
      <c r="B149" s="36" t="s">
        <v>26</v>
      </c>
      <c r="C149" s="37" t="s">
        <v>27</v>
      </c>
      <c r="D149" s="37" t="s">
        <v>203</v>
      </c>
      <c r="E149" s="38" t="s">
        <v>257</v>
      </c>
      <c r="F149" s="37" t="s">
        <v>80</v>
      </c>
      <c r="G149" s="37" t="s">
        <v>30</v>
      </c>
      <c r="H149" s="37" t="s">
        <v>205</v>
      </c>
      <c r="I149" s="21" t="n">
        <v>122300</v>
      </c>
      <c r="J149" s="21" t="n">
        <v>129645.91</v>
      </c>
      <c r="K149" s="20" t="n">
        <v>106.006467702371</v>
      </c>
    </row>
    <row r="150" customFormat="false" ht="51" hidden="false" customHeight="false" outlineLevel="0" collapsed="false">
      <c r="A150" s="41" t="s">
        <v>258</v>
      </c>
      <c r="B150" s="36" t="s">
        <v>26</v>
      </c>
      <c r="C150" s="37" t="s">
        <v>27</v>
      </c>
      <c r="D150" s="37" t="s">
        <v>203</v>
      </c>
      <c r="E150" s="38" t="s">
        <v>259</v>
      </c>
      <c r="F150" s="37" t="s">
        <v>80</v>
      </c>
      <c r="G150" s="37" t="s">
        <v>30</v>
      </c>
      <c r="H150" s="37" t="s">
        <v>205</v>
      </c>
      <c r="I150" s="21" t="n">
        <v>122300</v>
      </c>
      <c r="J150" s="21" t="n">
        <v>129645.91</v>
      </c>
      <c r="K150" s="20" t="n">
        <v>106.006467702371</v>
      </c>
    </row>
    <row r="151" customFormat="false" ht="51" hidden="false" customHeight="false" outlineLevel="0" collapsed="false">
      <c r="A151" s="41" t="s">
        <v>258</v>
      </c>
      <c r="B151" s="36" t="s">
        <v>133</v>
      </c>
      <c r="C151" s="37" t="s">
        <v>27</v>
      </c>
      <c r="D151" s="37" t="s">
        <v>203</v>
      </c>
      <c r="E151" s="38" t="s">
        <v>259</v>
      </c>
      <c r="F151" s="37" t="s">
        <v>80</v>
      </c>
      <c r="G151" s="37" t="s">
        <v>30</v>
      </c>
      <c r="H151" s="37" t="s">
        <v>205</v>
      </c>
      <c r="I151" s="21" t="n">
        <v>122300</v>
      </c>
      <c r="J151" s="21" t="n">
        <v>129645.91</v>
      </c>
      <c r="K151" s="20" t="n">
        <v>106.006467702371</v>
      </c>
    </row>
    <row r="152" customFormat="false" ht="38.25" hidden="false" customHeight="false" outlineLevel="0" collapsed="false">
      <c r="A152" s="41" t="s">
        <v>260</v>
      </c>
      <c r="B152" s="36" t="s">
        <v>26</v>
      </c>
      <c r="C152" s="37" t="s">
        <v>27</v>
      </c>
      <c r="D152" s="37" t="s">
        <v>203</v>
      </c>
      <c r="E152" s="38" t="s">
        <v>261</v>
      </c>
      <c r="F152" s="37" t="s">
        <v>28</v>
      </c>
      <c r="G152" s="37" t="s">
        <v>30</v>
      </c>
      <c r="H152" s="37" t="s">
        <v>205</v>
      </c>
      <c r="I152" s="20" t="n">
        <v>1132151.27</v>
      </c>
      <c r="J152" s="20" t="n">
        <v>1132151.27</v>
      </c>
      <c r="K152" s="20" t="n">
        <v>100</v>
      </c>
    </row>
    <row r="153" customFormat="false" ht="38.25" hidden="false" customHeight="false" outlineLevel="0" collapsed="false">
      <c r="A153" s="41" t="s">
        <v>262</v>
      </c>
      <c r="B153" s="36" t="s">
        <v>263</v>
      </c>
      <c r="C153" s="37" t="s">
        <v>27</v>
      </c>
      <c r="D153" s="37" t="s">
        <v>203</v>
      </c>
      <c r="E153" s="38" t="s">
        <v>261</v>
      </c>
      <c r="F153" s="37" t="s">
        <v>80</v>
      </c>
      <c r="G153" s="37" t="s">
        <v>30</v>
      </c>
      <c r="H153" s="37" t="s">
        <v>205</v>
      </c>
      <c r="I153" s="20" t="n">
        <v>86000</v>
      </c>
      <c r="J153" s="20" t="n">
        <v>86000</v>
      </c>
      <c r="K153" s="20" t="n">
        <v>100</v>
      </c>
    </row>
    <row r="154" customFormat="false" ht="38.25" hidden="false" customHeight="false" outlineLevel="0" collapsed="false">
      <c r="A154" s="41" t="s">
        <v>262</v>
      </c>
      <c r="B154" s="36" t="s">
        <v>264</v>
      </c>
      <c r="C154" s="37" t="s">
        <v>27</v>
      </c>
      <c r="D154" s="37" t="s">
        <v>203</v>
      </c>
      <c r="E154" s="38" t="s">
        <v>261</v>
      </c>
      <c r="F154" s="37" t="s">
        <v>80</v>
      </c>
      <c r="G154" s="37" t="s">
        <v>30</v>
      </c>
      <c r="H154" s="37" t="s">
        <v>205</v>
      </c>
      <c r="I154" s="20" t="n">
        <v>1046151.27</v>
      </c>
      <c r="J154" s="20" t="n">
        <v>1046151.27</v>
      </c>
      <c r="K154" s="20" t="n">
        <v>100</v>
      </c>
    </row>
    <row r="155" customFormat="false" ht="51" hidden="false" customHeight="false" outlineLevel="0" collapsed="false">
      <c r="A155" s="41" t="s">
        <v>265</v>
      </c>
      <c r="B155" s="36" t="s">
        <v>26</v>
      </c>
      <c r="C155" s="37" t="s">
        <v>27</v>
      </c>
      <c r="D155" s="37" t="s">
        <v>203</v>
      </c>
      <c r="E155" s="38" t="s">
        <v>266</v>
      </c>
      <c r="F155" s="37" t="s">
        <v>28</v>
      </c>
      <c r="G155" s="37" t="s">
        <v>30</v>
      </c>
      <c r="H155" s="37" t="s">
        <v>205</v>
      </c>
      <c r="I155" s="20" t="n">
        <v>8042</v>
      </c>
      <c r="J155" s="20" t="n">
        <v>13539.05</v>
      </c>
      <c r="K155" s="20" t="n">
        <v>168.354265108182</v>
      </c>
    </row>
    <row r="156" customFormat="false" ht="51" hidden="false" customHeight="false" outlineLevel="0" collapsed="false">
      <c r="A156" s="41" t="s">
        <v>267</v>
      </c>
      <c r="B156" s="36" t="s">
        <v>26</v>
      </c>
      <c r="C156" s="37" t="s">
        <v>27</v>
      </c>
      <c r="D156" s="37" t="s">
        <v>203</v>
      </c>
      <c r="E156" s="38" t="s">
        <v>268</v>
      </c>
      <c r="F156" s="37" t="s">
        <v>33</v>
      </c>
      <c r="G156" s="37" t="s">
        <v>30</v>
      </c>
      <c r="H156" s="37" t="s">
        <v>205</v>
      </c>
      <c r="I156" s="20" t="n">
        <v>8042</v>
      </c>
      <c r="J156" s="20" t="n">
        <v>13539.05</v>
      </c>
      <c r="K156" s="20" t="n">
        <v>168.354265108182</v>
      </c>
    </row>
    <row r="157" customFormat="false" ht="51" hidden="false" customHeight="false" outlineLevel="0" collapsed="false">
      <c r="A157" s="41" t="s">
        <v>267</v>
      </c>
      <c r="B157" s="36" t="s">
        <v>133</v>
      </c>
      <c r="C157" s="37" t="s">
        <v>27</v>
      </c>
      <c r="D157" s="37" t="s">
        <v>203</v>
      </c>
      <c r="E157" s="38" t="s">
        <v>268</v>
      </c>
      <c r="F157" s="37" t="s">
        <v>33</v>
      </c>
      <c r="G157" s="37" t="s">
        <v>30</v>
      </c>
      <c r="H157" s="37" t="s">
        <v>205</v>
      </c>
      <c r="I157" s="20" t="n">
        <v>8042</v>
      </c>
      <c r="J157" s="20" t="n">
        <v>100</v>
      </c>
      <c r="K157" s="20" t="n">
        <v>1.24347177319075</v>
      </c>
    </row>
    <row r="158" customFormat="false" ht="51" hidden="false" customHeight="false" outlineLevel="0" collapsed="false">
      <c r="A158" s="41" t="s">
        <v>267</v>
      </c>
      <c r="B158" s="36" t="s">
        <v>269</v>
      </c>
      <c r="C158" s="37" t="s">
        <v>27</v>
      </c>
      <c r="D158" s="37" t="s">
        <v>203</v>
      </c>
      <c r="E158" s="38" t="s">
        <v>268</v>
      </c>
      <c r="F158" s="37" t="s">
        <v>33</v>
      </c>
      <c r="G158" s="37" t="s">
        <v>30</v>
      </c>
      <c r="H158" s="37" t="s">
        <v>205</v>
      </c>
      <c r="I158" s="20" t="n">
        <v>0</v>
      </c>
      <c r="J158" s="20" t="n">
        <v>13439.05</v>
      </c>
      <c r="K158" s="20"/>
    </row>
    <row r="159" customFormat="false" ht="12.75" hidden="false" customHeight="false" outlineLevel="0" collapsed="false">
      <c r="A159" s="41" t="s">
        <v>270</v>
      </c>
      <c r="B159" s="36" t="s">
        <v>26</v>
      </c>
      <c r="C159" s="37" t="s">
        <v>27</v>
      </c>
      <c r="D159" s="37" t="s">
        <v>203</v>
      </c>
      <c r="E159" s="38" t="s">
        <v>271</v>
      </c>
      <c r="F159" s="37" t="s">
        <v>33</v>
      </c>
      <c r="G159" s="37" t="s">
        <v>30</v>
      </c>
      <c r="H159" s="37" t="s">
        <v>205</v>
      </c>
      <c r="I159" s="21" t="n">
        <v>5977720</v>
      </c>
      <c r="J159" s="21" t="n">
        <v>9020650.27</v>
      </c>
      <c r="K159" s="20" t="n">
        <v>150.904529988022</v>
      </c>
    </row>
    <row r="160" customFormat="false" ht="89.25" hidden="false" customHeight="false" outlineLevel="0" collapsed="false">
      <c r="A160" s="41" t="s">
        <v>272</v>
      </c>
      <c r="B160" s="36" t="s">
        <v>26</v>
      </c>
      <c r="C160" s="37" t="s">
        <v>27</v>
      </c>
      <c r="D160" s="37" t="s">
        <v>203</v>
      </c>
      <c r="E160" s="38" t="s">
        <v>273</v>
      </c>
      <c r="F160" s="37" t="s">
        <v>33</v>
      </c>
      <c r="G160" s="37" t="s">
        <v>30</v>
      </c>
      <c r="H160" s="37" t="s">
        <v>205</v>
      </c>
      <c r="I160" s="20" t="n">
        <v>5977720</v>
      </c>
      <c r="J160" s="20" t="n">
        <v>9020650.27</v>
      </c>
      <c r="K160" s="20" t="n">
        <v>150.904529988022</v>
      </c>
    </row>
    <row r="161" customFormat="false" ht="89.25" hidden="false" customHeight="false" outlineLevel="0" collapsed="false">
      <c r="A161" s="41" t="s">
        <v>272</v>
      </c>
      <c r="B161" s="36" t="s">
        <v>144</v>
      </c>
      <c r="C161" s="37" t="s">
        <v>27</v>
      </c>
      <c r="D161" s="37" t="s">
        <v>203</v>
      </c>
      <c r="E161" s="38" t="s">
        <v>273</v>
      </c>
      <c r="F161" s="37" t="s">
        <v>33</v>
      </c>
      <c r="G161" s="37" t="s">
        <v>30</v>
      </c>
      <c r="H161" s="37" t="s">
        <v>205</v>
      </c>
      <c r="I161" s="20" t="n">
        <v>5600000</v>
      </c>
      <c r="J161" s="20" t="n">
        <v>8603508.81</v>
      </c>
      <c r="K161" s="20" t="n">
        <v>153.634085892857</v>
      </c>
    </row>
    <row r="162" customFormat="false" ht="89.25" hidden="false" customHeight="false" outlineLevel="0" collapsed="false">
      <c r="A162" s="41" t="s">
        <v>272</v>
      </c>
      <c r="B162" s="36" t="s">
        <v>274</v>
      </c>
      <c r="C162" s="37" t="s">
        <v>27</v>
      </c>
      <c r="D162" s="37" t="s">
        <v>203</v>
      </c>
      <c r="E162" s="38" t="s">
        <v>273</v>
      </c>
      <c r="F162" s="37" t="s">
        <v>33</v>
      </c>
      <c r="G162" s="37" t="s">
        <v>30</v>
      </c>
      <c r="H162" s="37" t="s">
        <v>205</v>
      </c>
      <c r="I162" s="20" t="n">
        <v>377720</v>
      </c>
      <c r="J162" s="20" t="n">
        <v>417141.46</v>
      </c>
      <c r="K162" s="20" t="n">
        <v>110.436688552367</v>
      </c>
    </row>
    <row r="163" customFormat="false" ht="12.75" hidden="false" customHeight="false" outlineLevel="0" collapsed="false">
      <c r="A163" s="41" t="s">
        <v>275</v>
      </c>
      <c r="B163" s="36" t="s">
        <v>26</v>
      </c>
      <c r="C163" s="37" t="s">
        <v>27</v>
      </c>
      <c r="D163" s="37" t="s">
        <v>276</v>
      </c>
      <c r="E163" s="38" t="s">
        <v>29</v>
      </c>
      <c r="F163" s="37" t="s">
        <v>28</v>
      </c>
      <c r="G163" s="37" t="s">
        <v>30</v>
      </c>
      <c r="H163" s="37" t="s">
        <v>26</v>
      </c>
      <c r="I163" s="20" t="n">
        <v>0</v>
      </c>
      <c r="J163" s="20" t="n">
        <v>20298.95</v>
      </c>
      <c r="K163" s="20"/>
    </row>
    <row r="164" customFormat="false" ht="12.75" hidden="false" customHeight="false" outlineLevel="0" collapsed="false">
      <c r="A164" s="41" t="s">
        <v>277</v>
      </c>
      <c r="B164" s="36" t="s">
        <v>26</v>
      </c>
      <c r="C164" s="37" t="s">
        <v>27</v>
      </c>
      <c r="D164" s="37" t="s">
        <v>276</v>
      </c>
      <c r="E164" s="38" t="s">
        <v>35</v>
      </c>
      <c r="F164" s="37" t="s">
        <v>28</v>
      </c>
      <c r="G164" s="37" t="s">
        <v>30</v>
      </c>
      <c r="H164" s="37" t="s">
        <v>278</v>
      </c>
      <c r="I164" s="20" t="n">
        <v>0</v>
      </c>
      <c r="J164" s="20" t="n">
        <v>20298.95</v>
      </c>
      <c r="K164" s="20"/>
    </row>
    <row r="165" customFormat="false" ht="25.5" hidden="false" customHeight="false" outlineLevel="0" collapsed="false">
      <c r="A165" s="41" t="s">
        <v>279</v>
      </c>
      <c r="B165" s="36" t="s">
        <v>26</v>
      </c>
      <c r="C165" s="37" t="s">
        <v>27</v>
      </c>
      <c r="D165" s="37" t="s">
        <v>276</v>
      </c>
      <c r="E165" s="38" t="s">
        <v>89</v>
      </c>
      <c r="F165" s="37" t="s">
        <v>80</v>
      </c>
      <c r="G165" s="37" t="s">
        <v>30</v>
      </c>
      <c r="H165" s="37" t="s">
        <v>278</v>
      </c>
      <c r="I165" s="20" t="n">
        <v>0</v>
      </c>
      <c r="J165" s="20" t="n">
        <v>20298.95</v>
      </c>
      <c r="K165" s="20"/>
    </row>
    <row r="166" customFormat="false" ht="25.5" hidden="false" customHeight="false" outlineLevel="0" collapsed="false">
      <c r="A166" s="41" t="s">
        <v>279</v>
      </c>
      <c r="B166" s="36" t="s">
        <v>124</v>
      </c>
      <c r="C166" s="37" t="s">
        <v>27</v>
      </c>
      <c r="D166" s="37" t="s">
        <v>276</v>
      </c>
      <c r="E166" s="38" t="s">
        <v>89</v>
      </c>
      <c r="F166" s="37" t="s">
        <v>80</v>
      </c>
      <c r="G166" s="37" t="s">
        <v>30</v>
      </c>
      <c r="H166" s="37" t="s">
        <v>278</v>
      </c>
      <c r="I166" s="20"/>
      <c r="J166" s="20" t="n">
        <v>20298.95</v>
      </c>
      <c r="K166" s="20"/>
    </row>
    <row r="167" customFormat="false" ht="12.75" hidden="false" customHeight="false" outlineLevel="0" collapsed="false">
      <c r="A167" s="41" t="s">
        <v>280</v>
      </c>
      <c r="B167" s="36" t="s">
        <v>264</v>
      </c>
      <c r="C167" s="37" t="s">
        <v>15</v>
      </c>
      <c r="D167" s="37" t="s">
        <v>28</v>
      </c>
      <c r="E167" s="38" t="s">
        <v>29</v>
      </c>
      <c r="F167" s="37" t="s">
        <v>28</v>
      </c>
      <c r="G167" s="37" t="s">
        <v>30</v>
      </c>
      <c r="H167" s="37" t="s">
        <v>26</v>
      </c>
      <c r="I167" s="20" t="n">
        <v>3107532557.89</v>
      </c>
      <c r="J167" s="20" t="n">
        <v>3080174730.18</v>
      </c>
      <c r="K167" s="20" t="n">
        <v>99.1196286056428</v>
      </c>
    </row>
    <row r="168" customFormat="false" ht="25.5" hidden="false" customHeight="false" outlineLevel="0" collapsed="false">
      <c r="A168" s="41" t="s">
        <v>281</v>
      </c>
      <c r="B168" s="36" t="s">
        <v>264</v>
      </c>
      <c r="C168" s="37" t="s">
        <v>15</v>
      </c>
      <c r="D168" s="37" t="s">
        <v>41</v>
      </c>
      <c r="E168" s="38" t="s">
        <v>29</v>
      </c>
      <c r="F168" s="37" t="s">
        <v>28</v>
      </c>
      <c r="G168" s="37" t="s">
        <v>30</v>
      </c>
      <c r="H168" s="37" t="s">
        <v>26</v>
      </c>
      <c r="I168" s="20" t="n">
        <v>3107931396.53</v>
      </c>
      <c r="J168" s="20" t="n">
        <v>3080886899.76</v>
      </c>
      <c r="K168" s="20" t="n">
        <v>99.129823238692</v>
      </c>
    </row>
    <row r="169" customFormat="false" ht="12.75" hidden="false" customHeight="false" outlineLevel="0" collapsed="false">
      <c r="A169" s="42" t="s">
        <v>282</v>
      </c>
      <c r="B169" s="36" t="s">
        <v>264</v>
      </c>
      <c r="C169" s="37" t="s">
        <v>15</v>
      </c>
      <c r="D169" s="37" t="s">
        <v>41</v>
      </c>
      <c r="E169" s="38" t="s">
        <v>255</v>
      </c>
      <c r="F169" s="37" t="s">
        <v>28</v>
      </c>
      <c r="G169" s="37" t="s">
        <v>30</v>
      </c>
      <c r="H169" s="37" t="s">
        <v>283</v>
      </c>
      <c r="I169" s="20" t="n">
        <v>1069508900</v>
      </c>
      <c r="J169" s="20" t="n">
        <v>1069508900</v>
      </c>
      <c r="K169" s="20" t="n">
        <v>100</v>
      </c>
    </row>
    <row r="170" customFormat="false" ht="12.75" hidden="false" customHeight="false" outlineLevel="0" collapsed="false">
      <c r="A170" s="39" t="s">
        <v>284</v>
      </c>
      <c r="B170" s="36" t="s">
        <v>264</v>
      </c>
      <c r="C170" s="37" t="s">
        <v>15</v>
      </c>
      <c r="D170" s="37" t="s">
        <v>41</v>
      </c>
      <c r="E170" s="38" t="s">
        <v>285</v>
      </c>
      <c r="F170" s="37" t="s">
        <v>28</v>
      </c>
      <c r="G170" s="37" t="s">
        <v>30</v>
      </c>
      <c r="H170" s="37" t="s">
        <v>283</v>
      </c>
      <c r="I170" s="20" t="n">
        <v>896615400</v>
      </c>
      <c r="J170" s="20" t="n">
        <v>896615400</v>
      </c>
      <c r="K170" s="20" t="n">
        <v>100</v>
      </c>
    </row>
    <row r="171" customFormat="false" ht="12.75" hidden="false" customHeight="false" outlineLevel="0" collapsed="false">
      <c r="A171" s="43" t="s">
        <v>284</v>
      </c>
      <c r="B171" s="36" t="s">
        <v>264</v>
      </c>
      <c r="C171" s="37" t="s">
        <v>15</v>
      </c>
      <c r="D171" s="37" t="s">
        <v>41</v>
      </c>
      <c r="E171" s="38" t="s">
        <v>285</v>
      </c>
      <c r="F171" s="37" t="s">
        <v>28</v>
      </c>
      <c r="G171" s="37" t="s">
        <v>30</v>
      </c>
      <c r="H171" s="37" t="s">
        <v>283</v>
      </c>
      <c r="I171" s="20" t="n">
        <v>896615400</v>
      </c>
      <c r="J171" s="20" t="n">
        <v>896615400</v>
      </c>
      <c r="K171" s="20" t="n">
        <v>100</v>
      </c>
    </row>
    <row r="172" customFormat="false" ht="38.25" hidden="false" customHeight="false" outlineLevel="0" collapsed="false">
      <c r="A172" s="41" t="s">
        <v>286</v>
      </c>
      <c r="B172" s="36" t="s">
        <v>264</v>
      </c>
      <c r="C172" s="37" t="s">
        <v>15</v>
      </c>
      <c r="D172" s="37" t="s">
        <v>41</v>
      </c>
      <c r="E172" s="44" t="s">
        <v>285</v>
      </c>
      <c r="F172" s="37" t="s">
        <v>80</v>
      </c>
      <c r="G172" s="37" t="s">
        <v>30</v>
      </c>
      <c r="H172" s="37" t="s">
        <v>283</v>
      </c>
      <c r="I172" s="20" t="n">
        <v>896615400</v>
      </c>
      <c r="J172" s="20" t="n">
        <v>896615400</v>
      </c>
      <c r="K172" s="20" t="n">
        <v>100</v>
      </c>
    </row>
    <row r="173" customFormat="false" ht="25.5" hidden="false" customHeight="false" outlineLevel="0" collapsed="false">
      <c r="A173" s="41" t="s">
        <v>287</v>
      </c>
      <c r="B173" s="36" t="s">
        <v>264</v>
      </c>
      <c r="C173" s="37" t="s">
        <v>15</v>
      </c>
      <c r="D173" s="37" t="s">
        <v>41</v>
      </c>
      <c r="E173" s="44" t="s">
        <v>288</v>
      </c>
      <c r="F173" s="37" t="s">
        <v>28</v>
      </c>
      <c r="G173" s="37" t="s">
        <v>30</v>
      </c>
      <c r="H173" s="37" t="s">
        <v>283</v>
      </c>
      <c r="I173" s="20" t="n">
        <v>18172800</v>
      </c>
      <c r="J173" s="20" t="n">
        <v>18172800</v>
      </c>
      <c r="K173" s="20" t="n">
        <v>100</v>
      </c>
    </row>
    <row r="174" customFormat="false" ht="25.5" hidden="false" customHeight="false" outlineLevel="0" collapsed="false">
      <c r="A174" s="41" t="s">
        <v>289</v>
      </c>
      <c r="B174" s="45" t="s">
        <v>264</v>
      </c>
      <c r="C174" s="38" t="s">
        <v>15</v>
      </c>
      <c r="D174" s="37" t="s">
        <v>41</v>
      </c>
      <c r="E174" s="38" t="s">
        <v>288</v>
      </c>
      <c r="F174" s="38" t="s">
        <v>80</v>
      </c>
      <c r="G174" s="38" t="s">
        <v>30</v>
      </c>
      <c r="H174" s="37" t="s">
        <v>283</v>
      </c>
      <c r="I174" s="20" t="n">
        <v>18172800</v>
      </c>
      <c r="J174" s="20" t="n">
        <v>18172800</v>
      </c>
      <c r="K174" s="20" t="n">
        <v>100</v>
      </c>
    </row>
    <row r="175" customFormat="false" ht="12.75" hidden="false" customHeight="false" outlineLevel="0" collapsed="false">
      <c r="A175" s="28" t="s">
        <v>290</v>
      </c>
      <c r="B175" s="37" t="s">
        <v>264</v>
      </c>
      <c r="C175" s="37" t="s">
        <v>15</v>
      </c>
      <c r="D175" s="37" t="s">
        <v>41</v>
      </c>
      <c r="E175" s="38" t="s">
        <v>291</v>
      </c>
      <c r="F175" s="37" t="s">
        <v>28</v>
      </c>
      <c r="G175" s="37" t="s">
        <v>30</v>
      </c>
      <c r="H175" s="37" t="s">
        <v>283</v>
      </c>
      <c r="I175" s="20" t="n">
        <v>154720700</v>
      </c>
      <c r="J175" s="20" t="n">
        <v>154720700</v>
      </c>
      <c r="K175" s="20" t="n">
        <v>100</v>
      </c>
    </row>
    <row r="176" customFormat="false" ht="12.75" hidden="false" customHeight="false" outlineLevel="0" collapsed="false">
      <c r="A176" s="28" t="s">
        <v>292</v>
      </c>
      <c r="B176" s="37" t="s">
        <v>264</v>
      </c>
      <c r="C176" s="37" t="s">
        <v>15</v>
      </c>
      <c r="D176" s="37" t="s">
        <v>41</v>
      </c>
      <c r="E176" s="38" t="s">
        <v>291</v>
      </c>
      <c r="F176" s="37" t="s">
        <v>80</v>
      </c>
      <c r="G176" s="37" t="s">
        <v>30</v>
      </c>
      <c r="H176" s="37" t="s">
        <v>283</v>
      </c>
      <c r="I176" s="20" t="n">
        <v>154720700</v>
      </c>
      <c r="J176" s="20" t="n">
        <v>154720700</v>
      </c>
      <c r="K176" s="20" t="n">
        <v>100</v>
      </c>
    </row>
    <row r="177" customFormat="false" ht="38.25" hidden="false" customHeight="false" outlineLevel="0" collapsed="false">
      <c r="A177" s="46" t="s">
        <v>293</v>
      </c>
      <c r="B177" s="37" t="s">
        <v>264</v>
      </c>
      <c r="C177" s="37" t="s">
        <v>15</v>
      </c>
      <c r="D177" s="37" t="s">
        <v>41</v>
      </c>
      <c r="E177" s="38" t="s">
        <v>291</v>
      </c>
      <c r="F177" s="37" t="s">
        <v>80</v>
      </c>
      <c r="G177" s="37" t="s">
        <v>294</v>
      </c>
      <c r="H177" s="37" t="s">
        <v>283</v>
      </c>
      <c r="I177" s="20" t="n">
        <v>154720700</v>
      </c>
      <c r="J177" s="20" t="n">
        <v>154720700</v>
      </c>
      <c r="K177" s="20" t="n">
        <v>100</v>
      </c>
    </row>
    <row r="178" customFormat="false" ht="25.5" hidden="false" customHeight="false" outlineLevel="0" collapsed="false">
      <c r="A178" s="41" t="s">
        <v>295</v>
      </c>
      <c r="B178" s="45" t="s">
        <v>264</v>
      </c>
      <c r="C178" s="38" t="s">
        <v>15</v>
      </c>
      <c r="D178" s="37" t="s">
        <v>41</v>
      </c>
      <c r="E178" s="38" t="s">
        <v>296</v>
      </c>
      <c r="F178" s="38" t="s">
        <v>28</v>
      </c>
      <c r="G178" s="38" t="s">
        <v>30</v>
      </c>
      <c r="H178" s="37" t="s">
        <v>283</v>
      </c>
      <c r="I178" s="20" t="n">
        <v>111817641.08</v>
      </c>
      <c r="J178" s="20" t="n">
        <v>111553300.39</v>
      </c>
      <c r="K178" s="20" t="n">
        <v>99.7635966136946</v>
      </c>
    </row>
    <row r="179" customFormat="false" ht="63.75" hidden="false" customHeight="false" outlineLevel="0" collapsed="false">
      <c r="A179" s="41" t="s">
        <v>297</v>
      </c>
      <c r="B179" s="38" t="s">
        <v>264</v>
      </c>
      <c r="C179" s="38" t="s">
        <v>15</v>
      </c>
      <c r="D179" s="37" t="s">
        <v>41</v>
      </c>
      <c r="E179" s="38" t="s">
        <v>298</v>
      </c>
      <c r="F179" s="38" t="s">
        <v>28</v>
      </c>
      <c r="G179" s="38" t="s">
        <v>30</v>
      </c>
      <c r="H179" s="37" t="s">
        <v>283</v>
      </c>
      <c r="I179" s="20" t="n">
        <v>6980202.34</v>
      </c>
      <c r="J179" s="20" t="n">
        <v>6980202.34</v>
      </c>
      <c r="K179" s="20" t="n">
        <v>100</v>
      </c>
    </row>
    <row r="180" customFormat="false" ht="76.5" hidden="false" customHeight="false" outlineLevel="0" collapsed="false">
      <c r="A180" s="41" t="s">
        <v>299</v>
      </c>
      <c r="B180" s="38" t="s">
        <v>264</v>
      </c>
      <c r="C180" s="38" t="s">
        <v>15</v>
      </c>
      <c r="D180" s="37" t="s">
        <v>41</v>
      </c>
      <c r="E180" s="38" t="s">
        <v>298</v>
      </c>
      <c r="F180" s="38" t="s">
        <v>80</v>
      </c>
      <c r="G180" s="38" t="s">
        <v>30</v>
      </c>
      <c r="H180" s="37" t="s">
        <v>283</v>
      </c>
      <c r="I180" s="20" t="n">
        <v>6980202.34</v>
      </c>
      <c r="J180" s="20" t="n">
        <v>6980202.34</v>
      </c>
      <c r="K180" s="20" t="n">
        <v>100</v>
      </c>
    </row>
    <row r="181" customFormat="false" ht="38.25" hidden="false" customHeight="false" outlineLevel="0" collapsed="false">
      <c r="A181" s="41" t="s">
        <v>300</v>
      </c>
      <c r="B181" s="38" t="s">
        <v>264</v>
      </c>
      <c r="C181" s="38" t="s">
        <v>15</v>
      </c>
      <c r="D181" s="37" t="s">
        <v>41</v>
      </c>
      <c r="E181" s="38" t="s">
        <v>301</v>
      </c>
      <c r="F181" s="38" t="s">
        <v>28</v>
      </c>
      <c r="G181" s="38" t="s">
        <v>30</v>
      </c>
      <c r="H181" s="37" t="s">
        <v>283</v>
      </c>
      <c r="I181" s="21" t="n">
        <v>24000000</v>
      </c>
      <c r="J181" s="21" t="n">
        <v>23999995.51</v>
      </c>
      <c r="K181" s="20" t="n">
        <v>99.9999812916667</v>
      </c>
    </row>
    <row r="182" customFormat="false" ht="51" hidden="false" customHeight="false" outlineLevel="0" collapsed="false">
      <c r="A182" s="17" t="s">
        <v>302</v>
      </c>
      <c r="B182" s="37" t="s">
        <v>264</v>
      </c>
      <c r="C182" s="37" t="s">
        <v>15</v>
      </c>
      <c r="D182" s="37" t="s">
        <v>41</v>
      </c>
      <c r="E182" s="38" t="s">
        <v>301</v>
      </c>
      <c r="F182" s="37" t="s">
        <v>80</v>
      </c>
      <c r="G182" s="37" t="s">
        <v>30</v>
      </c>
      <c r="H182" s="37" t="s">
        <v>283</v>
      </c>
      <c r="I182" s="20" t="n">
        <v>24000000</v>
      </c>
      <c r="J182" s="20" t="n">
        <v>23999995.51</v>
      </c>
      <c r="K182" s="20" t="n">
        <v>99.9999812916667</v>
      </c>
    </row>
    <row r="183" customFormat="false" ht="25.5" hidden="false" customHeight="false" outlineLevel="0" collapsed="false">
      <c r="A183" s="17" t="s">
        <v>303</v>
      </c>
      <c r="B183" s="37" t="s">
        <v>264</v>
      </c>
      <c r="C183" s="37" t="s">
        <v>15</v>
      </c>
      <c r="D183" s="37" t="s">
        <v>41</v>
      </c>
      <c r="E183" s="38" t="s">
        <v>304</v>
      </c>
      <c r="F183" s="37" t="s">
        <v>28</v>
      </c>
      <c r="G183" s="37" t="s">
        <v>30</v>
      </c>
      <c r="H183" s="37" t="s">
        <v>283</v>
      </c>
      <c r="I183" s="20" t="n">
        <v>1372105.82</v>
      </c>
      <c r="J183" s="20" t="n">
        <v>1372105.82</v>
      </c>
      <c r="K183" s="20" t="n">
        <v>100</v>
      </c>
    </row>
    <row r="184" customFormat="false" ht="25.5" hidden="false" customHeight="false" outlineLevel="0" collapsed="false">
      <c r="A184" s="17" t="s">
        <v>305</v>
      </c>
      <c r="B184" s="37" t="s">
        <v>264</v>
      </c>
      <c r="C184" s="37" t="s">
        <v>15</v>
      </c>
      <c r="D184" s="37" t="s">
        <v>41</v>
      </c>
      <c r="E184" s="38" t="s">
        <v>304</v>
      </c>
      <c r="F184" s="37" t="s">
        <v>80</v>
      </c>
      <c r="G184" s="37" t="s">
        <v>30</v>
      </c>
      <c r="H184" s="37" t="s">
        <v>283</v>
      </c>
      <c r="I184" s="20" t="n">
        <v>1372105.82</v>
      </c>
      <c r="J184" s="20" t="n">
        <v>1372105.82</v>
      </c>
      <c r="K184" s="20" t="n">
        <v>100</v>
      </c>
    </row>
    <row r="185" customFormat="false" ht="12.75" hidden="false" customHeight="false" outlineLevel="0" collapsed="false">
      <c r="A185" s="40" t="s">
        <v>306</v>
      </c>
      <c r="B185" s="37" t="s">
        <v>264</v>
      </c>
      <c r="C185" s="37" t="s">
        <v>15</v>
      </c>
      <c r="D185" s="37" t="s">
        <v>41</v>
      </c>
      <c r="E185" s="38" t="s">
        <v>307</v>
      </c>
      <c r="F185" s="37" t="s">
        <v>28</v>
      </c>
      <c r="G185" s="37" t="s">
        <v>30</v>
      </c>
      <c r="H185" s="37" t="s">
        <v>283</v>
      </c>
      <c r="I185" s="20" t="n">
        <v>277000</v>
      </c>
      <c r="J185" s="20" t="n">
        <v>277000</v>
      </c>
      <c r="K185" s="20" t="n">
        <v>100</v>
      </c>
    </row>
    <row r="186" customFormat="false" ht="25.5" hidden="false" customHeight="false" outlineLevel="0" collapsed="false">
      <c r="A186" s="40" t="s">
        <v>308</v>
      </c>
      <c r="B186" s="37" t="s">
        <v>264</v>
      </c>
      <c r="C186" s="37" t="s">
        <v>15</v>
      </c>
      <c r="D186" s="37" t="s">
        <v>41</v>
      </c>
      <c r="E186" s="38" t="s">
        <v>307</v>
      </c>
      <c r="F186" s="37" t="s">
        <v>80</v>
      </c>
      <c r="G186" s="37" t="s">
        <v>30</v>
      </c>
      <c r="H186" s="37" t="s">
        <v>283</v>
      </c>
      <c r="I186" s="20" t="n">
        <v>277000</v>
      </c>
      <c r="J186" s="20" t="n">
        <v>277000</v>
      </c>
      <c r="K186" s="20" t="n">
        <v>100</v>
      </c>
    </row>
    <row r="187" customFormat="false" ht="12.75" hidden="false" customHeight="false" outlineLevel="0" collapsed="false">
      <c r="A187" s="25" t="s">
        <v>309</v>
      </c>
      <c r="B187" s="47" t="s">
        <v>264</v>
      </c>
      <c r="C187" s="47" t="s">
        <v>15</v>
      </c>
      <c r="D187" s="37" t="s">
        <v>41</v>
      </c>
      <c r="E187" s="47" t="s">
        <v>310</v>
      </c>
      <c r="F187" s="47" t="s">
        <v>28</v>
      </c>
      <c r="G187" s="37" t="s">
        <v>30</v>
      </c>
      <c r="H187" s="37" t="s">
        <v>283</v>
      </c>
      <c r="I187" s="20" t="n">
        <v>79188332.92</v>
      </c>
      <c r="J187" s="20" t="n">
        <v>78923996.72</v>
      </c>
      <c r="K187" s="20" t="n">
        <v>99.6661929980682</v>
      </c>
    </row>
    <row r="188" customFormat="false" ht="12.75" hidden="false" customHeight="false" outlineLevel="0" collapsed="false">
      <c r="A188" s="17" t="s">
        <v>311</v>
      </c>
      <c r="B188" s="47" t="s">
        <v>264</v>
      </c>
      <c r="C188" s="47" t="s">
        <v>15</v>
      </c>
      <c r="D188" s="37" t="s">
        <v>41</v>
      </c>
      <c r="E188" s="47" t="s">
        <v>310</v>
      </c>
      <c r="F188" s="47" t="s">
        <v>80</v>
      </c>
      <c r="G188" s="37" t="s">
        <v>30</v>
      </c>
      <c r="H188" s="37" t="s">
        <v>283</v>
      </c>
      <c r="I188" s="20" t="n">
        <v>79188332.92</v>
      </c>
      <c r="J188" s="20" t="n">
        <v>78923996.72</v>
      </c>
      <c r="K188" s="20" t="n">
        <v>99.6661929980682</v>
      </c>
    </row>
    <row r="189" customFormat="false" ht="76.5" hidden="false" customHeight="false" outlineLevel="0" collapsed="false">
      <c r="A189" s="25" t="s">
        <v>312</v>
      </c>
      <c r="B189" s="47" t="s">
        <v>264</v>
      </c>
      <c r="C189" s="47" t="s">
        <v>15</v>
      </c>
      <c r="D189" s="37" t="s">
        <v>41</v>
      </c>
      <c r="E189" s="47" t="s">
        <v>310</v>
      </c>
      <c r="F189" s="47" t="s">
        <v>80</v>
      </c>
      <c r="G189" s="47" t="s">
        <v>313</v>
      </c>
      <c r="H189" s="37" t="s">
        <v>283</v>
      </c>
      <c r="I189" s="20" t="n">
        <v>5400000</v>
      </c>
      <c r="J189" s="48" t="n">
        <v>5400000</v>
      </c>
      <c r="K189" s="20" t="n">
        <v>100</v>
      </c>
    </row>
    <row r="190" customFormat="false" ht="114.75" hidden="false" customHeight="false" outlineLevel="0" collapsed="false">
      <c r="A190" s="25" t="s">
        <v>314</v>
      </c>
      <c r="B190" s="47" t="s">
        <v>264</v>
      </c>
      <c r="C190" s="47" t="s">
        <v>15</v>
      </c>
      <c r="D190" s="37" t="s">
        <v>41</v>
      </c>
      <c r="E190" s="47" t="s">
        <v>310</v>
      </c>
      <c r="F190" s="47" t="s">
        <v>80</v>
      </c>
      <c r="G190" s="47" t="s">
        <v>315</v>
      </c>
      <c r="H190" s="37" t="s">
        <v>283</v>
      </c>
      <c r="I190" s="20" t="n">
        <v>404200</v>
      </c>
      <c r="J190" s="48" t="n">
        <v>245062.03</v>
      </c>
      <c r="K190" s="20" t="n">
        <v>60.6289040079169</v>
      </c>
    </row>
    <row r="191" customFormat="false" ht="63.75" hidden="false" customHeight="false" outlineLevel="0" collapsed="false">
      <c r="A191" s="17" t="s">
        <v>316</v>
      </c>
      <c r="B191" s="47" t="s">
        <v>264</v>
      </c>
      <c r="C191" s="47" t="s">
        <v>15</v>
      </c>
      <c r="D191" s="37" t="s">
        <v>41</v>
      </c>
      <c r="E191" s="47" t="s">
        <v>310</v>
      </c>
      <c r="F191" s="47" t="s">
        <v>80</v>
      </c>
      <c r="G191" s="47" t="s">
        <v>317</v>
      </c>
      <c r="H191" s="37" t="s">
        <v>283</v>
      </c>
      <c r="I191" s="20" t="n">
        <v>10000000</v>
      </c>
      <c r="J191" s="48" t="n">
        <v>9999278.77</v>
      </c>
      <c r="K191" s="20" t="n">
        <v>99.9927877</v>
      </c>
    </row>
    <row r="192" customFormat="false" ht="63.75" hidden="false" customHeight="false" outlineLevel="0" collapsed="false">
      <c r="A192" s="25" t="s">
        <v>318</v>
      </c>
      <c r="B192" s="47" t="s">
        <v>264</v>
      </c>
      <c r="C192" s="47" t="s">
        <v>15</v>
      </c>
      <c r="D192" s="37" t="s">
        <v>41</v>
      </c>
      <c r="E192" s="47" t="s">
        <v>310</v>
      </c>
      <c r="F192" s="47" t="s">
        <v>80</v>
      </c>
      <c r="G192" s="47" t="s">
        <v>319</v>
      </c>
      <c r="H192" s="37" t="s">
        <v>283</v>
      </c>
      <c r="I192" s="20" t="n">
        <v>1421800</v>
      </c>
      <c r="J192" s="48" t="n">
        <v>1421800</v>
      </c>
      <c r="K192" s="20" t="n">
        <v>100</v>
      </c>
    </row>
    <row r="193" customFormat="false" ht="38.25" hidden="false" customHeight="false" outlineLevel="0" collapsed="false">
      <c r="A193" s="25" t="s">
        <v>320</v>
      </c>
      <c r="B193" s="47" t="s">
        <v>264</v>
      </c>
      <c r="C193" s="47" t="s">
        <v>15</v>
      </c>
      <c r="D193" s="37" t="s">
        <v>41</v>
      </c>
      <c r="E193" s="47" t="s">
        <v>310</v>
      </c>
      <c r="F193" s="47" t="s">
        <v>80</v>
      </c>
      <c r="G193" s="47" t="s">
        <v>321</v>
      </c>
      <c r="H193" s="37" t="s">
        <v>283</v>
      </c>
      <c r="I193" s="20" t="n">
        <v>3240000</v>
      </c>
      <c r="J193" s="48" t="n">
        <v>3240000</v>
      </c>
      <c r="K193" s="20" t="n">
        <v>100</v>
      </c>
    </row>
    <row r="194" customFormat="false" ht="38.25" hidden="false" customHeight="false" outlineLevel="0" collapsed="false">
      <c r="A194" s="25" t="s">
        <v>322</v>
      </c>
      <c r="B194" s="47" t="s">
        <v>264</v>
      </c>
      <c r="C194" s="47" t="s">
        <v>15</v>
      </c>
      <c r="D194" s="37" t="s">
        <v>41</v>
      </c>
      <c r="E194" s="47" t="s">
        <v>310</v>
      </c>
      <c r="F194" s="47" t="s">
        <v>80</v>
      </c>
      <c r="G194" s="47" t="s">
        <v>323</v>
      </c>
      <c r="H194" s="37" t="s">
        <v>283</v>
      </c>
      <c r="I194" s="20" t="n">
        <v>1822000</v>
      </c>
      <c r="J194" s="48" t="n">
        <v>1822000</v>
      </c>
      <c r="K194" s="20" t="n">
        <v>100</v>
      </c>
    </row>
    <row r="195" customFormat="false" ht="38.25" hidden="false" customHeight="false" outlineLevel="0" collapsed="false">
      <c r="A195" s="17" t="s">
        <v>324</v>
      </c>
      <c r="B195" s="47" t="s">
        <v>264</v>
      </c>
      <c r="C195" s="47" t="s">
        <v>15</v>
      </c>
      <c r="D195" s="37" t="s">
        <v>41</v>
      </c>
      <c r="E195" s="47" t="s">
        <v>310</v>
      </c>
      <c r="F195" s="47" t="s">
        <v>80</v>
      </c>
      <c r="G195" s="47" t="s">
        <v>325</v>
      </c>
      <c r="H195" s="37" t="s">
        <v>283</v>
      </c>
      <c r="I195" s="48" t="n">
        <v>353500</v>
      </c>
      <c r="J195" s="48" t="n">
        <v>353500</v>
      </c>
      <c r="K195" s="20" t="n">
        <v>100</v>
      </c>
    </row>
    <row r="196" customFormat="false" ht="38.25" hidden="false" customHeight="false" outlineLevel="0" collapsed="false">
      <c r="A196" s="25" t="s">
        <v>326</v>
      </c>
      <c r="B196" s="47" t="s">
        <v>264</v>
      </c>
      <c r="C196" s="47" t="s">
        <v>15</v>
      </c>
      <c r="D196" s="37" t="s">
        <v>41</v>
      </c>
      <c r="E196" s="47" t="s">
        <v>310</v>
      </c>
      <c r="F196" s="47" t="s">
        <v>80</v>
      </c>
      <c r="G196" s="47" t="s">
        <v>327</v>
      </c>
      <c r="H196" s="37" t="s">
        <v>283</v>
      </c>
      <c r="I196" s="48" t="n">
        <v>1628705</v>
      </c>
      <c r="J196" s="48" t="n">
        <v>1628705</v>
      </c>
      <c r="K196" s="20" t="n">
        <v>100</v>
      </c>
    </row>
    <row r="197" customFormat="false" ht="38.25" hidden="false" customHeight="false" outlineLevel="0" collapsed="false">
      <c r="A197" s="25" t="s">
        <v>328</v>
      </c>
      <c r="B197" s="47" t="s">
        <v>264</v>
      </c>
      <c r="C197" s="47" t="s">
        <v>15</v>
      </c>
      <c r="D197" s="37" t="s">
        <v>41</v>
      </c>
      <c r="E197" s="47" t="s">
        <v>310</v>
      </c>
      <c r="F197" s="47" t="s">
        <v>80</v>
      </c>
      <c r="G197" s="47" t="s">
        <v>329</v>
      </c>
      <c r="H197" s="37" t="s">
        <v>283</v>
      </c>
      <c r="I197" s="48" t="n">
        <v>9115000</v>
      </c>
      <c r="J197" s="48" t="n">
        <v>9115000</v>
      </c>
      <c r="K197" s="20" t="n">
        <v>100</v>
      </c>
    </row>
    <row r="198" customFormat="false" ht="38.25" hidden="false" customHeight="false" outlineLevel="0" collapsed="false">
      <c r="A198" s="25" t="s">
        <v>330</v>
      </c>
      <c r="B198" s="47" t="s">
        <v>264</v>
      </c>
      <c r="C198" s="47" t="s">
        <v>15</v>
      </c>
      <c r="D198" s="37" t="s">
        <v>41</v>
      </c>
      <c r="E198" s="47" t="s">
        <v>310</v>
      </c>
      <c r="F198" s="47" t="s">
        <v>80</v>
      </c>
      <c r="G198" s="47" t="s">
        <v>331</v>
      </c>
      <c r="H198" s="37" t="s">
        <v>283</v>
      </c>
      <c r="I198" s="48" t="n">
        <v>6943022.38</v>
      </c>
      <c r="J198" s="48" t="n">
        <v>6943022.38</v>
      </c>
      <c r="K198" s="20" t="n">
        <v>100</v>
      </c>
    </row>
    <row r="199" customFormat="false" ht="38.25" hidden="false" customHeight="false" outlineLevel="0" collapsed="false">
      <c r="A199" s="25" t="s">
        <v>332</v>
      </c>
      <c r="B199" s="47" t="s">
        <v>264</v>
      </c>
      <c r="C199" s="47" t="s">
        <v>15</v>
      </c>
      <c r="D199" s="37" t="s">
        <v>41</v>
      </c>
      <c r="E199" s="47" t="s">
        <v>310</v>
      </c>
      <c r="F199" s="47" t="s">
        <v>80</v>
      </c>
      <c r="G199" s="47" t="s">
        <v>333</v>
      </c>
      <c r="H199" s="37" t="s">
        <v>283</v>
      </c>
      <c r="I199" s="48" t="n">
        <v>8048000</v>
      </c>
      <c r="J199" s="48" t="n">
        <v>8048000</v>
      </c>
      <c r="K199" s="20" t="n">
        <v>100</v>
      </c>
    </row>
    <row r="200" customFormat="false" ht="51" hidden="false" customHeight="false" outlineLevel="0" collapsed="false">
      <c r="A200" s="25" t="s">
        <v>334</v>
      </c>
      <c r="B200" s="47" t="s">
        <v>264</v>
      </c>
      <c r="C200" s="47" t="s">
        <v>15</v>
      </c>
      <c r="D200" s="37" t="s">
        <v>41</v>
      </c>
      <c r="E200" s="47" t="s">
        <v>310</v>
      </c>
      <c r="F200" s="47" t="s">
        <v>80</v>
      </c>
      <c r="G200" s="47" t="s">
        <v>335</v>
      </c>
      <c r="H200" s="37" t="s">
        <v>283</v>
      </c>
      <c r="I200" s="48" t="n">
        <v>8510500</v>
      </c>
      <c r="J200" s="48" t="n">
        <v>8406050</v>
      </c>
      <c r="K200" s="20" t="n">
        <v>98.772692556254</v>
      </c>
    </row>
    <row r="201" customFormat="false" ht="38.25" hidden="false" customHeight="false" outlineLevel="0" collapsed="false">
      <c r="A201" s="25" t="s">
        <v>336</v>
      </c>
      <c r="B201" s="47" t="s">
        <v>264</v>
      </c>
      <c r="C201" s="47" t="s">
        <v>15</v>
      </c>
      <c r="D201" s="37" t="s">
        <v>41</v>
      </c>
      <c r="E201" s="47" t="s">
        <v>310</v>
      </c>
      <c r="F201" s="47" t="s">
        <v>80</v>
      </c>
      <c r="G201" s="47" t="s">
        <v>337</v>
      </c>
      <c r="H201" s="37" t="s">
        <v>283</v>
      </c>
      <c r="I201" s="48" t="n">
        <v>1745800</v>
      </c>
      <c r="J201" s="48" t="n">
        <v>1745800</v>
      </c>
      <c r="K201" s="20" t="n">
        <v>100</v>
      </c>
    </row>
    <row r="202" customFormat="false" ht="38.25" hidden="false" customHeight="false" outlineLevel="0" collapsed="false">
      <c r="A202" s="25" t="s">
        <v>338</v>
      </c>
      <c r="B202" s="47" t="s">
        <v>264</v>
      </c>
      <c r="C202" s="47" t="s">
        <v>15</v>
      </c>
      <c r="D202" s="37" t="s">
        <v>41</v>
      </c>
      <c r="E202" s="47" t="s">
        <v>310</v>
      </c>
      <c r="F202" s="47" t="s">
        <v>80</v>
      </c>
      <c r="G202" s="47" t="s">
        <v>339</v>
      </c>
      <c r="H202" s="37" t="s">
        <v>283</v>
      </c>
      <c r="I202" s="48" t="n">
        <v>5744250</v>
      </c>
      <c r="J202" s="48" t="n">
        <v>5744250</v>
      </c>
      <c r="K202" s="20" t="n">
        <v>100</v>
      </c>
    </row>
    <row r="203" customFormat="false" ht="38.25" hidden="false" customHeight="false" outlineLevel="0" collapsed="false">
      <c r="A203" s="25" t="s">
        <v>340</v>
      </c>
      <c r="B203" s="47" t="s">
        <v>264</v>
      </c>
      <c r="C203" s="47" t="s">
        <v>15</v>
      </c>
      <c r="D203" s="37" t="s">
        <v>41</v>
      </c>
      <c r="E203" s="47" t="s">
        <v>310</v>
      </c>
      <c r="F203" s="47" t="s">
        <v>80</v>
      </c>
      <c r="G203" s="47" t="s">
        <v>341</v>
      </c>
      <c r="H203" s="37" t="s">
        <v>283</v>
      </c>
      <c r="I203" s="48" t="n">
        <v>1971288.64</v>
      </c>
      <c r="J203" s="48" t="n">
        <v>1971288.64</v>
      </c>
      <c r="K203" s="20" t="n">
        <v>100</v>
      </c>
    </row>
    <row r="204" customFormat="false" ht="38.25" hidden="false" customHeight="false" outlineLevel="0" collapsed="false">
      <c r="A204" s="25" t="s">
        <v>342</v>
      </c>
      <c r="B204" s="47" t="s">
        <v>264</v>
      </c>
      <c r="C204" s="47" t="s">
        <v>15</v>
      </c>
      <c r="D204" s="37" t="s">
        <v>41</v>
      </c>
      <c r="E204" s="47" t="s">
        <v>310</v>
      </c>
      <c r="F204" s="47" t="s">
        <v>80</v>
      </c>
      <c r="G204" s="47" t="s">
        <v>343</v>
      </c>
      <c r="H204" s="37" t="s">
        <v>283</v>
      </c>
      <c r="I204" s="48" t="n">
        <v>107966.9</v>
      </c>
      <c r="J204" s="48" t="n">
        <v>107966.9</v>
      </c>
      <c r="K204" s="20" t="n">
        <v>100</v>
      </c>
    </row>
    <row r="205" customFormat="false" ht="51" hidden="false" customHeight="false" outlineLevel="0" collapsed="false">
      <c r="A205" s="25" t="s">
        <v>344</v>
      </c>
      <c r="B205" s="47" t="s">
        <v>264</v>
      </c>
      <c r="C205" s="47" t="s">
        <v>15</v>
      </c>
      <c r="D205" s="37" t="s">
        <v>41</v>
      </c>
      <c r="E205" s="47" t="s">
        <v>310</v>
      </c>
      <c r="F205" s="47" t="s">
        <v>80</v>
      </c>
      <c r="G205" s="47" t="s">
        <v>345</v>
      </c>
      <c r="H205" s="37" t="s">
        <v>283</v>
      </c>
      <c r="I205" s="48" t="n">
        <v>12732300</v>
      </c>
      <c r="J205" s="48" t="n">
        <v>12732273</v>
      </c>
      <c r="K205" s="20" t="n">
        <v>99.9997879409062</v>
      </c>
    </row>
    <row r="206" customFormat="false" ht="12.75" hidden="false" customHeight="false" outlineLevel="0" collapsed="false">
      <c r="A206" s="17" t="s">
        <v>346</v>
      </c>
      <c r="B206" s="47" t="s">
        <v>264</v>
      </c>
      <c r="C206" s="47" t="s">
        <v>15</v>
      </c>
      <c r="D206" s="37" t="s">
        <v>41</v>
      </c>
      <c r="E206" s="47" t="s">
        <v>347</v>
      </c>
      <c r="F206" s="47" t="s">
        <v>28</v>
      </c>
      <c r="G206" s="47" t="s">
        <v>30</v>
      </c>
      <c r="H206" s="37" t="s">
        <v>283</v>
      </c>
      <c r="I206" s="21" t="n">
        <v>1338290206.47</v>
      </c>
      <c r="J206" s="21" t="n">
        <v>1321096992.47</v>
      </c>
      <c r="K206" s="20" t="n">
        <v>98.7152850766688</v>
      </c>
    </row>
    <row r="207" customFormat="false" ht="25.5" hidden="false" customHeight="false" outlineLevel="0" collapsed="false">
      <c r="A207" s="17" t="s">
        <v>348</v>
      </c>
      <c r="B207" s="47" t="s">
        <v>264</v>
      </c>
      <c r="C207" s="47" t="s">
        <v>15</v>
      </c>
      <c r="D207" s="37" t="s">
        <v>41</v>
      </c>
      <c r="E207" s="47" t="s">
        <v>349</v>
      </c>
      <c r="F207" s="47" t="s">
        <v>28</v>
      </c>
      <c r="G207" s="47" t="s">
        <v>30</v>
      </c>
      <c r="H207" s="37" t="s">
        <v>283</v>
      </c>
      <c r="I207" s="48" t="n">
        <v>1321758436.75</v>
      </c>
      <c r="J207" s="48" t="n">
        <v>1306120689.75</v>
      </c>
      <c r="K207" s="20" t="n">
        <v>98.8168982648259</v>
      </c>
    </row>
    <row r="208" customFormat="false" ht="25.5" hidden="false" customHeight="false" outlineLevel="0" collapsed="false">
      <c r="A208" s="25" t="s">
        <v>350</v>
      </c>
      <c r="B208" s="47" t="s">
        <v>264</v>
      </c>
      <c r="C208" s="47" t="s">
        <v>15</v>
      </c>
      <c r="D208" s="37" t="s">
        <v>41</v>
      </c>
      <c r="E208" s="47" t="s">
        <v>349</v>
      </c>
      <c r="F208" s="47" t="s">
        <v>80</v>
      </c>
      <c r="G208" s="47" t="s">
        <v>30</v>
      </c>
      <c r="H208" s="37" t="s">
        <v>283</v>
      </c>
      <c r="I208" s="48" t="n">
        <v>1321758436.75</v>
      </c>
      <c r="J208" s="48" t="n">
        <v>1306120689.75</v>
      </c>
      <c r="K208" s="20" t="n">
        <v>98.8168982648259</v>
      </c>
    </row>
    <row r="209" customFormat="false" ht="76.5" hidden="false" customHeight="false" outlineLevel="0" collapsed="false">
      <c r="A209" s="25" t="s">
        <v>351</v>
      </c>
      <c r="B209" s="47" t="s">
        <v>264</v>
      </c>
      <c r="C209" s="47" t="s">
        <v>15</v>
      </c>
      <c r="D209" s="37" t="s">
        <v>41</v>
      </c>
      <c r="E209" s="47" t="s">
        <v>349</v>
      </c>
      <c r="F209" s="47" t="s">
        <v>80</v>
      </c>
      <c r="G209" s="47" t="s">
        <v>352</v>
      </c>
      <c r="H209" s="37" t="s">
        <v>283</v>
      </c>
      <c r="I209" s="48" t="n">
        <v>1219700</v>
      </c>
      <c r="J209" s="48" t="n">
        <v>1114843</v>
      </c>
      <c r="K209" s="20" t="n">
        <v>91.4030499303107</v>
      </c>
    </row>
    <row r="210" customFormat="false" ht="153" hidden="false" customHeight="false" outlineLevel="0" collapsed="false">
      <c r="A210" s="25" t="s">
        <v>353</v>
      </c>
      <c r="B210" s="47" t="s">
        <v>264</v>
      </c>
      <c r="C210" s="47" t="s">
        <v>15</v>
      </c>
      <c r="D210" s="37" t="s">
        <v>41</v>
      </c>
      <c r="E210" s="47" t="s">
        <v>349</v>
      </c>
      <c r="F210" s="47" t="s">
        <v>80</v>
      </c>
      <c r="G210" s="47" t="s">
        <v>354</v>
      </c>
      <c r="H210" s="37" t="s">
        <v>283</v>
      </c>
      <c r="I210" s="48" t="n">
        <v>126856700</v>
      </c>
      <c r="J210" s="48" t="n">
        <v>126856700</v>
      </c>
      <c r="K210" s="20" t="n">
        <v>100</v>
      </c>
    </row>
    <row r="211" customFormat="false" ht="153" hidden="false" customHeight="false" outlineLevel="0" collapsed="false">
      <c r="A211" s="25" t="s">
        <v>355</v>
      </c>
      <c r="B211" s="47" t="s">
        <v>264</v>
      </c>
      <c r="C211" s="47" t="s">
        <v>15</v>
      </c>
      <c r="D211" s="37" t="s">
        <v>41</v>
      </c>
      <c r="E211" s="47" t="s">
        <v>349</v>
      </c>
      <c r="F211" s="47" t="s">
        <v>80</v>
      </c>
      <c r="G211" s="47" t="s">
        <v>356</v>
      </c>
      <c r="H211" s="37" t="s">
        <v>283</v>
      </c>
      <c r="I211" s="48" t="n">
        <v>114665200</v>
      </c>
      <c r="J211" s="48" t="n">
        <v>114665200</v>
      </c>
      <c r="K211" s="20" t="n">
        <v>100</v>
      </c>
    </row>
    <row r="212" customFormat="false" ht="51" hidden="false" customHeight="false" outlineLevel="0" collapsed="false">
      <c r="A212" s="17" t="s">
        <v>357</v>
      </c>
      <c r="B212" s="47" t="s">
        <v>264</v>
      </c>
      <c r="C212" s="47" t="s">
        <v>15</v>
      </c>
      <c r="D212" s="37" t="s">
        <v>41</v>
      </c>
      <c r="E212" s="47" t="s">
        <v>349</v>
      </c>
      <c r="F212" s="47" t="s">
        <v>80</v>
      </c>
      <c r="G212" s="47" t="s">
        <v>358</v>
      </c>
      <c r="H212" s="37" t="s">
        <v>283</v>
      </c>
      <c r="I212" s="48" t="n">
        <v>125716.7</v>
      </c>
      <c r="J212" s="48" t="n">
        <v>125716.7</v>
      </c>
      <c r="K212" s="20" t="n">
        <v>100</v>
      </c>
    </row>
    <row r="213" customFormat="false" ht="63.75" hidden="false" customHeight="false" outlineLevel="0" collapsed="false">
      <c r="A213" s="17" t="s">
        <v>359</v>
      </c>
      <c r="B213" s="47" t="s">
        <v>264</v>
      </c>
      <c r="C213" s="47" t="s">
        <v>15</v>
      </c>
      <c r="D213" s="37" t="s">
        <v>41</v>
      </c>
      <c r="E213" s="47" t="s">
        <v>349</v>
      </c>
      <c r="F213" s="47" t="s">
        <v>80</v>
      </c>
      <c r="G213" s="47" t="s">
        <v>360</v>
      </c>
      <c r="H213" s="37" t="s">
        <v>283</v>
      </c>
      <c r="I213" s="48" t="n">
        <v>2967600</v>
      </c>
      <c r="J213" s="48" t="n">
        <v>2917980</v>
      </c>
      <c r="K213" s="20" t="n">
        <v>98.3279417711282</v>
      </c>
    </row>
    <row r="214" customFormat="false" ht="63.75" hidden="false" customHeight="false" outlineLevel="0" collapsed="false">
      <c r="A214" s="25" t="s">
        <v>361</v>
      </c>
      <c r="B214" s="47" t="s">
        <v>264</v>
      </c>
      <c r="C214" s="47" t="s">
        <v>15</v>
      </c>
      <c r="D214" s="37" t="s">
        <v>41</v>
      </c>
      <c r="E214" s="47" t="s">
        <v>349</v>
      </c>
      <c r="F214" s="47" t="s">
        <v>80</v>
      </c>
      <c r="G214" s="47" t="s">
        <v>362</v>
      </c>
      <c r="H214" s="37" t="s">
        <v>283</v>
      </c>
      <c r="I214" s="48" t="n">
        <v>1127700</v>
      </c>
      <c r="J214" s="48" t="n">
        <v>1127700</v>
      </c>
      <c r="K214" s="20" t="n">
        <v>100</v>
      </c>
    </row>
    <row r="215" customFormat="false" ht="51" hidden="false" customHeight="false" outlineLevel="0" collapsed="false">
      <c r="A215" s="25" t="s">
        <v>363</v>
      </c>
      <c r="B215" s="47" t="s">
        <v>264</v>
      </c>
      <c r="C215" s="47" t="s">
        <v>15</v>
      </c>
      <c r="D215" s="37" t="s">
        <v>41</v>
      </c>
      <c r="E215" s="47" t="s">
        <v>349</v>
      </c>
      <c r="F215" s="47" t="s">
        <v>80</v>
      </c>
      <c r="G215" s="47" t="s">
        <v>364</v>
      </c>
      <c r="H215" s="37" t="s">
        <v>283</v>
      </c>
      <c r="I215" s="48" t="n">
        <v>366400</v>
      </c>
      <c r="J215" s="48" t="n">
        <v>366400</v>
      </c>
      <c r="K215" s="20" t="n">
        <v>100</v>
      </c>
    </row>
    <row r="216" customFormat="false" ht="38.25" hidden="false" customHeight="false" outlineLevel="0" collapsed="false">
      <c r="A216" s="25" t="s">
        <v>365</v>
      </c>
      <c r="B216" s="47" t="s">
        <v>264</v>
      </c>
      <c r="C216" s="47" t="s">
        <v>15</v>
      </c>
      <c r="D216" s="37" t="s">
        <v>41</v>
      </c>
      <c r="E216" s="47" t="s">
        <v>349</v>
      </c>
      <c r="F216" s="47" t="s">
        <v>80</v>
      </c>
      <c r="G216" s="47" t="s">
        <v>366</v>
      </c>
      <c r="H216" s="37" t="s">
        <v>283</v>
      </c>
      <c r="I216" s="48" t="n">
        <v>2351200</v>
      </c>
      <c r="J216" s="48" t="n">
        <v>2351200</v>
      </c>
      <c r="K216" s="20" t="n">
        <v>100</v>
      </c>
    </row>
    <row r="217" customFormat="false" ht="51" hidden="false" customHeight="false" outlineLevel="0" collapsed="false">
      <c r="A217" s="17" t="s">
        <v>367</v>
      </c>
      <c r="B217" s="47" t="s">
        <v>264</v>
      </c>
      <c r="C217" s="47" t="s">
        <v>15</v>
      </c>
      <c r="D217" s="37" t="s">
        <v>41</v>
      </c>
      <c r="E217" s="47" t="s">
        <v>349</v>
      </c>
      <c r="F217" s="47" t="s">
        <v>80</v>
      </c>
      <c r="G217" s="47" t="s">
        <v>368</v>
      </c>
      <c r="H217" s="37" t="s">
        <v>283</v>
      </c>
      <c r="I217" s="48" t="n">
        <v>1631000</v>
      </c>
      <c r="J217" s="48" t="n">
        <v>1631000</v>
      </c>
      <c r="K217" s="20" t="n">
        <v>100</v>
      </c>
    </row>
    <row r="218" customFormat="false" ht="51" hidden="false" customHeight="false" outlineLevel="0" collapsed="false">
      <c r="A218" s="25" t="s">
        <v>369</v>
      </c>
      <c r="B218" s="47" t="s">
        <v>264</v>
      </c>
      <c r="C218" s="47" t="s">
        <v>15</v>
      </c>
      <c r="D218" s="37" t="s">
        <v>41</v>
      </c>
      <c r="E218" s="47" t="s">
        <v>349</v>
      </c>
      <c r="F218" s="47" t="s">
        <v>80</v>
      </c>
      <c r="G218" s="47" t="s">
        <v>370</v>
      </c>
      <c r="H218" s="37" t="s">
        <v>283</v>
      </c>
      <c r="I218" s="48" t="n">
        <v>209400</v>
      </c>
      <c r="J218" s="48" t="n">
        <v>209400</v>
      </c>
      <c r="K218" s="20" t="n">
        <v>100</v>
      </c>
    </row>
    <row r="219" customFormat="false" ht="51" hidden="false" customHeight="false" outlineLevel="0" collapsed="false">
      <c r="A219" s="25" t="s">
        <v>371</v>
      </c>
      <c r="B219" s="47" t="s">
        <v>264</v>
      </c>
      <c r="C219" s="47" t="s">
        <v>15</v>
      </c>
      <c r="D219" s="37" t="s">
        <v>41</v>
      </c>
      <c r="E219" s="47" t="s">
        <v>349</v>
      </c>
      <c r="F219" s="47" t="s">
        <v>80</v>
      </c>
      <c r="G219" s="47" t="s">
        <v>372</v>
      </c>
      <c r="H219" s="37" t="s">
        <v>283</v>
      </c>
      <c r="I219" s="48" t="n">
        <v>9353400</v>
      </c>
      <c r="J219" s="48" t="n">
        <v>9353400</v>
      </c>
      <c r="K219" s="20" t="n">
        <v>100</v>
      </c>
    </row>
    <row r="220" customFormat="false" ht="102" hidden="false" customHeight="false" outlineLevel="0" collapsed="false">
      <c r="A220" s="25" t="s">
        <v>373</v>
      </c>
      <c r="B220" s="47" t="s">
        <v>264</v>
      </c>
      <c r="C220" s="47" t="s">
        <v>15</v>
      </c>
      <c r="D220" s="37" t="s">
        <v>41</v>
      </c>
      <c r="E220" s="47" t="s">
        <v>349</v>
      </c>
      <c r="F220" s="47" t="s">
        <v>80</v>
      </c>
      <c r="G220" s="47" t="s">
        <v>374</v>
      </c>
      <c r="H220" s="37" t="s">
        <v>283</v>
      </c>
      <c r="I220" s="48" t="n">
        <v>950400</v>
      </c>
      <c r="J220" s="48" t="n">
        <v>433900</v>
      </c>
      <c r="K220" s="20" t="n">
        <v>45.6544612794613</v>
      </c>
    </row>
    <row r="221" customFormat="false" ht="114.75" hidden="false" customHeight="false" outlineLevel="0" collapsed="false">
      <c r="A221" s="25" t="s">
        <v>375</v>
      </c>
      <c r="B221" s="47" t="s">
        <v>264</v>
      </c>
      <c r="C221" s="47" t="s">
        <v>15</v>
      </c>
      <c r="D221" s="37" t="s">
        <v>41</v>
      </c>
      <c r="E221" s="47" t="s">
        <v>349</v>
      </c>
      <c r="F221" s="47" t="s">
        <v>80</v>
      </c>
      <c r="G221" s="47" t="s">
        <v>376</v>
      </c>
      <c r="H221" s="37" t="s">
        <v>283</v>
      </c>
      <c r="I221" s="48" t="n">
        <v>524716600</v>
      </c>
      <c r="J221" s="48" t="n">
        <v>524716600</v>
      </c>
      <c r="K221" s="20" t="n">
        <v>100</v>
      </c>
    </row>
    <row r="222" customFormat="false" ht="76.5" hidden="false" customHeight="false" outlineLevel="0" collapsed="false">
      <c r="A222" s="25" t="s">
        <v>377</v>
      </c>
      <c r="B222" s="47" t="s">
        <v>264</v>
      </c>
      <c r="C222" s="47" t="s">
        <v>15</v>
      </c>
      <c r="D222" s="37" t="s">
        <v>41</v>
      </c>
      <c r="E222" s="47" t="s">
        <v>349</v>
      </c>
      <c r="F222" s="47" t="s">
        <v>80</v>
      </c>
      <c r="G222" s="47" t="s">
        <v>378</v>
      </c>
      <c r="H222" s="37" t="s">
        <v>283</v>
      </c>
      <c r="I222" s="48" t="n">
        <v>16589600</v>
      </c>
      <c r="J222" s="48" t="n">
        <v>5742500</v>
      </c>
      <c r="K222" s="20" t="n">
        <v>34.6150600376139</v>
      </c>
    </row>
    <row r="223" customFormat="false" ht="51" hidden="false" customHeight="false" outlineLevel="0" collapsed="false">
      <c r="A223" s="17" t="s">
        <v>379</v>
      </c>
      <c r="B223" s="47" t="s">
        <v>264</v>
      </c>
      <c r="C223" s="47" t="s">
        <v>15</v>
      </c>
      <c r="D223" s="37" t="s">
        <v>41</v>
      </c>
      <c r="E223" s="47" t="s">
        <v>349</v>
      </c>
      <c r="F223" s="47" t="s">
        <v>80</v>
      </c>
      <c r="G223" s="47" t="s">
        <v>380</v>
      </c>
      <c r="H223" s="37" t="s">
        <v>283</v>
      </c>
      <c r="I223" s="48" t="n">
        <v>225554100</v>
      </c>
      <c r="J223" s="48" t="n">
        <v>225554100</v>
      </c>
      <c r="K223" s="20" t="n">
        <v>100</v>
      </c>
    </row>
    <row r="224" customFormat="false" ht="76.5" hidden="false" customHeight="false" outlineLevel="0" collapsed="false">
      <c r="A224" s="25" t="s">
        <v>381</v>
      </c>
      <c r="B224" s="47" t="s">
        <v>264</v>
      </c>
      <c r="C224" s="47" t="s">
        <v>15</v>
      </c>
      <c r="D224" s="37" t="s">
        <v>41</v>
      </c>
      <c r="E224" s="47" t="s">
        <v>349</v>
      </c>
      <c r="F224" s="47" t="s">
        <v>80</v>
      </c>
      <c r="G224" s="47" t="s">
        <v>382</v>
      </c>
      <c r="H224" s="37" t="s">
        <v>283</v>
      </c>
      <c r="I224" s="48" t="n">
        <v>21936100</v>
      </c>
      <c r="J224" s="48" t="n">
        <v>21656100</v>
      </c>
      <c r="K224" s="20" t="n">
        <v>98.7235652645639</v>
      </c>
    </row>
    <row r="225" customFormat="false" ht="63.75" hidden="false" customHeight="false" outlineLevel="0" collapsed="false">
      <c r="A225" s="25" t="s">
        <v>383</v>
      </c>
      <c r="B225" s="47" t="s">
        <v>264</v>
      </c>
      <c r="C225" s="47" t="s">
        <v>15</v>
      </c>
      <c r="D225" s="37" t="s">
        <v>41</v>
      </c>
      <c r="E225" s="47" t="s">
        <v>349</v>
      </c>
      <c r="F225" s="47" t="s">
        <v>80</v>
      </c>
      <c r="G225" s="47" t="s">
        <v>384</v>
      </c>
      <c r="H225" s="37" t="s">
        <v>283</v>
      </c>
      <c r="I225" s="48" t="n">
        <v>1724650.65</v>
      </c>
      <c r="J225" s="48" t="n">
        <v>1724650.65</v>
      </c>
      <c r="K225" s="20" t="n">
        <v>100</v>
      </c>
    </row>
    <row r="226" customFormat="false" ht="165.75" hidden="false" customHeight="false" outlineLevel="0" collapsed="false">
      <c r="A226" s="25" t="s">
        <v>385</v>
      </c>
      <c r="B226" s="47" t="s">
        <v>264</v>
      </c>
      <c r="C226" s="47" t="s">
        <v>15</v>
      </c>
      <c r="D226" s="37" t="s">
        <v>41</v>
      </c>
      <c r="E226" s="47" t="s">
        <v>349</v>
      </c>
      <c r="F226" s="47" t="s">
        <v>80</v>
      </c>
      <c r="G226" s="47" t="s">
        <v>386</v>
      </c>
      <c r="H226" s="37" t="s">
        <v>283</v>
      </c>
      <c r="I226" s="48" t="n">
        <v>170363400</v>
      </c>
      <c r="J226" s="48" t="n">
        <v>170363400</v>
      </c>
      <c r="K226" s="20" t="n">
        <v>100</v>
      </c>
    </row>
    <row r="227" customFormat="false" ht="51" hidden="false" customHeight="false" outlineLevel="0" collapsed="false">
      <c r="A227" s="17" t="s">
        <v>387</v>
      </c>
      <c r="B227" s="47" t="s">
        <v>264</v>
      </c>
      <c r="C227" s="47" t="s">
        <v>15</v>
      </c>
      <c r="D227" s="37" t="s">
        <v>41</v>
      </c>
      <c r="E227" s="47" t="s">
        <v>349</v>
      </c>
      <c r="F227" s="47" t="s">
        <v>80</v>
      </c>
      <c r="G227" s="47" t="s">
        <v>388</v>
      </c>
      <c r="H227" s="37" t="s">
        <v>283</v>
      </c>
      <c r="I227" s="48" t="n">
        <v>76257600</v>
      </c>
      <c r="J227" s="48" t="n">
        <v>76257600</v>
      </c>
      <c r="K227" s="20" t="n">
        <v>100</v>
      </c>
    </row>
    <row r="228" customFormat="false" ht="51" hidden="false" customHeight="false" outlineLevel="0" collapsed="false">
      <c r="A228" s="17" t="s">
        <v>389</v>
      </c>
      <c r="B228" s="47" t="s">
        <v>264</v>
      </c>
      <c r="C228" s="47" t="s">
        <v>15</v>
      </c>
      <c r="D228" s="37" t="s">
        <v>41</v>
      </c>
      <c r="E228" s="47" t="s">
        <v>349</v>
      </c>
      <c r="F228" s="47" t="s">
        <v>80</v>
      </c>
      <c r="G228" s="47" t="s">
        <v>390</v>
      </c>
      <c r="H228" s="37" t="s">
        <v>283</v>
      </c>
      <c r="I228" s="21" t="n">
        <v>3299800</v>
      </c>
      <c r="J228" s="48" t="n">
        <v>2586251</v>
      </c>
      <c r="K228" s="20" t="n">
        <v>78.375992484393</v>
      </c>
    </row>
    <row r="229" customFormat="false" ht="38.25" hidden="false" customHeight="false" outlineLevel="0" collapsed="false">
      <c r="A229" s="17" t="s">
        <v>391</v>
      </c>
      <c r="B229" s="47" t="s">
        <v>264</v>
      </c>
      <c r="C229" s="47" t="s">
        <v>15</v>
      </c>
      <c r="D229" s="37" t="s">
        <v>41</v>
      </c>
      <c r="E229" s="47" t="s">
        <v>349</v>
      </c>
      <c r="F229" s="47" t="s">
        <v>80</v>
      </c>
      <c r="G229" s="47" t="s">
        <v>392</v>
      </c>
      <c r="H229" s="37" t="s">
        <v>283</v>
      </c>
      <c r="I229" s="48" t="n">
        <v>18615669.4</v>
      </c>
      <c r="J229" s="48" t="n">
        <v>15509550.4</v>
      </c>
      <c r="K229" s="20" t="n">
        <v>83.314492037552</v>
      </c>
    </row>
    <row r="230" customFormat="false" ht="51" hidden="false" customHeight="false" outlineLevel="0" collapsed="false">
      <c r="A230" s="17" t="s">
        <v>393</v>
      </c>
      <c r="B230" s="47" t="s">
        <v>264</v>
      </c>
      <c r="C230" s="47" t="s">
        <v>15</v>
      </c>
      <c r="D230" s="37" t="s">
        <v>41</v>
      </c>
      <c r="E230" s="47" t="s">
        <v>349</v>
      </c>
      <c r="F230" s="47" t="s">
        <v>80</v>
      </c>
      <c r="G230" s="47" t="n">
        <v>7685</v>
      </c>
      <c r="H230" s="37" t="s">
        <v>283</v>
      </c>
      <c r="I230" s="48" t="n">
        <v>744600</v>
      </c>
      <c r="J230" s="48" t="n">
        <v>724598</v>
      </c>
      <c r="K230" s="20" t="n">
        <v>97.3137254901961</v>
      </c>
    </row>
    <row r="231" customFormat="false" ht="89.25" hidden="false" customHeight="false" outlineLevel="0" collapsed="false">
      <c r="A231" s="25" t="s">
        <v>394</v>
      </c>
      <c r="B231" s="47" t="s">
        <v>264</v>
      </c>
      <c r="C231" s="47" t="s">
        <v>15</v>
      </c>
      <c r="D231" s="37" t="s">
        <v>41</v>
      </c>
      <c r="E231" s="47" t="s">
        <v>349</v>
      </c>
      <c r="F231" s="47" t="s">
        <v>80</v>
      </c>
      <c r="G231" s="47" t="s">
        <v>395</v>
      </c>
      <c r="H231" s="37" t="s">
        <v>283</v>
      </c>
      <c r="I231" s="48" t="n">
        <v>131900</v>
      </c>
      <c r="J231" s="48" t="n">
        <v>131900</v>
      </c>
      <c r="K231" s="20" t="n">
        <v>100</v>
      </c>
    </row>
    <row r="232" customFormat="false" ht="51" hidden="false" customHeight="false" outlineLevel="0" collapsed="false">
      <c r="A232" s="17" t="s">
        <v>396</v>
      </c>
      <c r="B232" s="47" t="s">
        <v>264</v>
      </c>
      <c r="C232" s="47" t="s">
        <v>15</v>
      </c>
      <c r="D232" s="37" t="s">
        <v>41</v>
      </c>
      <c r="E232" s="47" t="s">
        <v>397</v>
      </c>
      <c r="F232" s="47" t="s">
        <v>28</v>
      </c>
      <c r="G232" s="47" t="s">
        <v>30</v>
      </c>
      <c r="H232" s="37" t="s">
        <v>283</v>
      </c>
      <c r="I232" s="21" t="n">
        <v>2194600</v>
      </c>
      <c r="J232" s="21" t="n">
        <v>1018565.53</v>
      </c>
      <c r="K232" s="20" t="n">
        <v>46.4123544153832</v>
      </c>
    </row>
    <row r="233" customFormat="false" ht="51" hidden="false" customHeight="false" outlineLevel="0" collapsed="false">
      <c r="A233" s="17" t="s">
        <v>398</v>
      </c>
      <c r="B233" s="47" t="s">
        <v>264</v>
      </c>
      <c r="C233" s="47" t="s">
        <v>15</v>
      </c>
      <c r="D233" s="37" t="s">
        <v>41</v>
      </c>
      <c r="E233" s="47" t="s">
        <v>397</v>
      </c>
      <c r="F233" s="47" t="s">
        <v>80</v>
      </c>
      <c r="G233" s="47" t="s">
        <v>30</v>
      </c>
      <c r="H233" s="37" t="s">
        <v>283</v>
      </c>
      <c r="I233" s="48" t="n">
        <v>2194600</v>
      </c>
      <c r="J233" s="48" t="n">
        <v>1018565.53</v>
      </c>
      <c r="K233" s="20" t="n">
        <v>46.4123544153832</v>
      </c>
    </row>
    <row r="234" customFormat="false" ht="51" hidden="false" customHeight="false" outlineLevel="0" collapsed="false">
      <c r="A234" s="17" t="s">
        <v>399</v>
      </c>
      <c r="B234" s="47" t="s">
        <v>264</v>
      </c>
      <c r="C234" s="47" t="s">
        <v>15</v>
      </c>
      <c r="D234" s="37" t="s">
        <v>41</v>
      </c>
      <c r="E234" s="47" t="s">
        <v>400</v>
      </c>
      <c r="F234" s="47" t="s">
        <v>28</v>
      </c>
      <c r="G234" s="47" t="s">
        <v>30</v>
      </c>
      <c r="H234" s="37" t="s">
        <v>283</v>
      </c>
      <c r="I234" s="48" t="n">
        <v>6731561.72</v>
      </c>
      <c r="J234" s="48" t="n">
        <v>6731561.72</v>
      </c>
      <c r="K234" s="20" t="n">
        <v>100</v>
      </c>
    </row>
    <row r="235" customFormat="false" ht="51" hidden="false" customHeight="false" outlineLevel="0" collapsed="false">
      <c r="A235" s="17" t="s">
        <v>401</v>
      </c>
      <c r="B235" s="47" t="s">
        <v>264</v>
      </c>
      <c r="C235" s="47" t="s">
        <v>15</v>
      </c>
      <c r="D235" s="37" t="s">
        <v>41</v>
      </c>
      <c r="E235" s="47" t="s">
        <v>400</v>
      </c>
      <c r="F235" s="47" t="s">
        <v>80</v>
      </c>
      <c r="G235" s="47" t="s">
        <v>30</v>
      </c>
      <c r="H235" s="37" t="s">
        <v>283</v>
      </c>
      <c r="I235" s="48" t="n">
        <v>6731561.72</v>
      </c>
      <c r="J235" s="48" t="n">
        <v>6731561.72</v>
      </c>
      <c r="K235" s="20" t="n">
        <v>100</v>
      </c>
    </row>
    <row r="236" customFormat="false" ht="38.25" hidden="false" customHeight="false" outlineLevel="0" collapsed="false">
      <c r="A236" s="17" t="s">
        <v>402</v>
      </c>
      <c r="B236" s="47" t="s">
        <v>264</v>
      </c>
      <c r="C236" s="47" t="s">
        <v>15</v>
      </c>
      <c r="D236" s="37" t="s">
        <v>41</v>
      </c>
      <c r="E236" s="47" t="s">
        <v>403</v>
      </c>
      <c r="F236" s="47" t="s">
        <v>28</v>
      </c>
      <c r="G236" s="47" t="s">
        <v>30</v>
      </c>
      <c r="H236" s="37" t="s">
        <v>283</v>
      </c>
      <c r="I236" s="21" t="n">
        <v>7605600</v>
      </c>
      <c r="J236" s="21" t="n">
        <v>7226175.47</v>
      </c>
      <c r="K236" s="20" t="n">
        <v>95.011247896287</v>
      </c>
    </row>
    <row r="237" customFormat="false" ht="38.25" hidden="false" customHeight="false" outlineLevel="0" collapsed="false">
      <c r="A237" s="17" t="s">
        <v>404</v>
      </c>
      <c r="B237" s="47" t="s">
        <v>264</v>
      </c>
      <c r="C237" s="47" t="s">
        <v>15</v>
      </c>
      <c r="D237" s="37" t="s">
        <v>41</v>
      </c>
      <c r="E237" s="47" t="s">
        <v>403</v>
      </c>
      <c r="F237" s="47" t="s">
        <v>80</v>
      </c>
      <c r="G237" s="47" t="s">
        <v>30</v>
      </c>
      <c r="H237" s="37" t="s">
        <v>283</v>
      </c>
      <c r="I237" s="48" t="n">
        <v>7605600</v>
      </c>
      <c r="J237" s="48" t="n">
        <v>7226175.47</v>
      </c>
      <c r="K237" s="20" t="n">
        <v>95.011247896287</v>
      </c>
    </row>
    <row r="238" customFormat="false" ht="38.25" hidden="false" customHeight="false" outlineLevel="0" collapsed="false">
      <c r="A238" s="17" t="s">
        <v>405</v>
      </c>
      <c r="B238" s="47" t="s">
        <v>26</v>
      </c>
      <c r="C238" s="47" t="s">
        <v>15</v>
      </c>
      <c r="D238" s="37" t="s">
        <v>41</v>
      </c>
      <c r="E238" s="47" t="s">
        <v>406</v>
      </c>
      <c r="F238" s="47" t="s">
        <v>28</v>
      </c>
      <c r="G238" s="47" t="s">
        <v>30</v>
      </c>
      <c r="H238" s="37" t="s">
        <v>283</v>
      </c>
      <c r="I238" s="48" t="n">
        <v>8</v>
      </c>
      <c r="J238" s="48" t="n">
        <v>0</v>
      </c>
      <c r="K238" s="20" t="n">
        <v>0</v>
      </c>
    </row>
    <row r="239" customFormat="false" ht="51" hidden="false" customHeight="false" outlineLevel="0" collapsed="false">
      <c r="A239" s="17" t="s">
        <v>407</v>
      </c>
      <c r="B239" s="47" t="s">
        <v>264</v>
      </c>
      <c r="C239" s="47" t="s">
        <v>15</v>
      </c>
      <c r="D239" s="37" t="s">
        <v>41</v>
      </c>
      <c r="E239" s="47" t="s">
        <v>406</v>
      </c>
      <c r="F239" s="47" t="s">
        <v>80</v>
      </c>
      <c r="G239" s="47" t="s">
        <v>30</v>
      </c>
      <c r="H239" s="37" t="s">
        <v>283</v>
      </c>
      <c r="I239" s="48" t="n">
        <v>8</v>
      </c>
      <c r="J239" s="48" t="n">
        <v>0</v>
      </c>
      <c r="K239" s="20" t="n">
        <v>0</v>
      </c>
    </row>
    <row r="240" customFormat="false" ht="12.75" hidden="false" customHeight="false" outlineLevel="0" collapsed="false">
      <c r="A240" s="17" t="s">
        <v>408</v>
      </c>
      <c r="B240" s="47" t="s">
        <v>264</v>
      </c>
      <c r="C240" s="47" t="s">
        <v>15</v>
      </c>
      <c r="D240" s="37" t="s">
        <v>41</v>
      </c>
      <c r="E240" s="47" t="s">
        <v>409</v>
      </c>
      <c r="F240" s="47" t="s">
        <v>28</v>
      </c>
      <c r="G240" s="47" t="s">
        <v>30</v>
      </c>
      <c r="H240" s="37" t="s">
        <v>283</v>
      </c>
      <c r="I240" s="21" t="n">
        <v>588314648.98</v>
      </c>
      <c r="J240" s="21" t="n">
        <v>578727706.9</v>
      </c>
      <c r="K240" s="20" t="n">
        <v>98.3704396794094</v>
      </c>
    </row>
    <row r="241" customFormat="false" ht="51" hidden="false" customHeight="false" outlineLevel="0" collapsed="false">
      <c r="A241" s="17" t="s">
        <v>410</v>
      </c>
      <c r="B241" s="47" t="s">
        <v>264</v>
      </c>
      <c r="C241" s="47" t="s">
        <v>15</v>
      </c>
      <c r="D241" s="47" t="s">
        <v>41</v>
      </c>
      <c r="E241" s="47" t="s">
        <v>411</v>
      </c>
      <c r="F241" s="47" t="s">
        <v>28</v>
      </c>
      <c r="G241" s="47" t="s">
        <v>30</v>
      </c>
      <c r="H241" s="37" t="s">
        <v>283</v>
      </c>
      <c r="I241" s="21" t="n">
        <v>18737291.39</v>
      </c>
      <c r="J241" s="21" t="n">
        <v>11531348.24</v>
      </c>
      <c r="K241" s="20" t="n">
        <v>61.5422368152647</v>
      </c>
    </row>
    <row r="242" customFormat="false" ht="51" hidden="false" customHeight="false" outlineLevel="0" collapsed="false">
      <c r="A242" s="49" t="s">
        <v>412</v>
      </c>
      <c r="B242" s="49" t="s">
        <v>264</v>
      </c>
      <c r="C242" s="49" t="s">
        <v>15</v>
      </c>
      <c r="D242" s="49" t="s">
        <v>41</v>
      </c>
      <c r="E242" s="49" t="s">
        <v>411</v>
      </c>
      <c r="F242" s="49" t="s">
        <v>80</v>
      </c>
      <c r="G242" s="49" t="s">
        <v>413</v>
      </c>
      <c r="H242" s="50" t="s">
        <v>283</v>
      </c>
      <c r="I242" s="48" t="n">
        <v>3318691.39</v>
      </c>
      <c r="J242" s="48" t="n">
        <v>3217616.05</v>
      </c>
      <c r="K242" s="20" t="n">
        <v>96.9543615804542</v>
      </c>
    </row>
    <row r="243" customFormat="false" ht="51" hidden="false" customHeight="false" outlineLevel="0" collapsed="false">
      <c r="A243" s="49" t="s">
        <v>412</v>
      </c>
      <c r="B243" s="49" t="s">
        <v>264</v>
      </c>
      <c r="C243" s="49" t="s">
        <v>15</v>
      </c>
      <c r="D243" s="49" t="s">
        <v>41</v>
      </c>
      <c r="E243" s="49" t="s">
        <v>411</v>
      </c>
      <c r="F243" s="49" t="s">
        <v>80</v>
      </c>
      <c r="G243" s="49" t="s">
        <v>414</v>
      </c>
      <c r="H243" s="50" t="s">
        <v>283</v>
      </c>
      <c r="I243" s="48" t="n">
        <v>15418600</v>
      </c>
      <c r="J243" s="48" t="n">
        <v>8313732.19</v>
      </c>
      <c r="K243" s="20" t="n">
        <v>53.9201496244795</v>
      </c>
    </row>
    <row r="244" customFormat="false" ht="114.75" hidden="false" customHeight="false" outlineLevel="0" collapsed="false">
      <c r="A244" s="51" t="s">
        <v>415</v>
      </c>
      <c r="B244" s="49" t="s">
        <v>264</v>
      </c>
      <c r="C244" s="49" t="s">
        <v>15</v>
      </c>
      <c r="D244" s="49" t="s">
        <v>41</v>
      </c>
      <c r="E244" s="49" t="s">
        <v>416</v>
      </c>
      <c r="F244" s="49" t="s">
        <v>28</v>
      </c>
      <c r="G244" s="49" t="s">
        <v>30</v>
      </c>
      <c r="H244" s="50" t="s">
        <v>283</v>
      </c>
      <c r="I244" s="48" t="n">
        <v>827634.69</v>
      </c>
      <c r="J244" s="48" t="n">
        <v>827634.69</v>
      </c>
      <c r="K244" s="20" t="n">
        <v>100</v>
      </c>
    </row>
    <row r="245" customFormat="false" ht="114.75" hidden="false" customHeight="false" outlineLevel="0" collapsed="false">
      <c r="A245" s="51" t="s">
        <v>417</v>
      </c>
      <c r="B245" s="49" t="s">
        <v>264</v>
      </c>
      <c r="C245" s="49" t="s">
        <v>15</v>
      </c>
      <c r="D245" s="49" t="s">
        <v>41</v>
      </c>
      <c r="E245" s="49" t="s">
        <v>416</v>
      </c>
      <c r="F245" s="49" t="s">
        <v>80</v>
      </c>
      <c r="G245" s="49" t="s">
        <v>30</v>
      </c>
      <c r="H245" s="50" t="s">
        <v>283</v>
      </c>
      <c r="I245" s="48" t="n">
        <v>827634.69</v>
      </c>
      <c r="J245" s="48" t="n">
        <v>827634.69</v>
      </c>
      <c r="K245" s="20" t="n">
        <v>100</v>
      </c>
    </row>
    <row r="246" customFormat="false" ht="75" hidden="false" customHeight="false" outlineLevel="0" collapsed="false">
      <c r="A246" s="52" t="s">
        <v>418</v>
      </c>
      <c r="B246" s="49" t="s">
        <v>264</v>
      </c>
      <c r="C246" s="49" t="s">
        <v>15</v>
      </c>
      <c r="D246" s="49" t="s">
        <v>41</v>
      </c>
      <c r="E246" s="49" t="s">
        <v>419</v>
      </c>
      <c r="F246" s="49" t="s">
        <v>28</v>
      </c>
      <c r="G246" s="49" t="s">
        <v>30</v>
      </c>
      <c r="H246" s="50" t="s">
        <v>283</v>
      </c>
      <c r="I246" s="48" t="n">
        <v>7805656.5</v>
      </c>
      <c r="J246" s="48" t="n">
        <v>7780639.78</v>
      </c>
      <c r="K246" s="20" t="n">
        <v>99.6795052408468</v>
      </c>
    </row>
    <row r="247" customFormat="false" ht="63.75" hidden="false" customHeight="false" outlineLevel="0" collapsed="false">
      <c r="A247" s="49" t="s">
        <v>420</v>
      </c>
      <c r="B247" s="49" t="s">
        <v>264</v>
      </c>
      <c r="C247" s="49" t="s">
        <v>15</v>
      </c>
      <c r="D247" s="49" t="s">
        <v>41</v>
      </c>
      <c r="E247" s="49" t="s">
        <v>419</v>
      </c>
      <c r="F247" s="49" t="s">
        <v>80</v>
      </c>
      <c r="G247" s="49" t="s">
        <v>30</v>
      </c>
      <c r="H247" s="50" t="s">
        <v>283</v>
      </c>
      <c r="I247" s="48" t="n">
        <v>7805656.5</v>
      </c>
      <c r="J247" s="48" t="n">
        <v>7780639.78</v>
      </c>
      <c r="K247" s="20" t="n">
        <v>99.6795052408468</v>
      </c>
    </row>
    <row r="248" customFormat="false" ht="38.25" hidden="false" customHeight="false" outlineLevel="0" collapsed="false">
      <c r="A248" s="17" t="s">
        <v>421</v>
      </c>
      <c r="B248" s="38" t="n">
        <v>890</v>
      </c>
      <c r="C248" s="38" t="s">
        <v>15</v>
      </c>
      <c r="D248" s="38" t="s">
        <v>41</v>
      </c>
      <c r="E248" s="38" t="s">
        <v>422</v>
      </c>
      <c r="F248" s="38" t="s">
        <v>28</v>
      </c>
      <c r="G248" s="38" t="s">
        <v>30</v>
      </c>
      <c r="H248" s="37" t="n">
        <v>150</v>
      </c>
      <c r="I248" s="48" t="n">
        <v>74731700</v>
      </c>
      <c r="J248" s="48" t="n">
        <v>73391756.77</v>
      </c>
      <c r="K248" s="20" t="n">
        <v>98.2069948495752</v>
      </c>
    </row>
    <row r="249" customFormat="false" ht="51" hidden="false" customHeight="false" outlineLevel="0" collapsed="false">
      <c r="A249" s="17" t="s">
        <v>423</v>
      </c>
      <c r="B249" s="38" t="s">
        <v>264</v>
      </c>
      <c r="C249" s="38" t="s">
        <v>15</v>
      </c>
      <c r="D249" s="38" t="s">
        <v>41</v>
      </c>
      <c r="E249" s="38" t="s">
        <v>422</v>
      </c>
      <c r="F249" s="38" t="s">
        <v>80</v>
      </c>
      <c r="G249" s="38" t="s">
        <v>30</v>
      </c>
      <c r="H249" s="37" t="s">
        <v>283</v>
      </c>
      <c r="I249" s="48" t="n">
        <v>74731700</v>
      </c>
      <c r="J249" s="48" t="n">
        <v>73391756.77</v>
      </c>
      <c r="K249" s="20" t="n">
        <v>98.2069948495752</v>
      </c>
    </row>
    <row r="250" customFormat="false" ht="25.5" hidden="false" customHeight="false" outlineLevel="0" collapsed="false">
      <c r="A250" s="17" t="s">
        <v>424</v>
      </c>
      <c r="B250" s="38" t="s">
        <v>264</v>
      </c>
      <c r="C250" s="38" t="s">
        <v>15</v>
      </c>
      <c r="D250" s="38" t="s">
        <v>41</v>
      </c>
      <c r="E250" s="38" t="s">
        <v>425</v>
      </c>
      <c r="F250" s="38" t="s">
        <v>28</v>
      </c>
      <c r="G250" s="38" t="s">
        <v>30</v>
      </c>
      <c r="H250" s="37" t="s">
        <v>283</v>
      </c>
      <c r="I250" s="48" t="n">
        <v>100000</v>
      </c>
      <c r="J250" s="48" t="n">
        <v>100000</v>
      </c>
      <c r="K250" s="20" t="n">
        <v>100</v>
      </c>
    </row>
    <row r="251" customFormat="false" ht="38.25" hidden="false" customHeight="false" outlineLevel="0" collapsed="false">
      <c r="A251" s="17" t="s">
        <v>426</v>
      </c>
      <c r="B251" s="38" t="s">
        <v>264</v>
      </c>
      <c r="C251" s="38" t="s">
        <v>15</v>
      </c>
      <c r="D251" s="38" t="s">
        <v>41</v>
      </c>
      <c r="E251" s="38" t="s">
        <v>425</v>
      </c>
      <c r="F251" s="38" t="s">
        <v>80</v>
      </c>
      <c r="G251" s="38" t="s">
        <v>30</v>
      </c>
      <c r="H251" s="37" t="s">
        <v>283</v>
      </c>
      <c r="I251" s="48" t="n">
        <v>100000</v>
      </c>
      <c r="J251" s="48" t="n">
        <v>100000</v>
      </c>
      <c r="K251" s="20" t="n">
        <v>100</v>
      </c>
    </row>
    <row r="252" customFormat="false" ht="12.75" hidden="false" customHeight="false" outlineLevel="0" collapsed="false">
      <c r="A252" s="17" t="s">
        <v>427</v>
      </c>
      <c r="B252" s="38" t="s">
        <v>264</v>
      </c>
      <c r="C252" s="38" t="s">
        <v>15</v>
      </c>
      <c r="D252" s="38" t="s">
        <v>41</v>
      </c>
      <c r="E252" s="38" t="s">
        <v>428</v>
      </c>
      <c r="F252" s="38" t="s">
        <v>28</v>
      </c>
      <c r="G252" s="38" t="s">
        <v>30</v>
      </c>
      <c r="H252" s="37" t="s">
        <v>283</v>
      </c>
      <c r="I252" s="48" t="n">
        <v>486112366.4</v>
      </c>
      <c r="J252" s="48" t="n">
        <v>485096327.42</v>
      </c>
      <c r="K252" s="20" t="n">
        <v>99.790986806708</v>
      </c>
    </row>
    <row r="253" customFormat="false" ht="25.5" hidden="false" customHeight="false" outlineLevel="0" collapsed="false">
      <c r="A253" s="17" t="s">
        <v>429</v>
      </c>
      <c r="B253" s="38" t="s">
        <v>264</v>
      </c>
      <c r="C253" s="38" t="s">
        <v>15</v>
      </c>
      <c r="D253" s="38" t="s">
        <v>41</v>
      </c>
      <c r="E253" s="38" t="s">
        <v>428</v>
      </c>
      <c r="F253" s="38" t="s">
        <v>80</v>
      </c>
      <c r="G253" s="38" t="s">
        <v>30</v>
      </c>
      <c r="H253" s="37" t="s">
        <v>283</v>
      </c>
      <c r="I253" s="48" t="n">
        <v>486112366.4</v>
      </c>
      <c r="J253" s="48" t="n">
        <v>485096327.42</v>
      </c>
      <c r="K253" s="20" t="n">
        <v>99.790986806708</v>
      </c>
    </row>
    <row r="254" customFormat="false" ht="63.75" hidden="false" customHeight="false" outlineLevel="0" collapsed="false">
      <c r="A254" s="17" t="s">
        <v>430</v>
      </c>
      <c r="B254" s="38" t="s">
        <v>264</v>
      </c>
      <c r="C254" s="38" t="s">
        <v>15</v>
      </c>
      <c r="D254" s="38" t="s">
        <v>41</v>
      </c>
      <c r="E254" s="38" t="s">
        <v>428</v>
      </c>
      <c r="F254" s="38" t="s">
        <v>80</v>
      </c>
      <c r="G254" s="38" t="s">
        <v>431</v>
      </c>
      <c r="H254" s="37" t="s">
        <v>283</v>
      </c>
      <c r="I254" s="48" t="n">
        <v>1434600</v>
      </c>
      <c r="J254" s="48" t="n">
        <v>1399455</v>
      </c>
      <c r="K254" s="20" t="n">
        <v>97.5501882057717</v>
      </c>
    </row>
    <row r="255" customFormat="false" ht="51" hidden="false" customHeight="false" outlineLevel="0" collapsed="false">
      <c r="A255" s="17" t="s">
        <v>432</v>
      </c>
      <c r="B255" s="38" t="s">
        <v>264</v>
      </c>
      <c r="C255" s="38" t="s">
        <v>15</v>
      </c>
      <c r="D255" s="38" t="s">
        <v>41</v>
      </c>
      <c r="E255" s="38" t="s">
        <v>428</v>
      </c>
      <c r="F255" s="38" t="s">
        <v>80</v>
      </c>
      <c r="G255" s="38" t="s">
        <v>433</v>
      </c>
      <c r="H255" s="37" t="s">
        <v>283</v>
      </c>
      <c r="I255" s="48" t="n">
        <v>8167295.52</v>
      </c>
      <c r="J255" s="48" t="n">
        <v>8167295.52</v>
      </c>
      <c r="K255" s="20" t="n">
        <v>100</v>
      </c>
    </row>
    <row r="256" customFormat="false" ht="51" hidden="false" customHeight="false" outlineLevel="0" collapsed="false">
      <c r="A256" s="17" t="s">
        <v>434</v>
      </c>
      <c r="B256" s="38" t="s">
        <v>264</v>
      </c>
      <c r="C256" s="38" t="s">
        <v>15</v>
      </c>
      <c r="D256" s="38" t="s">
        <v>41</v>
      </c>
      <c r="E256" s="38" t="s">
        <v>428</v>
      </c>
      <c r="F256" s="38" t="s">
        <v>80</v>
      </c>
      <c r="G256" s="38" t="s">
        <v>435</v>
      </c>
      <c r="H256" s="37" t="s">
        <v>283</v>
      </c>
      <c r="I256" s="48" t="n">
        <v>3711900</v>
      </c>
      <c r="J256" s="48" t="n">
        <v>3711900</v>
      </c>
      <c r="K256" s="20" t="n">
        <v>100</v>
      </c>
    </row>
    <row r="257" customFormat="false" ht="38.25" hidden="false" customHeight="false" outlineLevel="0" collapsed="false">
      <c r="A257" s="17" t="s">
        <v>436</v>
      </c>
      <c r="B257" s="38" t="s">
        <v>264</v>
      </c>
      <c r="C257" s="38" t="s">
        <v>15</v>
      </c>
      <c r="D257" s="38" t="s">
        <v>41</v>
      </c>
      <c r="E257" s="38" t="s">
        <v>428</v>
      </c>
      <c r="F257" s="38" t="s">
        <v>80</v>
      </c>
      <c r="G257" s="38" t="s">
        <v>437</v>
      </c>
      <c r="H257" s="37" t="s">
        <v>283</v>
      </c>
      <c r="I257" s="48" t="n">
        <v>9400300</v>
      </c>
      <c r="J257" s="48" t="n">
        <v>9400300</v>
      </c>
      <c r="K257" s="20" t="n">
        <v>100</v>
      </c>
    </row>
    <row r="258" customFormat="false" ht="38.25" hidden="false" customHeight="false" outlineLevel="0" collapsed="false">
      <c r="A258" s="17" t="s">
        <v>438</v>
      </c>
      <c r="B258" s="38" t="s">
        <v>264</v>
      </c>
      <c r="C258" s="38" t="s">
        <v>15</v>
      </c>
      <c r="D258" s="38" t="s">
        <v>41</v>
      </c>
      <c r="E258" s="38" t="s">
        <v>428</v>
      </c>
      <c r="F258" s="38" t="s">
        <v>80</v>
      </c>
      <c r="G258" s="38" t="s">
        <v>439</v>
      </c>
      <c r="H258" s="37" t="s">
        <v>283</v>
      </c>
      <c r="I258" s="48" t="n">
        <v>53100</v>
      </c>
      <c r="J258" s="48" t="n">
        <v>53100</v>
      </c>
      <c r="K258" s="20" t="n">
        <v>100</v>
      </c>
    </row>
    <row r="259" customFormat="false" ht="51" hidden="false" customHeight="false" outlineLevel="0" collapsed="false">
      <c r="A259" s="17" t="s">
        <v>440</v>
      </c>
      <c r="B259" s="38" t="s">
        <v>264</v>
      </c>
      <c r="C259" s="38" t="s">
        <v>15</v>
      </c>
      <c r="D259" s="38" t="s">
        <v>41</v>
      </c>
      <c r="E259" s="38" t="s">
        <v>428</v>
      </c>
      <c r="F259" s="38" t="s">
        <v>80</v>
      </c>
      <c r="G259" s="38" t="s">
        <v>441</v>
      </c>
      <c r="H259" s="37" t="s">
        <v>283</v>
      </c>
      <c r="I259" s="48" t="n">
        <v>5000000</v>
      </c>
      <c r="J259" s="48" t="n">
        <v>4419106.01</v>
      </c>
      <c r="K259" s="20" t="n">
        <v>88.3821202</v>
      </c>
    </row>
    <row r="260" customFormat="false" ht="38.25" hidden="false" customHeight="false" outlineLevel="0" collapsed="false">
      <c r="A260" s="17" t="s">
        <v>442</v>
      </c>
      <c r="B260" s="38" t="s">
        <v>264</v>
      </c>
      <c r="C260" s="38" t="s">
        <v>15</v>
      </c>
      <c r="D260" s="38" t="s">
        <v>41</v>
      </c>
      <c r="E260" s="38" t="s">
        <v>428</v>
      </c>
      <c r="F260" s="38" t="s">
        <v>80</v>
      </c>
      <c r="G260" s="38" t="s">
        <v>443</v>
      </c>
      <c r="H260" s="37" t="s">
        <v>283</v>
      </c>
      <c r="I260" s="48" t="n">
        <v>17391991</v>
      </c>
      <c r="J260" s="48" t="n">
        <v>17391991</v>
      </c>
      <c r="K260" s="20" t="n">
        <v>100</v>
      </c>
    </row>
    <row r="261" customFormat="false" ht="38.25" hidden="false" customHeight="false" outlineLevel="0" collapsed="false">
      <c r="A261" s="17" t="s">
        <v>444</v>
      </c>
      <c r="B261" s="38" t="s">
        <v>264</v>
      </c>
      <c r="C261" s="38" t="s">
        <v>15</v>
      </c>
      <c r="D261" s="38" t="s">
        <v>41</v>
      </c>
      <c r="E261" s="38" t="s">
        <v>428</v>
      </c>
      <c r="F261" s="38" t="s">
        <v>80</v>
      </c>
      <c r="G261" s="38" t="s">
        <v>445</v>
      </c>
      <c r="H261" s="37" t="s">
        <v>283</v>
      </c>
      <c r="I261" s="48" t="n">
        <v>58304.88</v>
      </c>
      <c r="J261" s="48" t="n">
        <v>58304.88</v>
      </c>
      <c r="K261" s="20" t="n">
        <v>100</v>
      </c>
    </row>
    <row r="262" customFormat="false" ht="89.25" hidden="false" customHeight="false" outlineLevel="0" collapsed="false">
      <c r="A262" s="17" t="s">
        <v>446</v>
      </c>
      <c r="B262" s="38" t="s">
        <v>264</v>
      </c>
      <c r="C262" s="38" t="s">
        <v>15</v>
      </c>
      <c r="D262" s="38" t="s">
        <v>41</v>
      </c>
      <c r="E262" s="38" t="s">
        <v>428</v>
      </c>
      <c r="F262" s="38" t="s">
        <v>80</v>
      </c>
      <c r="G262" s="38" t="s">
        <v>447</v>
      </c>
      <c r="H262" s="37" t="s">
        <v>283</v>
      </c>
      <c r="I262" s="48" t="n">
        <v>3047700</v>
      </c>
      <c r="J262" s="48" t="n">
        <v>3047700</v>
      </c>
      <c r="K262" s="20" t="n">
        <v>100</v>
      </c>
    </row>
    <row r="263" customFormat="false" ht="38.25" hidden="false" customHeight="false" outlineLevel="0" collapsed="false">
      <c r="A263" s="17" t="s">
        <v>448</v>
      </c>
      <c r="B263" s="38" t="s">
        <v>264</v>
      </c>
      <c r="C263" s="38" t="s">
        <v>15</v>
      </c>
      <c r="D263" s="38" t="s">
        <v>41</v>
      </c>
      <c r="E263" s="38" t="s">
        <v>428</v>
      </c>
      <c r="F263" s="38" t="s">
        <v>80</v>
      </c>
      <c r="G263" s="38" t="s">
        <v>449</v>
      </c>
      <c r="H263" s="37" t="s">
        <v>283</v>
      </c>
      <c r="I263" s="48" t="n">
        <v>19742935</v>
      </c>
      <c r="J263" s="48" t="n">
        <v>19742935</v>
      </c>
      <c r="K263" s="20" t="n">
        <v>100</v>
      </c>
    </row>
    <row r="264" customFormat="false" ht="63.75" hidden="false" customHeight="false" outlineLevel="0" collapsed="false">
      <c r="A264" s="17" t="s">
        <v>450</v>
      </c>
      <c r="B264" s="38" t="s">
        <v>264</v>
      </c>
      <c r="C264" s="38" t="s">
        <v>15</v>
      </c>
      <c r="D264" s="38" t="s">
        <v>41</v>
      </c>
      <c r="E264" s="38" t="s">
        <v>428</v>
      </c>
      <c r="F264" s="38" t="s">
        <v>80</v>
      </c>
      <c r="G264" s="38" t="s">
        <v>451</v>
      </c>
      <c r="H264" s="37" t="s">
        <v>283</v>
      </c>
      <c r="I264" s="48" t="n">
        <v>11078830</v>
      </c>
      <c r="J264" s="48" t="n">
        <v>11078830</v>
      </c>
      <c r="K264" s="20" t="n">
        <v>100</v>
      </c>
    </row>
    <row r="265" customFormat="false" ht="38.25" hidden="false" customHeight="false" outlineLevel="0" collapsed="false">
      <c r="A265" s="17" t="s">
        <v>452</v>
      </c>
      <c r="B265" s="38" t="s">
        <v>264</v>
      </c>
      <c r="C265" s="38" t="s">
        <v>15</v>
      </c>
      <c r="D265" s="38" t="s">
        <v>41</v>
      </c>
      <c r="E265" s="38" t="s">
        <v>428</v>
      </c>
      <c r="F265" s="38" t="s">
        <v>80</v>
      </c>
      <c r="G265" s="38" t="s">
        <v>453</v>
      </c>
      <c r="H265" s="37" t="s">
        <v>283</v>
      </c>
      <c r="I265" s="48" t="n">
        <v>2266700</v>
      </c>
      <c r="J265" s="48" t="n">
        <v>2266700</v>
      </c>
      <c r="K265" s="20" t="n">
        <v>100</v>
      </c>
    </row>
    <row r="266" customFormat="false" ht="38.25" hidden="false" customHeight="false" outlineLevel="0" collapsed="false">
      <c r="A266" s="17" t="s">
        <v>454</v>
      </c>
      <c r="B266" s="38" t="s">
        <v>264</v>
      </c>
      <c r="C266" s="38" t="s">
        <v>15</v>
      </c>
      <c r="D266" s="38" t="s">
        <v>41</v>
      </c>
      <c r="E266" s="38" t="s">
        <v>428</v>
      </c>
      <c r="F266" s="38" t="s">
        <v>80</v>
      </c>
      <c r="G266" s="38" t="s">
        <v>455</v>
      </c>
      <c r="H266" s="37" t="s">
        <v>283</v>
      </c>
      <c r="I266" s="48" t="n">
        <v>4000000</v>
      </c>
      <c r="J266" s="48" t="n">
        <v>3600000.01</v>
      </c>
      <c r="K266" s="20" t="n">
        <v>90.00000025</v>
      </c>
    </row>
    <row r="267" customFormat="false" ht="51" hidden="false" customHeight="false" outlineLevel="0" collapsed="false">
      <c r="A267" s="17" t="s">
        <v>456</v>
      </c>
      <c r="B267" s="38" t="s">
        <v>264</v>
      </c>
      <c r="C267" s="38" t="s">
        <v>15</v>
      </c>
      <c r="D267" s="38" t="s">
        <v>41</v>
      </c>
      <c r="E267" s="38" t="s">
        <v>428</v>
      </c>
      <c r="F267" s="38" t="s">
        <v>80</v>
      </c>
      <c r="G267" s="38" t="s">
        <v>457</v>
      </c>
      <c r="H267" s="37" t="s">
        <v>283</v>
      </c>
      <c r="I267" s="48" t="n">
        <v>400758710</v>
      </c>
      <c r="J267" s="48" t="n">
        <v>400758710</v>
      </c>
      <c r="K267" s="20" t="n">
        <v>100</v>
      </c>
    </row>
    <row r="268" customFormat="false" ht="12.75" hidden="false" customHeight="false" outlineLevel="0" collapsed="false">
      <c r="A268" s="49" t="s">
        <v>458</v>
      </c>
      <c r="B268" s="49" t="s">
        <v>26</v>
      </c>
      <c r="C268" s="49" t="s">
        <v>15</v>
      </c>
      <c r="D268" s="49" t="s">
        <v>459</v>
      </c>
      <c r="E268" s="49" t="s">
        <v>29</v>
      </c>
      <c r="F268" s="49" t="s">
        <v>28</v>
      </c>
      <c r="G268" s="49" t="s">
        <v>30</v>
      </c>
      <c r="H268" s="50" t="s">
        <v>26</v>
      </c>
      <c r="I268" s="21" t="n">
        <v>7421210.54</v>
      </c>
      <c r="J268" s="21" t="n">
        <v>7176095.2</v>
      </c>
      <c r="K268" s="20" t="n">
        <v>96.6970976139427</v>
      </c>
    </row>
    <row r="269" customFormat="false" ht="25.5" hidden="false" customHeight="false" outlineLevel="0" collapsed="false">
      <c r="A269" s="49" t="s">
        <v>460</v>
      </c>
      <c r="B269" s="49" t="s">
        <v>26</v>
      </c>
      <c r="C269" s="49" t="s">
        <v>15</v>
      </c>
      <c r="D269" s="49" t="s">
        <v>459</v>
      </c>
      <c r="E269" s="49" t="s">
        <v>119</v>
      </c>
      <c r="F269" s="49" t="s">
        <v>80</v>
      </c>
      <c r="G269" s="49" t="s">
        <v>30</v>
      </c>
      <c r="H269" s="50" t="s">
        <v>283</v>
      </c>
      <c r="I269" s="21" t="n">
        <v>7421210.54</v>
      </c>
      <c r="J269" s="21" t="n">
        <v>7176095.2</v>
      </c>
      <c r="K269" s="20" t="n">
        <v>96.6970976139427</v>
      </c>
    </row>
    <row r="270" customFormat="false" ht="25.5" hidden="false" customHeight="false" outlineLevel="0" collapsed="false">
      <c r="A270" s="49" t="s">
        <v>461</v>
      </c>
      <c r="B270" s="49" t="s">
        <v>26</v>
      </c>
      <c r="C270" s="49" t="s">
        <v>15</v>
      </c>
      <c r="D270" s="49" t="s">
        <v>459</v>
      </c>
      <c r="E270" s="49" t="s">
        <v>462</v>
      </c>
      <c r="F270" s="49" t="s">
        <v>80</v>
      </c>
      <c r="G270" s="49" t="s">
        <v>30</v>
      </c>
      <c r="H270" s="50" t="s">
        <v>283</v>
      </c>
      <c r="I270" s="21" t="n">
        <v>7421210.54</v>
      </c>
      <c r="J270" s="21" t="n">
        <v>7176095.2</v>
      </c>
      <c r="K270" s="20" t="n">
        <v>96.6970976139427</v>
      </c>
    </row>
    <row r="271" customFormat="false" ht="25.5" hidden="false" customHeight="false" outlineLevel="0" collapsed="false">
      <c r="A271" s="49" t="s">
        <v>461</v>
      </c>
      <c r="B271" s="49" t="s">
        <v>133</v>
      </c>
      <c r="C271" s="49" t="s">
        <v>15</v>
      </c>
      <c r="D271" s="49" t="s">
        <v>459</v>
      </c>
      <c r="E271" s="49" t="s">
        <v>462</v>
      </c>
      <c r="F271" s="49" t="s">
        <v>80</v>
      </c>
      <c r="G271" s="49" t="s">
        <v>463</v>
      </c>
      <c r="H271" s="50" t="s">
        <v>283</v>
      </c>
      <c r="I271" s="21" t="n">
        <v>500000</v>
      </c>
      <c r="J271" s="21" t="n">
        <v>500000</v>
      </c>
      <c r="K271" s="20" t="n">
        <v>100</v>
      </c>
    </row>
    <row r="272" customFormat="false" ht="25.5" hidden="false" customHeight="false" outlineLevel="0" collapsed="false">
      <c r="A272" s="49" t="s">
        <v>461</v>
      </c>
      <c r="B272" s="49" t="s">
        <v>171</v>
      </c>
      <c r="C272" s="49" t="s">
        <v>15</v>
      </c>
      <c r="D272" s="49" t="s">
        <v>459</v>
      </c>
      <c r="E272" s="49" t="s">
        <v>462</v>
      </c>
      <c r="F272" s="49" t="s">
        <v>80</v>
      </c>
      <c r="G272" s="49" t="s">
        <v>463</v>
      </c>
      <c r="H272" s="50" t="s">
        <v>283</v>
      </c>
      <c r="I272" s="48" t="n">
        <v>3921210.54</v>
      </c>
      <c r="J272" s="48" t="n">
        <v>3676095.2</v>
      </c>
      <c r="K272" s="20" t="n">
        <v>93.7489880357202</v>
      </c>
    </row>
    <row r="273" customFormat="false" ht="25.5" hidden="false" customHeight="false" outlineLevel="0" collapsed="false">
      <c r="A273" s="49" t="s">
        <v>461</v>
      </c>
      <c r="B273" s="49" t="s">
        <v>264</v>
      </c>
      <c r="C273" s="49" t="s">
        <v>15</v>
      </c>
      <c r="D273" s="49" t="s">
        <v>459</v>
      </c>
      <c r="E273" s="49" t="s">
        <v>462</v>
      </c>
      <c r="F273" s="49" t="s">
        <v>80</v>
      </c>
      <c r="G273" s="49" t="s">
        <v>463</v>
      </c>
      <c r="H273" s="50" t="s">
        <v>283</v>
      </c>
      <c r="I273" s="48" t="n">
        <v>3000000</v>
      </c>
      <c r="J273" s="48" t="n">
        <v>3000000</v>
      </c>
      <c r="K273" s="20" t="n">
        <v>100</v>
      </c>
    </row>
    <row r="274" customFormat="false" ht="12.75" hidden="false" customHeight="false" outlineLevel="0" collapsed="false">
      <c r="A274" s="49" t="s">
        <v>464</v>
      </c>
      <c r="B274" s="49" t="s">
        <v>26</v>
      </c>
      <c r="C274" s="49" t="s">
        <v>15</v>
      </c>
      <c r="D274" s="49" t="s">
        <v>465</v>
      </c>
      <c r="E274" s="49" t="s">
        <v>29</v>
      </c>
      <c r="F274" s="49" t="s">
        <v>28</v>
      </c>
      <c r="G274" s="49" t="s">
        <v>30</v>
      </c>
      <c r="H274" s="50" t="s">
        <v>26</v>
      </c>
      <c r="I274" s="48" t="n">
        <v>90000</v>
      </c>
      <c r="J274" s="48" t="n">
        <v>90000</v>
      </c>
      <c r="K274" s="20" t="n">
        <v>100</v>
      </c>
    </row>
    <row r="275" customFormat="false" ht="25.5" hidden="false" customHeight="false" outlineLevel="0" collapsed="false">
      <c r="A275" s="49" t="s">
        <v>466</v>
      </c>
      <c r="B275" s="49" t="s">
        <v>26</v>
      </c>
      <c r="C275" s="49" t="s">
        <v>15</v>
      </c>
      <c r="D275" s="49" t="s">
        <v>465</v>
      </c>
      <c r="E275" s="49" t="s">
        <v>119</v>
      </c>
      <c r="F275" s="49" t="s">
        <v>80</v>
      </c>
      <c r="G275" s="49" t="s">
        <v>30</v>
      </c>
      <c r="H275" s="50" t="s">
        <v>283</v>
      </c>
      <c r="I275" s="48" t="n">
        <v>90000</v>
      </c>
      <c r="J275" s="48" t="n">
        <v>90000</v>
      </c>
      <c r="K275" s="20" t="n">
        <v>100</v>
      </c>
    </row>
    <row r="276" customFormat="false" ht="38.25" hidden="false" customHeight="false" outlineLevel="0" collapsed="false">
      <c r="A276" s="49" t="s">
        <v>467</v>
      </c>
      <c r="B276" s="49" t="s">
        <v>26</v>
      </c>
      <c r="C276" s="49" t="s">
        <v>15</v>
      </c>
      <c r="D276" s="49" t="s">
        <v>465</v>
      </c>
      <c r="E276" s="49" t="s">
        <v>127</v>
      </c>
      <c r="F276" s="49" t="s">
        <v>80</v>
      </c>
      <c r="G276" s="49" t="s">
        <v>30</v>
      </c>
      <c r="H276" s="50" t="s">
        <v>283</v>
      </c>
      <c r="I276" s="48" t="n">
        <v>90000</v>
      </c>
      <c r="J276" s="48" t="n">
        <v>90000</v>
      </c>
      <c r="K276" s="20" t="n">
        <v>100</v>
      </c>
    </row>
    <row r="277" customFormat="false" ht="63.75" hidden="false" customHeight="false" outlineLevel="0" collapsed="false">
      <c r="A277" s="53" t="s">
        <v>468</v>
      </c>
      <c r="B277" s="49" t="s">
        <v>171</v>
      </c>
      <c r="C277" s="49" t="s">
        <v>15</v>
      </c>
      <c r="D277" s="49" t="s">
        <v>465</v>
      </c>
      <c r="E277" s="49" t="s">
        <v>127</v>
      </c>
      <c r="F277" s="49" t="s">
        <v>80</v>
      </c>
      <c r="G277" s="49" t="s">
        <v>463</v>
      </c>
      <c r="H277" s="50" t="s">
        <v>283</v>
      </c>
      <c r="I277" s="48" t="n">
        <v>90000</v>
      </c>
      <c r="J277" s="48" t="n">
        <v>90000</v>
      </c>
      <c r="K277" s="20" t="n">
        <v>100</v>
      </c>
    </row>
    <row r="278" customFormat="false" ht="25.5" hidden="false" customHeight="false" outlineLevel="0" collapsed="false">
      <c r="A278" s="17" t="s">
        <v>469</v>
      </c>
      <c r="B278" s="38" t="s">
        <v>264</v>
      </c>
      <c r="C278" s="54" t="n">
        <v>2</v>
      </c>
      <c r="D278" s="54" t="n">
        <v>18</v>
      </c>
      <c r="E278" s="38" t="s">
        <v>29</v>
      </c>
      <c r="F278" s="38" t="s">
        <v>28</v>
      </c>
      <c r="G278" s="38" t="s">
        <v>30</v>
      </c>
      <c r="H278" s="37" t="s">
        <v>283</v>
      </c>
      <c r="I278" s="48" t="n">
        <v>8653933.17</v>
      </c>
      <c r="J278" s="48" t="n">
        <v>8653933.17</v>
      </c>
      <c r="K278" s="20" t="n">
        <v>100</v>
      </c>
    </row>
    <row r="279" customFormat="false" ht="25.5" hidden="false" customHeight="false" outlineLevel="0" collapsed="false">
      <c r="A279" s="17" t="s">
        <v>470</v>
      </c>
      <c r="B279" s="38" t="s">
        <v>26</v>
      </c>
      <c r="C279" s="54" t="n">
        <v>2</v>
      </c>
      <c r="D279" s="54" t="n">
        <v>18</v>
      </c>
      <c r="E279" s="38" t="s">
        <v>119</v>
      </c>
      <c r="F279" s="38" t="s">
        <v>80</v>
      </c>
      <c r="G279" s="38" t="s">
        <v>30</v>
      </c>
      <c r="H279" s="37" t="s">
        <v>283</v>
      </c>
      <c r="I279" s="48" t="n">
        <v>8653933.17</v>
      </c>
      <c r="J279" s="48" t="n">
        <v>8653933.17</v>
      </c>
      <c r="K279" s="20" t="n">
        <v>100</v>
      </c>
    </row>
    <row r="280" customFormat="false" ht="25.5" hidden="false" customHeight="false" outlineLevel="0" collapsed="false">
      <c r="A280" s="35" t="s">
        <v>471</v>
      </c>
      <c r="B280" s="38" t="s">
        <v>26</v>
      </c>
      <c r="C280" s="54" t="n">
        <v>2</v>
      </c>
      <c r="D280" s="54" t="n">
        <v>18</v>
      </c>
      <c r="E280" s="38" t="s">
        <v>131</v>
      </c>
      <c r="F280" s="38" t="s">
        <v>80</v>
      </c>
      <c r="G280" s="38" t="s">
        <v>30</v>
      </c>
      <c r="H280" s="55" t="n">
        <v>150</v>
      </c>
      <c r="I280" s="48" t="n">
        <v>8424470.24</v>
      </c>
      <c r="J280" s="48" t="n">
        <v>8424470.24</v>
      </c>
      <c r="K280" s="20" t="n">
        <v>100</v>
      </c>
    </row>
    <row r="281" customFormat="false" ht="51" hidden="false" customHeight="false" outlineLevel="0" collapsed="false">
      <c r="A281" s="35" t="s">
        <v>472</v>
      </c>
      <c r="B281" s="38" t="s">
        <v>133</v>
      </c>
      <c r="C281" s="54" t="n">
        <v>2</v>
      </c>
      <c r="D281" s="54" t="n">
        <v>18</v>
      </c>
      <c r="E281" s="38" t="s">
        <v>131</v>
      </c>
      <c r="F281" s="38" t="s">
        <v>80</v>
      </c>
      <c r="G281" s="38" t="s">
        <v>473</v>
      </c>
      <c r="H281" s="55" t="n">
        <v>150</v>
      </c>
      <c r="I281" s="48" t="n">
        <v>6641069.53</v>
      </c>
      <c r="J281" s="48" t="n">
        <v>6641069.53</v>
      </c>
      <c r="K281" s="20" t="n">
        <v>100</v>
      </c>
    </row>
    <row r="282" customFormat="false" ht="51" hidden="false" customHeight="false" outlineLevel="0" collapsed="false">
      <c r="A282" s="35" t="s">
        <v>474</v>
      </c>
      <c r="B282" s="38" t="s">
        <v>133</v>
      </c>
      <c r="C282" s="54" t="n">
        <v>2</v>
      </c>
      <c r="D282" s="54" t="n">
        <v>18</v>
      </c>
      <c r="E282" s="38" t="s">
        <v>131</v>
      </c>
      <c r="F282" s="38" t="s">
        <v>80</v>
      </c>
      <c r="G282" s="38" t="s">
        <v>475</v>
      </c>
      <c r="H282" s="55" t="n">
        <v>150</v>
      </c>
      <c r="I282" s="48" t="n">
        <v>217580</v>
      </c>
      <c r="J282" s="48" t="n">
        <v>217580</v>
      </c>
      <c r="K282" s="20" t="n">
        <v>100</v>
      </c>
    </row>
    <row r="283" customFormat="false" ht="38.25" hidden="false" customHeight="false" outlineLevel="0" collapsed="false">
      <c r="A283" s="35" t="s">
        <v>476</v>
      </c>
      <c r="B283" s="38" t="s">
        <v>133</v>
      </c>
      <c r="C283" s="54" t="n">
        <v>2</v>
      </c>
      <c r="D283" s="54" t="n">
        <v>18</v>
      </c>
      <c r="E283" s="38" t="s">
        <v>131</v>
      </c>
      <c r="F283" s="38" t="s">
        <v>80</v>
      </c>
      <c r="G283" s="38" t="s">
        <v>413</v>
      </c>
      <c r="H283" s="55" t="n">
        <v>150</v>
      </c>
      <c r="I283" s="48" t="n">
        <v>1565820.71</v>
      </c>
      <c r="J283" s="48" t="n">
        <v>1565820.71</v>
      </c>
      <c r="K283" s="20" t="n">
        <v>100</v>
      </c>
    </row>
    <row r="284" customFormat="false" ht="38.25" hidden="false" customHeight="false" outlineLevel="0" collapsed="false">
      <c r="A284" s="17" t="s">
        <v>477</v>
      </c>
      <c r="B284" s="38" t="s">
        <v>26</v>
      </c>
      <c r="C284" s="54" t="s">
        <v>15</v>
      </c>
      <c r="D284" s="54" t="s">
        <v>478</v>
      </c>
      <c r="E284" s="38" t="s">
        <v>29</v>
      </c>
      <c r="F284" s="54" t="s">
        <v>80</v>
      </c>
      <c r="G284" s="54" t="s">
        <v>30</v>
      </c>
      <c r="H284" s="55" t="n">
        <v>150</v>
      </c>
      <c r="I284" s="48" t="n">
        <v>229462.93</v>
      </c>
      <c r="J284" s="48" t="n">
        <v>229462.93</v>
      </c>
      <c r="K284" s="20" t="n">
        <v>100</v>
      </c>
    </row>
    <row r="285" customFormat="false" ht="38.25" hidden="false" customHeight="false" outlineLevel="0" collapsed="false">
      <c r="A285" s="17" t="s">
        <v>479</v>
      </c>
      <c r="B285" s="38" t="s">
        <v>264</v>
      </c>
      <c r="C285" s="54" t="n">
        <v>2</v>
      </c>
      <c r="D285" s="54" t="n">
        <v>18</v>
      </c>
      <c r="E285" s="38" t="s">
        <v>29</v>
      </c>
      <c r="F285" s="38" t="s">
        <v>80</v>
      </c>
      <c r="G285" s="38" t="s">
        <v>30</v>
      </c>
      <c r="H285" s="55" t="n">
        <v>150</v>
      </c>
      <c r="I285" s="48" t="n">
        <v>229462.93</v>
      </c>
      <c r="J285" s="48" t="n">
        <v>229462.93</v>
      </c>
      <c r="K285" s="20" t="n">
        <v>100</v>
      </c>
    </row>
    <row r="286" customFormat="false" ht="51" hidden="false" customHeight="false" outlineLevel="0" collapsed="false">
      <c r="A286" s="17" t="s">
        <v>480</v>
      </c>
      <c r="B286" s="38" t="s">
        <v>264</v>
      </c>
      <c r="C286" s="54" t="s">
        <v>15</v>
      </c>
      <c r="D286" s="54" t="s">
        <v>478</v>
      </c>
      <c r="E286" s="54" t="n">
        <v>35118</v>
      </c>
      <c r="F286" s="54" t="s">
        <v>80</v>
      </c>
      <c r="G286" s="38" t="s">
        <v>30</v>
      </c>
      <c r="H286" s="55" t="n">
        <v>150</v>
      </c>
      <c r="I286" s="48" t="n">
        <v>0.11</v>
      </c>
      <c r="J286" s="48" t="n">
        <v>0.11</v>
      </c>
      <c r="K286" s="20" t="n">
        <v>100</v>
      </c>
    </row>
    <row r="287" customFormat="false" ht="38.25" hidden="false" customHeight="false" outlineLevel="0" collapsed="false">
      <c r="A287" s="17" t="s">
        <v>479</v>
      </c>
      <c r="B287" s="38" t="s">
        <v>264</v>
      </c>
      <c r="C287" s="54" t="n">
        <v>2</v>
      </c>
      <c r="D287" s="54" t="n">
        <v>18</v>
      </c>
      <c r="E287" s="54" t="n">
        <v>60010</v>
      </c>
      <c r="F287" s="38" t="s">
        <v>80</v>
      </c>
      <c r="G287" s="38" t="s">
        <v>30</v>
      </c>
      <c r="H287" s="55" t="n">
        <v>150</v>
      </c>
      <c r="I287" s="48" t="n">
        <v>229462.82</v>
      </c>
      <c r="J287" s="48" t="n">
        <v>229462.82</v>
      </c>
      <c r="K287" s="20" t="n">
        <v>100</v>
      </c>
    </row>
    <row r="288" customFormat="false" ht="51" hidden="false" customHeight="false" outlineLevel="0" collapsed="false">
      <c r="A288" s="17" t="s">
        <v>481</v>
      </c>
      <c r="B288" s="38" t="s">
        <v>264</v>
      </c>
      <c r="C288" s="54" t="n">
        <v>2</v>
      </c>
      <c r="D288" s="54" t="n">
        <v>18</v>
      </c>
      <c r="E288" s="54" t="n">
        <v>60010</v>
      </c>
      <c r="F288" s="38" t="s">
        <v>80</v>
      </c>
      <c r="G288" s="38" t="s">
        <v>482</v>
      </c>
      <c r="H288" s="55" t="n">
        <v>150</v>
      </c>
      <c r="I288" s="56" t="n">
        <v>13746.82</v>
      </c>
      <c r="J288" s="56" t="n">
        <v>13746.82</v>
      </c>
      <c r="K288" s="20" t="n">
        <v>100</v>
      </c>
    </row>
    <row r="289" customFormat="false" ht="51" hidden="false" customHeight="false" outlineLevel="0" collapsed="false">
      <c r="A289" s="17" t="s">
        <v>483</v>
      </c>
      <c r="B289" s="38" t="s">
        <v>264</v>
      </c>
      <c r="C289" s="54" t="n">
        <v>2</v>
      </c>
      <c r="D289" s="54" t="n">
        <v>18</v>
      </c>
      <c r="E289" s="54" t="n">
        <v>60010</v>
      </c>
      <c r="F289" s="38" t="s">
        <v>80</v>
      </c>
      <c r="G289" s="38" t="s">
        <v>439</v>
      </c>
      <c r="H289" s="55" t="n">
        <v>150</v>
      </c>
      <c r="I289" s="48" t="n">
        <v>215716</v>
      </c>
      <c r="J289" s="48" t="n">
        <v>215716</v>
      </c>
      <c r="K289" s="20" t="n">
        <v>100</v>
      </c>
    </row>
    <row r="290" customFormat="false" ht="25.5" hidden="false" customHeight="false" outlineLevel="0" collapsed="false">
      <c r="A290" s="57" t="s">
        <v>484</v>
      </c>
      <c r="B290" s="38" t="s">
        <v>26</v>
      </c>
      <c r="C290" s="38" t="n">
        <v>2</v>
      </c>
      <c r="D290" s="38" t="n">
        <v>19</v>
      </c>
      <c r="E290" s="38" t="s">
        <v>29</v>
      </c>
      <c r="F290" s="38" t="s">
        <v>28</v>
      </c>
      <c r="G290" s="38" t="s">
        <v>30</v>
      </c>
      <c r="H290" s="37" t="s">
        <v>26</v>
      </c>
      <c r="I290" s="48" t="n">
        <v>-16563982.35</v>
      </c>
      <c r="J290" s="48" t="n">
        <v>-16632197.95</v>
      </c>
      <c r="K290" s="20" t="n">
        <v>100.411830914563</v>
      </c>
    </row>
    <row r="291" customFormat="false" ht="38.25" hidden="false" customHeight="false" outlineLevel="0" collapsed="false">
      <c r="A291" s="17" t="s">
        <v>485</v>
      </c>
      <c r="B291" s="38" t="s">
        <v>264</v>
      </c>
      <c r="C291" s="38" t="s">
        <v>15</v>
      </c>
      <c r="D291" s="38" t="s">
        <v>486</v>
      </c>
      <c r="E291" s="38" t="s">
        <v>29</v>
      </c>
      <c r="F291" s="38" t="s">
        <v>80</v>
      </c>
      <c r="G291" s="38" t="s">
        <v>30</v>
      </c>
      <c r="H291" s="37" t="s">
        <v>283</v>
      </c>
      <c r="I291" s="48" t="n">
        <v>-16563982.35</v>
      </c>
      <c r="J291" s="48" t="n">
        <v>-16632197.95</v>
      </c>
      <c r="K291" s="20" t="n">
        <v>100.411830914563</v>
      </c>
    </row>
    <row r="292" customFormat="false" ht="38.25" hidden="false" customHeight="false" outlineLevel="0" collapsed="false">
      <c r="A292" s="17" t="s">
        <v>487</v>
      </c>
      <c r="B292" s="38" t="s">
        <v>264</v>
      </c>
      <c r="C292" s="38" t="s">
        <v>15</v>
      </c>
      <c r="D292" s="38" t="s">
        <v>486</v>
      </c>
      <c r="E292" s="38" t="s">
        <v>403</v>
      </c>
      <c r="F292" s="38" t="s">
        <v>80</v>
      </c>
      <c r="G292" s="38" t="s">
        <v>30</v>
      </c>
      <c r="H292" s="37" t="s">
        <v>283</v>
      </c>
      <c r="I292" s="48" t="n">
        <v>-0.11</v>
      </c>
      <c r="J292" s="48" t="n">
        <v>-0.11</v>
      </c>
      <c r="K292" s="20" t="n">
        <v>100</v>
      </c>
    </row>
    <row r="293" customFormat="false" ht="38.25" hidden="false" customHeight="false" outlineLevel="0" collapsed="false">
      <c r="A293" s="17" t="s">
        <v>488</v>
      </c>
      <c r="B293" s="38" t="s">
        <v>264</v>
      </c>
      <c r="C293" s="38" t="s">
        <v>15</v>
      </c>
      <c r="D293" s="38" t="s">
        <v>486</v>
      </c>
      <c r="E293" s="38" t="s">
        <v>489</v>
      </c>
      <c r="F293" s="38" t="s">
        <v>80</v>
      </c>
      <c r="G293" s="38" t="s">
        <v>30</v>
      </c>
      <c r="H293" s="37" t="s">
        <v>283</v>
      </c>
      <c r="I293" s="48" t="n">
        <v>-16563982.24</v>
      </c>
      <c r="J293" s="48" t="n">
        <v>-16632197.95</v>
      </c>
      <c r="K293" s="20" t="n">
        <v>100.411831581389</v>
      </c>
    </row>
    <row r="294" customFormat="false" ht="51" hidden="false" customHeight="false" outlineLevel="0" collapsed="false">
      <c r="A294" s="17" t="s">
        <v>490</v>
      </c>
      <c r="B294" s="38" t="s">
        <v>264</v>
      </c>
      <c r="C294" s="38" t="s">
        <v>15</v>
      </c>
      <c r="D294" s="38" t="s">
        <v>486</v>
      </c>
      <c r="E294" s="38" t="s">
        <v>489</v>
      </c>
      <c r="F294" s="38" t="s">
        <v>80</v>
      </c>
      <c r="G294" s="38" t="s">
        <v>414</v>
      </c>
      <c r="H294" s="37" t="s">
        <v>283</v>
      </c>
      <c r="I294" s="48" t="n">
        <v>-16562760.6</v>
      </c>
      <c r="J294" s="48" t="n">
        <v>-16630976.31</v>
      </c>
      <c r="K294" s="20" t="n">
        <v>100.41186195736</v>
      </c>
    </row>
    <row r="295" customFormat="false" ht="63.75" hidden="false" customHeight="false" outlineLevel="0" collapsed="false">
      <c r="A295" s="17" t="s">
        <v>491</v>
      </c>
      <c r="B295" s="38" t="s">
        <v>264</v>
      </c>
      <c r="C295" s="38" t="s">
        <v>15</v>
      </c>
      <c r="D295" s="38" t="s">
        <v>486</v>
      </c>
      <c r="E295" s="38" t="s">
        <v>489</v>
      </c>
      <c r="F295" s="38" t="s">
        <v>80</v>
      </c>
      <c r="G295" s="38" t="s">
        <v>492</v>
      </c>
      <c r="H295" s="37" t="s">
        <v>283</v>
      </c>
      <c r="I295" s="48" t="n">
        <v>-1221.64</v>
      </c>
      <c r="J295" s="48" t="n">
        <v>-1221.64</v>
      </c>
      <c r="K295" s="20" t="n">
        <v>100</v>
      </c>
    </row>
    <row r="296" customFormat="false" ht="12.75" hidden="false" customHeight="false" outlineLevel="0" collapsed="false">
      <c r="A296" s="49" t="s">
        <v>493</v>
      </c>
      <c r="B296" s="49" t="s">
        <v>26</v>
      </c>
      <c r="C296" s="49" t="s">
        <v>21</v>
      </c>
      <c r="D296" s="49" t="s">
        <v>494</v>
      </c>
      <c r="E296" s="49" t="s">
        <v>29</v>
      </c>
      <c r="F296" s="49" t="s">
        <v>28</v>
      </c>
      <c r="G296" s="49" t="s">
        <v>30</v>
      </c>
      <c r="H296" s="50" t="s">
        <v>26</v>
      </c>
      <c r="I296" s="48" t="n">
        <v>3941753935.31</v>
      </c>
      <c r="J296" s="48" t="n">
        <v>3928023939.62</v>
      </c>
      <c r="K296" s="20" t="n">
        <v>99.651678011481</v>
      </c>
    </row>
    <row r="301" customFormat="false" ht="12.75" hidden="false" customHeight="false" outlineLevel="0" collapsed="false">
      <c r="I301" s="16"/>
    </row>
  </sheetData>
  <mergeCells count="7">
    <mergeCell ref="A1:K1"/>
    <mergeCell ref="A2:K2"/>
    <mergeCell ref="A4:A6"/>
    <mergeCell ref="B4:H5"/>
    <mergeCell ref="I4:I6"/>
    <mergeCell ref="J4:J6"/>
    <mergeCell ref="K4:K6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3:43:20Z</dcterms:created>
  <dc:creator>Userrfu</dc:creator>
  <dc:description/>
  <dc:language>en-US</dc:language>
  <cp:lastModifiedBy>Userrfu</cp:lastModifiedBy>
  <cp:lastPrinted>2025-04-21T03:43:47Z</cp:lastPrinted>
  <dcterms:modified xsi:type="dcterms:W3CDTF">2025-06-20T05:04:22Z</dcterms:modified>
  <cp:revision>0</cp:revision>
  <dc:subject/>
  <dc:title/>
</cp:coreProperties>
</file>