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5"/>
  </bookViews>
  <sheets>
    <sheet name="ГПприл.3-объемы" sheetId="1" state="visible" r:id="rId2"/>
    <sheet name="ГПприл5-объемыОценка" sheetId="2" state="visible" r:id="rId3"/>
    <sheet name="ПП1" sheetId="3" state="visible" r:id="rId4"/>
    <sheet name="ПП2" sheetId="4" state="visible" r:id="rId5"/>
    <sheet name="ПП3" sheetId="5" state="visible" r:id="rId6"/>
    <sheet name="МПприл4-МЗ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ГПприл.3-объемы'!$A$1:$N$26</definedName>
    <definedName function="false" hidden="false" localSheetId="0" name="_xlnm.Print_Titles" vbProcedure="false">'ГПприл.3-объемы'!$4:$5</definedName>
    <definedName function="false" hidden="false" localSheetId="1" name="_xlnm.Print_Area" vbProcedure="false">'ГПприл5-объемыОценка'!$A$1:$N$30</definedName>
    <definedName function="false" hidden="false" localSheetId="1" name="_xlnm.Print_Titles" vbProcedure="false">'ГПприл5-объемыОценка'!$4:$5</definedName>
    <definedName function="false" hidden="true" localSheetId="1" name="_xlnm._FilterDatabase" vbProcedure="false">'ГПприл5-объемыОценка'!$A$5:$K$27</definedName>
    <definedName function="false" hidden="false" localSheetId="5" name="_xlnm.Print_Area" vbProcedure="false">'МПприл4-МЗ'!$A$1:$L$22</definedName>
    <definedName function="false" hidden="false" localSheetId="5" name="_xlnm.Print_Titles" vbProcedure="false">'МПприл4-МЗ'!$4:$5</definedName>
    <definedName function="false" hidden="false" localSheetId="2" name="_xlnm.Print_Area" vbProcedure="false">ПП1!$A$1:$O$76</definedName>
    <definedName function="false" hidden="false" localSheetId="2" name="_xlnm.Print_Titles" vbProcedure="false">ПП1!$4:$5</definedName>
    <definedName function="false" hidden="false" localSheetId="3" name="_xlnm.Print_Area" vbProcedure="false">ПП2!$A$1:$O$37</definedName>
    <definedName function="false" hidden="false" localSheetId="4" name="_xlnm.Print_Area" vbProcedure="false">ПП3!$A$1:$O$102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8" uniqueCount="326">
  <si>
    <t xml:space="preserve">Приложение №2 к  муниципальной программе Богучанского района "Развитие культуры"</t>
  </si>
  <si>
    <t xml:space="preserve">Информация о распределении планируемых расходов  
по мероприятиям программы, подпрограммам муниципальной программы Богучанского района «Развитие культуры»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ание ГРБС</t>
  </si>
  <si>
    <t xml:space="preserve">ГРБС</t>
  </si>
  <si>
    <t xml:space="preserve">Рз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Итого на  
2023-2026 годы</t>
  </si>
  <si>
    <t xml:space="preserve">Муниципальная программа</t>
  </si>
  <si>
    <t xml:space="preserve">Развитие культуры</t>
  </si>
  <si>
    <t xml:space="preserve">всего расходные обязательства по программе</t>
  </si>
  <si>
    <t xml:space="preserve">000</t>
  </si>
  <si>
    <t xml:space="preserve">00</t>
  </si>
  <si>
    <t xml:space="preserve">00000</t>
  </si>
  <si>
    <t xml:space="preserve">в том числе по ГРБС:</t>
  </si>
  <si>
    <t xml:space="preserve">МКУ "Муниципальная служба заказчика"</t>
  </si>
  <si>
    <t xml:space="preserve">0000</t>
  </si>
  <si>
    <t xml:space="preserve">Финансовое управление администрации Богучанского района</t>
  </si>
  <si>
    <t xml:space="preserve">Муниципальное казенное учреждение «Муниципальная служба Заказчик»;</t>
  </si>
  <si>
    <t xml:space="preserve">830</t>
  </si>
  <si>
    <t xml:space="preserve">30000</t>
  </si>
  <si>
    <t xml:space="preserve">Муниципальное казенное учреждение «Управление  культуры, физической культуры, спорта и молодежной политики  Богучанского района»</t>
  </si>
  <si>
    <t xml:space="preserve">856</t>
  </si>
  <si>
    <t xml:space="preserve">Подпрограмма 1</t>
  </si>
  <si>
    <t xml:space="preserve">Культурное наследие</t>
  </si>
  <si>
    <t xml:space="preserve">всего расходные обязательства по подпрограмме</t>
  </si>
  <si>
    <t xml:space="preserve">10000</t>
  </si>
  <si>
    <t xml:space="preserve"> Муниципальное казенное учреждение «Управление  культуры, физической культуры, спорта и молодежной политики  Богучанского района»</t>
  </si>
  <si>
    <t xml:space="preserve">Подпрограмма 2</t>
  </si>
  <si>
    <t xml:space="preserve">Искусство и народное творчество</t>
  </si>
  <si>
    <t xml:space="preserve">20000</t>
  </si>
  <si>
    <t xml:space="preserve">Подпрограмма 3</t>
  </si>
  <si>
    <t xml:space="preserve">Обеспечение условий  реализации  программы и прочие мероприятия</t>
  </si>
  <si>
    <t xml:space="preserve">
Муниципальное казенное учреждение «Управление  культуры, физической культуры, спорта и молодежной политики  Богучанского района»*</t>
  </si>
  <si>
    <t xml:space="preserve">Первый заместитель министра культуры  Красноярского края</t>
  </si>
  <si>
    <t xml:space="preserve">Т.В. Веселина</t>
  </si>
  <si>
    <t xml:space="preserve">Приложение №3 к  муниципальной программе Богучанского района "Развитие культуры"</t>
  </si>
  <si>
    <t xml:space="preserve">Информация о ресурсном обеспечении и прогнозной оценке расходов на реализацию целей 
муниципальной  программы Богучанского района «Развитие культуры» с учетом источников финансирования, 
в том числе по уровням бюджетной системы</t>
  </si>
  <si>
    <t xml:space="preserve">Статус </t>
  </si>
  <si>
    <t xml:space="preserve">Наименование  программы,  подпрограммы</t>
  </si>
  <si>
    <t xml:space="preserve">Источники финансирования
</t>
  </si>
  <si>
    <t xml:space="preserve">Всего </t>
  </si>
  <si>
    <t xml:space="preserve">в том числе :</t>
  </si>
  <si>
    <t xml:space="preserve">федеральный бюджет</t>
  </si>
  <si>
    <t xml:space="preserve">краевой бюджет</t>
  </si>
  <si>
    <t xml:space="preserve">районный бюджет</t>
  </si>
  <si>
    <t xml:space="preserve">юридические лица</t>
  </si>
  <si>
    <t xml:space="preserve">Исскуство и народное творчество
</t>
  </si>
  <si>
    <t xml:space="preserve">Обеспечение условий реализации  программы и прочие мероприятия</t>
  </si>
  <si>
    <t xml:space="preserve">Т.В. Веселина </t>
  </si>
  <si>
    <t xml:space="preserve">Приложение №2
к подпрограмме "Культурное наследие", реализуемой в рамках  муниципальной программы Богучанского района "Развитие культуры"</t>
  </si>
  <si>
    <t xml:space="preserve">Перечень мероприятий подпрограммы "Культурное наследие"  
с указанием объема средств на их реализацию и ожидаемых результатов</t>
  </si>
  <si>
    <t xml:space="preserve">08</t>
  </si>
  <si>
    <t xml:space="preserve">№</t>
  </si>
  <si>
    <t xml:space="preserve">ГРБС </t>
  </si>
  <si>
    <t xml:space="preserve">Код бюджетной классификации</t>
  </si>
  <si>
    <t xml:space="preserve">Ожидаемый результат от реализации подпрограммного мероприятия
 (в натуральном выражении)</t>
  </si>
  <si>
    <t xml:space="preserve">Итого на 2023 -2026 годы</t>
  </si>
  <si>
    <t xml:space="preserve">Цель. Сохранение и эффективное использование культурного наследия Богучанского района</t>
  </si>
  <si>
    <t xml:space="preserve">1</t>
  </si>
  <si>
    <t xml:space="preserve">Задача 1. Развитие библиотечного дела</t>
  </si>
  <si>
    <t xml:space="preserve">1.1.</t>
  </si>
  <si>
    <t xml:space="preserve">Предоставление услуг (выполнение работ) муниципальными библиотеками</t>
  </si>
  <si>
    <t xml:space="preserve"> МКУ«Управление  культуры, физической культуры, спорта и молодежной политики  Богучанского района»</t>
  </si>
  <si>
    <t xml:space="preserve">0801</t>
  </si>
  <si>
    <t xml:space="preserve">0510040000</t>
  </si>
  <si>
    <t xml:space="preserve">Число посещений, учреждений библиотечного типа составит 797 261</t>
  </si>
  <si>
    <t xml:space="preserve">0510027240</t>
  </si>
  <si>
    <t xml:space="preserve">0510010440</t>
  </si>
  <si>
    <t xml:space="preserve">0510010460</t>
  </si>
  <si>
    <t xml:space="preserve">0510041000</t>
  </si>
  <si>
    <t xml:space="preserve">0510027242</t>
  </si>
  <si>
    <t xml:space="preserve">0510045000</t>
  </si>
  <si>
    <t xml:space="preserve">0510010480</t>
  </si>
  <si>
    <t xml:space="preserve">051004Г000</t>
  </si>
  <si>
    <t xml:space="preserve">051004М000</t>
  </si>
  <si>
    <t xml:space="preserve">051004Э000</t>
  </si>
  <si>
    <t xml:space="preserve">1.2.</t>
  </si>
  <si>
    <t xml:space="preserve">Предоставление субсидий бюджетным учреждениям на отдельные мероприятия</t>
  </si>
  <si>
    <t xml:space="preserve">МКУ Управление культуры Богучанского района, МКУ«Управление  культуры, физической культуры, спорта и молодежной политики  Богучанского района»*</t>
  </si>
  <si>
    <t xml:space="preserve">0510080020</t>
  </si>
  <si>
    <t xml:space="preserve">Выполнение обязательств бюджетными учреждениями</t>
  </si>
  <si>
    <t xml:space="preserve">Оплата стоимости проезда в отпуск в соответствии с законодательством</t>
  </si>
  <si>
    <t xml:space="preserve">МКУ«Управление  культуры, физической культуры, спорта и молодежной политики  Богучанского района»</t>
  </si>
  <si>
    <t xml:space="preserve">0510047000</t>
  </si>
  <si>
    <t xml:space="preserve">Оплата проезда к месту проведения отпуска и обратно 54 работников</t>
  </si>
  <si>
    <t xml:space="preserve">1.3.</t>
  </si>
  <si>
    <t xml:space="preserve">Комплектование книжных фондов муниципальных библиотек</t>
  </si>
  <si>
    <t xml:space="preserve">05100Ф0000</t>
  </si>
  <si>
    <t xml:space="preserve">Приобретение  8670 экземпляров книг</t>
  </si>
  <si>
    <t xml:space="preserve">0510080510</t>
  </si>
  <si>
    <t xml:space="preserve">05100S4880</t>
  </si>
  <si>
    <t xml:space="preserve">05100L5191</t>
  </si>
  <si>
    <t xml:space="preserve">05100L5190</t>
  </si>
  <si>
    <t xml:space="preserve">1.4.</t>
  </si>
  <si>
    <t xml:space="preserve">Модернизация сельских библиотек</t>
  </si>
  <si>
    <t xml:space="preserve">0510080530</t>
  </si>
  <si>
    <t xml:space="preserve">Приобретение основных средств, материальных запасов для улучшения показателей, приведение в соответствии с нормами СанПина, техническими условиями учреждений библиотечного типа</t>
  </si>
  <si>
    <t xml:space="preserve">1.5.</t>
  </si>
  <si>
    <t xml:space="preserve">Сохранение материального и нематериального культурного наследия библиотек района</t>
  </si>
  <si>
    <t xml:space="preserve">0510080520</t>
  </si>
  <si>
    <t xml:space="preserve">проведение 72  мероприятий</t>
  </si>
  <si>
    <t xml:space="preserve">1.6.</t>
  </si>
  <si>
    <t xml:space="preserve">Комплектование книжных фондов библиотек муниципальных образований края</t>
  </si>
  <si>
    <t xml:space="preserve">612</t>
  </si>
  <si>
    <t xml:space="preserve">приобретение 73 экземпляров книг</t>
  </si>
  <si>
    <t xml:space="preserve">Приобретение основных средств и материальных запасов для осуществления видов деятельности бюджетных учреждений культуры</t>
  </si>
  <si>
    <t xml:space="preserve">Приобретение основных средств для укрепления материально технической базы учреждение библиотечного типа</t>
  </si>
  <si>
    <t xml:space="preserve">Итого  по задаче 1</t>
  </si>
  <si>
    <t xml:space="preserve">2</t>
  </si>
  <si>
    <t xml:space="preserve">Задача 2. Развитие музейного дела.</t>
  </si>
  <si>
    <t xml:space="preserve">2.1.</t>
  </si>
  <si>
    <t xml:space="preserve">Предоставление услуг (выполнение работ) бюджетным учреждением</t>
  </si>
  <si>
    <t xml:space="preserve">Количество посетителей составит 29265 человек</t>
  </si>
  <si>
    <t xml:space="preserve">0510010490</t>
  </si>
  <si>
    <t xml:space="preserve">2.2.</t>
  </si>
  <si>
    <t xml:space="preserve">Организация и проведение культурно-массовых мероприятий посвященных истории района</t>
  </si>
  <si>
    <t xml:space="preserve">Проведение 48 мероприятий</t>
  </si>
  <si>
    <t xml:space="preserve">Оплата проезда к месту проведения отпуска и обратно 10 работников</t>
  </si>
  <si>
    <t xml:space="preserve">2.3.</t>
  </si>
  <si>
    <t xml:space="preserve"> Приобретение офисной мебели</t>
  </si>
  <si>
    <t xml:space="preserve">2.4.</t>
  </si>
  <si>
    <t xml:space="preserve">Проведение ряда мероприятий по изготовлению книжной и печатной продукции
</t>
  </si>
  <si>
    <t xml:space="preserve">0510083020</t>
  </si>
  <si>
    <t xml:space="preserve">Приобретение концертных костюмов</t>
  </si>
  <si>
    <t xml:space="preserve">0510080000</t>
  </si>
  <si>
    <t xml:space="preserve">Проведение ряда мероприятий по осуществлению полевой поисковой экспедиции на местах боевой славы воинов Богучанского района -участников Великой Отечественной войны в Волгоградской области</t>
  </si>
  <si>
    <t xml:space="preserve">Итого по задаче 2</t>
  </si>
  <si>
    <t xml:space="preserve">3</t>
  </si>
  <si>
    <t xml:space="preserve">Задача 3. Модернизация инженерной инфраструктуры исторической части города Енисейска</t>
  </si>
  <si>
    <t xml:space="preserve">3.1.</t>
  </si>
  <si>
    <t xml:space="preserve">Устройство ливневой  канализации и системы водоотведения в городе Енисейске
</t>
  </si>
  <si>
    <t xml:space="preserve">министерство энергетики и жилищно-коммунального хозяйства Красноярского края</t>
  </si>
  <si>
    <t xml:space="preserve">510</t>
  </si>
  <si>
    <t xml:space="preserve">0502</t>
  </si>
  <si>
    <t xml:space="preserve">01</t>
  </si>
  <si>
    <t xml:space="preserve">522</t>
  </si>
  <si>
    <t xml:space="preserve">Строительство ливневой канализации протяженностью 13,034 км в исторической части города. Строительство системы водоотведения протяженностью 4,3 км в исторической части города</t>
  </si>
  <si>
    <t xml:space="preserve">Итого  по задаче 3</t>
  </si>
  <si>
    <t xml:space="preserve">4</t>
  </si>
  <si>
    <t xml:space="preserve">Задача 4. Содействие развитию туризма в городе Енисейске</t>
  </si>
  <si>
    <t xml:space="preserve">4.1</t>
  </si>
  <si>
    <t xml:space="preserve">Создание условий для развития туризма в  городе  Енисейске</t>
  </si>
  <si>
    <t xml:space="preserve">министерство спорта, туризма и молодежной политики Красноярского края</t>
  </si>
  <si>
    <t xml:space="preserve">164</t>
  </si>
  <si>
    <t xml:space="preserve">0412</t>
  </si>
  <si>
    <t xml:space="preserve">244</t>
  </si>
  <si>
    <t xml:space="preserve">4.1.1.</t>
  </si>
  <si>
    <t xml:space="preserve">Организация и     
проведение        
информационных    
туров             
</t>
  </si>
  <si>
    <t xml:space="preserve">Количество  проинформированных лиц о туристско-рекреационных возможностях и услугах на территории города Енисейска и Енисейского района посредством информационного тура не менее 20 представителей средств  массовой информации и туристской индустрии ежегодно
</t>
  </si>
  <si>
    <t xml:space="preserve">4.1.2.</t>
  </si>
  <si>
    <t xml:space="preserve">Подготовка        
справочно-        
информационной,   
сувенирной продукции и       
другого медиа-материала для     
использования в рамках            
информационной    
кампании          
</t>
  </si>
  <si>
    <t xml:space="preserve">Количество  проинформированных лиц о туристско-рекреационных возможностях и услугах на территории города Енисейска и Енисейского района не менее 450 тыс. человек ежегодно           
</t>
  </si>
  <si>
    <t xml:space="preserve">4.1.3.</t>
  </si>
  <si>
    <t xml:space="preserve">Поддержка         
событийного       
мероприятия       
("Енисейская уха")
и разработка      
руководства по    
использованию     
фирменного стиля  
"Августовской     
ярмарки" и        
"Енисейской ухи"  
</t>
  </si>
  <si>
    <t xml:space="preserve">Количество посетителей событийных мероприятий в городе Енисейске и Енисейском районе составит не менее 45 тыс. человек 
</t>
  </si>
  <si>
    <t xml:space="preserve">4.1.4.</t>
  </si>
  <si>
    <t xml:space="preserve">Разработка проекта
развития северного
направления для   
автотуристов (по  
пути следования   
город Красноярск -
город Енисейск)   
</t>
  </si>
  <si>
    <t xml:space="preserve">Проектная и рабочая документация на   
создание 3        
сервисных точек по
пути следования   
город Красноярск -
город Енисейск    
</t>
  </si>
  <si>
    <t xml:space="preserve">4.2.</t>
  </si>
  <si>
    <t xml:space="preserve">Предоставление    
субсидии бюджету  
муниципального    
образования город 
Енисейск на       
создание условий  
для развития      
туризма в городе  
Енисейске         
</t>
  </si>
  <si>
    <t xml:space="preserve">Количество  проинформированных лиц о туристско-рекреационных возможностях и услугах на территории города Енисейск и Енисейского района  не менее 290 тыс. человек 
</t>
  </si>
  <si>
    <t xml:space="preserve">Итого по задаче 4</t>
  </si>
  <si>
    <t xml:space="preserve">Итого по подпрограмме</t>
  </si>
  <si>
    <t xml:space="preserve">в том числе:</t>
  </si>
  <si>
    <t xml:space="preserve"> 
Приложение №2 к подпрограмме "Искусство и народное творчество", реализуемой в рамках  муниципальной программы Богучанского района "Развитие культуры"</t>
  </si>
  <si>
    <t xml:space="preserve">Перечень мероприятий подпрограммы «Искусство  и народное творчество»
с указанием объема средств на их реализацию и ожидаемых результатов</t>
  </si>
  <si>
    <t xml:space="preserve">2023год</t>
  </si>
  <si>
    <t xml:space="preserve">Цель. Обеспечение доступа населения Богучанского района к культурным благам и участию в культурной жизни</t>
  </si>
  <si>
    <t xml:space="preserve">Задача 1. Сохранение и развитие традиционной  народной культуры</t>
  </si>
  <si>
    <t xml:space="preserve">Обеспечение деятельности (оказание услуг) подведомственных учреждений</t>
  </si>
  <si>
    <t xml:space="preserve">05</t>
  </si>
  <si>
    <t xml:space="preserve">200</t>
  </si>
  <si>
    <t xml:space="preserve">40000</t>
  </si>
  <si>
    <t xml:space="preserve">Количество проведенных мероприятий  составит 14 752</t>
  </si>
  <si>
    <t xml:space="preserve">27240</t>
  </si>
  <si>
    <t xml:space="preserve">10480</t>
  </si>
  <si>
    <t xml:space="preserve">27242</t>
  </si>
  <si>
    <t xml:space="preserve">41000</t>
  </si>
  <si>
    <t xml:space="preserve">45000</t>
  </si>
  <si>
    <t xml:space="preserve">4М000</t>
  </si>
  <si>
    <t xml:space="preserve">4Г000</t>
  </si>
  <si>
    <t xml:space="preserve">4Э000</t>
  </si>
  <si>
    <t xml:space="preserve">80020</t>
  </si>
  <si>
    <t xml:space="preserve">Проведение районных мероприятий, фестивалей, выставок, конкурсов</t>
  </si>
  <si>
    <t xml:space="preserve">80520</t>
  </si>
  <si>
    <t xml:space="preserve">Проведение      мероприятий, фестивалей, выставок, конкурсов.
проведение учреждениями дополнительного образования детей 20 конкурсов, 1 пленэрной практики</t>
  </si>
  <si>
    <t xml:space="preserve">0703</t>
  </si>
  <si>
    <t xml:space="preserve">Приобретение основных средств и оказание услуг для осуществления видов деятельности бюджетных учреждений культуры</t>
  </si>
  <si>
    <t xml:space="preserve">Ч013</t>
  </si>
  <si>
    <t xml:space="preserve">Приобретение 1 трибуны, 8 урн, обустройство волейбольно- баскетбольной площадки, приобретение и монтаж спортивного инвентаря</t>
  </si>
  <si>
    <t xml:space="preserve">Ч0130</t>
  </si>
  <si>
    <t xml:space="preserve">Ч003</t>
  </si>
  <si>
    <t xml:space="preserve">В 2014 г. Софинансирование к Гранту СДК п.Карабула на оплату командировочных расходов, приобретение оборудования и расходных материалов, ремонт помещения. В 2015 г. приобретение акустической системы, проведение капитального ремонта.
</t>
  </si>
  <si>
    <t xml:space="preserve">Ч0030</t>
  </si>
  <si>
    <t xml:space="preserve">Поддержка творческих коллективов</t>
  </si>
  <si>
    <t xml:space="preserve">2А2</t>
  </si>
  <si>
    <t xml:space="preserve">74820</t>
  </si>
  <si>
    <t xml:space="preserve"> Субсидии на поддержку фальклерного ансамбля "Ангарские напевы"</t>
  </si>
  <si>
    <t xml:space="preserve">2A2</t>
  </si>
  <si>
    <t xml:space="preserve">Мероприятие по развитию народных ремесел</t>
  </si>
  <si>
    <t xml:space="preserve">S4760</t>
  </si>
  <si>
    <t xml:space="preserve">Проведение выставок, мастер классов, фестивалей направленных на развитие народных ремесел</t>
  </si>
  <si>
    <t xml:space="preserve">47000</t>
  </si>
  <si>
    <t xml:space="preserve">Оплата проезда к месту проведения отпуска и обратно100 работников</t>
  </si>
  <si>
    <t xml:space="preserve">Приложение №2
к подпрограмме "Обеспечение условий реализации программы и прочие мероприятия", реализуемой в рамках   муниципальной программы Богучанского района "Развитие культуры"</t>
  </si>
  <si>
    <t xml:space="preserve">Перечень мероприятий подпрограммы «Обеспечение условий реализации  программы  и прочие мероприятия»
с указанием объема средств на их реализацию и ожидаемых результатов</t>
  </si>
  <si>
    <t xml:space="preserve">Цель. Создание условий для устойчивого развития отрасли «культура»</t>
  </si>
  <si>
    <t xml:space="preserve">Задача 1. Развитие системы дополнительного образования в области культуры</t>
  </si>
  <si>
    <r>
      <rPr>
        <sz val="10"/>
        <color rgb="FF000000"/>
        <rFont val="Times New Roman"/>
        <family val="1"/>
        <charset val="204"/>
      </rPr>
      <t xml:space="preserve">Число человеко-часов  составит </t>
    </r>
    <r>
      <rPr>
        <sz val="10"/>
        <color rgb="FFFF0000"/>
        <rFont val="Times New Roman"/>
        <family val="1"/>
        <charset val="204"/>
      </rPr>
      <t xml:space="preserve">198 130 </t>
    </r>
    <r>
      <rPr>
        <sz val="10"/>
        <color rgb="FF000000"/>
        <rFont val="Times New Roman"/>
        <family val="1"/>
        <charset val="204"/>
      </rPr>
      <t xml:space="preserve">ч/час</t>
    </r>
  </si>
  <si>
    <t xml:space="preserve">053</t>
  </si>
  <si>
    <t xml:space="preserve">10340</t>
  </si>
  <si>
    <t xml:space="preserve">27241</t>
  </si>
  <si>
    <t xml:space="preserve">300</t>
  </si>
  <si>
    <t xml:space="preserve">Оплата проезда к месту проведения отпуска и обратно 34 работникам</t>
  </si>
  <si>
    <t xml:space="preserve">Итого по задаче 1</t>
  </si>
  <si>
    <t xml:space="preserve">Задача 2. Поддержка  творческих работников</t>
  </si>
  <si>
    <t xml:space="preserve">Денежное поощрение победителям Конкурса на получение денежного поощрения лучшими муниципальными учреждениями культуры и образования в области культуры, находящимися на территории сельских поселений Красноярского края, и их работникам</t>
  </si>
  <si>
    <t xml:space="preserve">МКУ «Управление  культуры, физической культуры, спорта и молодежной политики  Богучанского района»*</t>
  </si>
  <si>
    <t xml:space="preserve">5147</t>
  </si>
  <si>
    <t xml:space="preserve">Улучшение материально технической базы МБУК БМ РДК "Янтарь"</t>
  </si>
  <si>
    <t xml:space="preserve">05300L5190</t>
  </si>
  <si>
    <t xml:space="preserve">Проведение текущего ремонта в здании СДК п. Манзя</t>
  </si>
  <si>
    <t xml:space="preserve">51480</t>
  </si>
  <si>
    <t xml:space="preserve">Выплата денежного поощрения 1 сотруднику  МБУК БМ РДК "Янтарь"</t>
  </si>
  <si>
    <t xml:space="preserve">053А255195</t>
  </si>
  <si>
    <t xml:space="preserve">540</t>
  </si>
  <si>
    <t xml:space="preserve">2023г. Выплата денежного поощрения работнику СДК "Юность" п. Чунояр филиал МБУК БМ РДК "Янтарь"</t>
  </si>
  <si>
    <t xml:space="preserve">053А255196</t>
  </si>
  <si>
    <t xml:space="preserve">
2022 год приобретение светового оборудования</t>
  </si>
  <si>
    <t xml:space="preserve">Итого  по задаче 2</t>
  </si>
  <si>
    <t xml:space="preserve">Задача 3. Внедрение информационно-коммуникационных технологий в отрасли «культура», развитие информационных ресурсов</t>
  </si>
  <si>
    <t xml:space="preserve">Оснащение муниципальных музеев и библиотек компьютерным оборудованием и программным обеспечением, в том числе для ведения электронного каталога </t>
  </si>
  <si>
    <t xml:space="preserve">Ф000</t>
  </si>
  <si>
    <t xml:space="preserve">Приобретение  2х компьютеров, проектора, програмного обеспечения, специального оборудования</t>
  </si>
  <si>
    <t xml:space="preserve">Ф0000</t>
  </si>
  <si>
    <t xml:space="preserve">8220</t>
  </si>
  <si>
    <t xml:space="preserve">7485</t>
  </si>
  <si>
    <t xml:space="preserve">3.</t>
  </si>
  <si>
    <t xml:space="preserve">Задача 3. Развитие инфраструктуры отрасли «культура»</t>
  </si>
  <si>
    <t xml:space="preserve">Приобретение основных средств и материальных запасов для осуществления видов деятельности бюджетных   учреждений культуры</t>
  </si>
  <si>
    <t xml:space="preserve">МКУ«Управление  культуры, физической культуры, спорта и молодежной политики  Богучанского района»*</t>
  </si>
  <si>
    <t xml:space="preserve">Приобретение основных средств для укрепления материально технической базы детских школ искусств</t>
  </si>
  <si>
    <t xml:space="preserve">Приобретение основных средств для укрепления материально технической базы учреждений клубного типа</t>
  </si>
  <si>
    <t xml:space="preserve">Проведение ряда мероприятий по приведению учреждений библиотечного типа в соответствие с техническими нормами
</t>
  </si>
  <si>
    <t xml:space="preserve">05     300      S4860</t>
  </si>
  <si>
    <t xml:space="preserve">Приобретение музыкальных инструментов МБУ ДО Ангарская ДШИ</t>
  </si>
  <si>
    <t xml:space="preserve">05     300       S4860</t>
  </si>
  <si>
    <t xml:space="preserve">L4670</t>
  </si>
  <si>
    <t xml:space="preserve">
В 2022 году СДК п. Гремучий приобретение 250 театральных кресел, приобретение механики и одежды сцены</t>
  </si>
  <si>
    <t xml:space="preserve">R4670</t>
  </si>
  <si>
    <t xml:space="preserve">3.2.</t>
  </si>
  <si>
    <t xml:space="preserve">Технологическое и техническое переоснащение бюджетных учреждений культуры</t>
  </si>
  <si>
    <t xml:space="preserve">приведение учреждений библиотечного типа в соответствие с  нормами противопожарной безопасности
</t>
  </si>
  <si>
    <t xml:space="preserve">Капитальный ремонт и реконструкция зданий и помещений муниципальных учреждений культуры и образовательных учреждений в области культуры, выполнение мероприятий по повышению пожарной  и террористической безопасности учреждений, осуществляемых в процессе капитального ремонта и реконструкции зданий и помещений</t>
  </si>
  <si>
    <t xml:space="preserve">МКУ«Управление  культуры, физической культуры, спорта и молодежной политики  Богучанского района»Муниципальное казенное учреждение «Муниципальная служба Заказчик»;</t>
  </si>
  <si>
    <t xml:space="preserve">Ц0000</t>
  </si>
  <si>
    <t xml:space="preserve">Проведение капитального ремонта в  учреждениях библиотечного типа</t>
  </si>
  <si>
    <t xml:space="preserve">Проведение капитального ремонта в  учреждениях клубного типа</t>
  </si>
  <si>
    <t xml:space="preserve">Проведение капитального ремонта МБУК БКМ им Д.М. Андона</t>
  </si>
  <si>
    <t xml:space="preserve">Проведение капитального ремонта  детских школ искусств</t>
  </si>
  <si>
    <t xml:space="preserve">В 2022, 2023 году проведение капитального ремонта СДК п. Красногорьевский, разработка ПСД на реконструкцию СДК п. Новохайский
2023 год проведение ремонта электропроводки СДК п. Гремучий</t>
  </si>
  <si>
    <t xml:space="preserve">74840</t>
  </si>
  <si>
    <t xml:space="preserve">S7450</t>
  </si>
  <si>
    <t xml:space="preserve">0702</t>
  </si>
  <si>
    <t xml:space="preserve">0850050140</t>
  </si>
  <si>
    <t xml:space="preserve">0530074490</t>
  </si>
  <si>
    <t xml:space="preserve">830 </t>
  </si>
  <si>
    <t xml:space="preserve">S4840</t>
  </si>
  <si>
    <t xml:space="preserve">S6410</t>
  </si>
  <si>
    <t xml:space="preserve">Проведение ремонта фасада здания СДК Юность п. Чунояр, замена окон СДК п. Октябрьский</t>
  </si>
  <si>
    <t xml:space="preserve">80000</t>
  </si>
  <si>
    <t xml:space="preserve">Проведение ремонта фасада здания центральной библиотеки и прилегающей к ней территории
</t>
  </si>
  <si>
    <t xml:space="preserve">Проведение ремонта фасада здания  Богучанской детской школы искусств и прилегающей к ней территории</t>
  </si>
  <si>
    <t xml:space="preserve">Проведение ряда мероприятий по устранению предписаний надзорных органов</t>
  </si>
  <si>
    <t xml:space="preserve">Ч0000</t>
  </si>
  <si>
    <t xml:space="preserve">Капитальный ремонт уличной сцены СДК п. Октябрьский</t>
  </si>
  <si>
    <t xml:space="preserve">80040</t>
  </si>
  <si>
    <t xml:space="preserve">Разработка ПСД на ремонт СДК п. Новохайский</t>
  </si>
  <si>
    <t xml:space="preserve">Задача 4. Обеспечение эффективного управления в отрасли "культура"</t>
  </si>
  <si>
    <t xml:space="preserve">4.1.</t>
  </si>
  <si>
    <t xml:space="preserve">Выполнение функций в установленной сфере деятельности</t>
  </si>
  <si>
    <t xml:space="preserve">0804</t>
  </si>
  <si>
    <t xml:space="preserve">111</t>
  </si>
  <si>
    <t xml:space="preserve">Обеспечение реализации муниципальной программы на 100%</t>
  </si>
  <si>
    <t xml:space="preserve">119</t>
  </si>
  <si>
    <t xml:space="preserve">212</t>
  </si>
  <si>
    <t xml:space="preserve">112</t>
  </si>
  <si>
    <t xml:space="preserve">243</t>
  </si>
  <si>
    <t xml:space="preserve">852</t>
  </si>
  <si>
    <t xml:space="preserve">853</t>
  </si>
  <si>
    <t xml:space="preserve">113</t>
  </si>
  <si>
    <t xml:space="preserve">321</t>
  </si>
  <si>
    <t xml:space="preserve">4Ф000</t>
  </si>
  <si>
    <t xml:space="preserve">Итого  по задаче 4</t>
  </si>
  <si>
    <t xml:space="preserve">Федеральный бюджет</t>
  </si>
  <si>
    <t xml:space="preserve">
Приложение №4 
к  муниципальной программы Богучанского района "Развитие культуры"</t>
  </si>
  <si>
    <t xml:space="preserve">Прогноз сводных показателей муниципальных  заданий на оказание (выполнение) муниципальных услуг (работ) муниципальными учреждениями по муниципальной программе Богучанского района.</t>
  </si>
  <si>
    <t xml:space="preserve">Наименование услуги (работы)</t>
  </si>
  <si>
    <t xml:space="preserve">Значение показателя объема услуги (работы)
по годам</t>
  </si>
  <si>
    <t xml:space="preserve">Расходы районного бюджета на оказание (выполнение муниципальной услуги (работы)  по годам; руб.</t>
  </si>
  <si>
    <t xml:space="preserve">2025год</t>
  </si>
  <si>
    <t xml:space="preserve">Наименование услуги и ее содержание: Осуществление библиотечного, библиографического и информационного обслуживания  пользователей библиотеки     </t>
  </si>
  <si>
    <t xml:space="preserve">Подпрограмма 1. Культурное наследие</t>
  </si>
  <si>
    <t xml:space="preserve">1. Число посещений</t>
  </si>
  <si>
    <t xml:space="preserve">2.Количество проведенных мероприятий</t>
  </si>
  <si>
    <t xml:space="preserve">Наименование услуги и ее содержание: Публичный показ музейных предметов и музейных коллекций</t>
  </si>
  <si>
    <t xml:space="preserve">1.Число посещений</t>
  </si>
  <si>
    <t xml:space="preserve">2. Количество проведенных мероприятий</t>
  </si>
  <si>
    <t xml:space="preserve">Наименование услуги и ее содержание: Организация досуга в учреждениях клубного типа, организация деятельности клубных формирований и формирований самодеятельного народного творчества</t>
  </si>
  <si>
    <t xml:space="preserve">Подпрограмма 2. Искусство  и народное творчество</t>
  </si>
  <si>
    <t xml:space="preserve">Число культурно досуговых мероприятий</t>
  </si>
  <si>
    <t xml:space="preserve">1. Количество проведенных мероприятий</t>
  </si>
  <si>
    <t xml:space="preserve">2. Количество посещений</t>
  </si>
  <si>
    <t xml:space="preserve">-</t>
  </si>
  <si>
    <t xml:space="preserve">2.Количество клубных формирований
 клубных формирований и формирований самодеятельного народного творчества;
</t>
  </si>
  <si>
    <t xml:space="preserve">Наименование услуги и ее содержание: Предоставление дополнительного образования в сфере культуры и искусства,реализация дополнительных общеобразовательных общеразвивающих программ</t>
  </si>
  <si>
    <t xml:space="preserve">Подпрограмма 3. Обеспечение условий реализации программы и прочие мероприятия</t>
  </si>
  <si>
    <t xml:space="preserve">1. Число человеко-часов </t>
  </si>
  <si>
    <t xml:space="preserve">2. Доведение до выпуск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_р_._-;\-* #,##0.0_р_._-;_-* \-?_р_._-;_-@_-"/>
    <numFmt numFmtId="166" formatCode="@"/>
    <numFmt numFmtId="167" formatCode="_-* #,##0.00_р_._-;\-* #,##0.00_р_._-;_-* \-?_р_._-;_-@_-"/>
    <numFmt numFmtId="168" formatCode="0.00"/>
    <numFmt numFmtId="169" formatCode="#,##0.0"/>
    <numFmt numFmtId="170" formatCode="General"/>
    <numFmt numFmtId="171" formatCode="_-* #,##0.00\ _₽_-;\-* #,##0.00\ _₽_-;_-* \-??\ _₽_-;_-@_-"/>
    <numFmt numFmtId="172" formatCode="0"/>
    <numFmt numFmtId="173" formatCode="#,##0.00"/>
    <numFmt numFmtId="174" formatCode="_-* #,##0_р_._-;\-* #,##0_р_._-;_-* \-??_р_._-;_-@_-"/>
    <numFmt numFmtId="175" formatCode="#,##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6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1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6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6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erver/server&#1073;&#1102;&#1076;&#1078;&#1077;&#1090;%202008%20&#1085;&#1072;%20entirenetwork/Documents%20and%20Settings/&#1070;&#1088;&#1100;&#1077;&#1074;&#1072;/Application%20Data/Microsoft/Excel/&#1057;&#1069;&#1056;/&#1050;&#1051;&#1040;&#1057;&#1057;&#1048;&#1060;&#1048;&#1050;&#1040;&#1062;&#1048;&#1071;-&#1043;&#1055;%202014-2016(&#1087;&#1086;&#1089;&#1083;&#1077;%20&#1082;&#1086;&#1085;&#1089;&#1091;&#1083;&#1100;&#1090;&#1072;&#1094;&#1080;&#1080;)%20(&#1087;&#1086;&#1076;%20&#1083;&#1080;&#1084;&#1080;&#1090;)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Zentr/c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ГП-ПП"/>
      <sheetName val="ПП1"/>
      <sheetName val="ПП2"/>
      <sheetName val="ПП3"/>
      <sheetName val="ПП4"/>
      <sheetName val="ПП5"/>
      <sheetName val="ГП-ГЗ"/>
      <sheetName val="АНАЛИЗ ЛИМИТОВ"/>
      <sheetName val="СВЕРКА гз"/>
      <sheetName val="классиф"/>
      <sheetName val="ПП4от Минэка"/>
    </sheetNames>
    <sheetDataSet>
      <sheetData sheetId="0"/>
      <sheetData sheetId="1"/>
      <sheetData sheetId="2"/>
      <sheetData sheetId="3">
        <row r="85">
          <cell r="J85">
            <v>6929</v>
          </cell>
          <cell r="K85">
            <v>6929</v>
          </cell>
          <cell r="L85">
            <v>6929</v>
          </cell>
        </row>
        <row r="98">
          <cell r="J98">
            <v>2487.9</v>
          </cell>
          <cell r="K98">
            <v>2487.9</v>
          </cell>
          <cell r="L98">
            <v>2487.9</v>
          </cell>
        </row>
        <row r="99">
          <cell r="J99">
            <v>607</v>
          </cell>
          <cell r="K99">
            <v>649.1</v>
          </cell>
          <cell r="L99">
            <v>649.1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U2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K6" activeCellId="0" sqref="K6"/>
    </sheetView>
  </sheetViews>
  <sheetFormatPr defaultColWidth="9.13671875" defaultRowHeight="15.75" zeroHeight="false" outlineLevelRow="0" outlineLevelCol="1"/>
  <cols>
    <col collapsed="false" customWidth="true" hidden="false" outlineLevel="0" max="1" min="1" style="1" width="16.28"/>
    <col collapsed="false" customWidth="true" hidden="false" outlineLevel="0" max="2" min="2" style="1" width="19.85"/>
    <col collapsed="false" customWidth="true" hidden="false" outlineLevel="0" max="3" min="3" style="1" width="22.42"/>
    <col collapsed="false" customWidth="true" hidden="false" outlineLevel="0" max="4" min="4" style="1" width="15.41"/>
    <col collapsed="false" customWidth="true" hidden="true" outlineLevel="0" max="5" min="5" style="1" width="5.85"/>
    <col collapsed="false" customWidth="true" hidden="true" outlineLevel="0" max="6" min="6" style="1" width="3.28"/>
    <col collapsed="false" customWidth="true" hidden="true" outlineLevel="0" max="7" min="7" style="1" width="2.99"/>
    <col collapsed="false" customWidth="true" hidden="true" outlineLevel="0" max="8" min="8" style="1" width="4.28"/>
    <col collapsed="false" customWidth="true" hidden="true" outlineLevel="0" max="9" min="9" style="1" width="6.28"/>
    <col collapsed="false" customWidth="true" hidden="false" outlineLevel="0" max="10" min="10" style="1" width="18.99"/>
    <col collapsed="false" customWidth="true" hidden="false" outlineLevel="0" max="11" min="11" style="1" width="19.14"/>
    <col collapsed="false" customWidth="true" hidden="false" outlineLevel="0" max="13" min="12" style="1" width="19.56"/>
    <col collapsed="false" customWidth="true" hidden="false" outlineLevel="0" max="14" min="14" style="1" width="23.14"/>
    <col collapsed="false" customWidth="true" hidden="false" outlineLevel="0" max="15" min="15" style="1" width="8.85"/>
    <col collapsed="false" customWidth="true" hidden="true" outlineLevel="1" max="16" min="16" style="1" width="16.28"/>
    <col collapsed="false" customWidth="true" hidden="true" outlineLevel="1" max="18" min="17" style="1" width="16.13"/>
    <col collapsed="false" customWidth="true" hidden="true" outlineLevel="1" max="19" min="19" style="1" width="9.06"/>
    <col collapsed="false" customWidth="false" hidden="false" outlineLevel="0" max="20" min="20" style="1" width="9.14"/>
    <col collapsed="false" customWidth="true" hidden="false" outlineLevel="0" max="21" min="21" style="1" width="13.85"/>
    <col collapsed="false" customWidth="false" hidden="false" outlineLevel="0" max="257" min="22" style="1" width="9.14"/>
  </cols>
  <sheetData>
    <row r="1" customFormat="false" ht="63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3"/>
      <c r="L1" s="3"/>
      <c r="M1" s="3"/>
      <c r="N1" s="3"/>
    </row>
    <row r="2" customFormat="false" ht="3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5.75" hidden="false" customHeight="false" outlineLevel="0" collapsed="false">
      <c r="A3" s="2"/>
      <c r="B3" s="2"/>
      <c r="C3" s="2"/>
      <c r="D3" s="2"/>
      <c r="E3" s="2"/>
      <c r="F3" s="5" t="n">
        <v>8</v>
      </c>
      <c r="G3" s="2"/>
      <c r="H3" s="2"/>
      <c r="I3" s="2"/>
      <c r="J3" s="2"/>
      <c r="K3" s="2"/>
      <c r="L3" s="2"/>
      <c r="M3" s="2"/>
      <c r="N3" s="2"/>
      <c r="P3" s="1" t="n">
        <f aca="false">3273967.4+28000</f>
        <v>3301967.4</v>
      </c>
      <c r="Q3" s="1" t="n">
        <v>3307058.1</v>
      </c>
      <c r="R3" s="1" t="n">
        <v>2895283.8</v>
      </c>
    </row>
    <row r="4" customFormat="false" ht="34.5" hidden="false" customHeight="true" outlineLevel="0" collapsed="false">
      <c r="A4" s="6" t="s">
        <v>2</v>
      </c>
      <c r="B4" s="6" t="s">
        <v>3</v>
      </c>
      <c r="C4" s="6" t="s">
        <v>4</v>
      </c>
      <c r="D4" s="7" t="s">
        <v>5</v>
      </c>
      <c r="E4" s="8"/>
      <c r="F4" s="8"/>
      <c r="G4" s="8"/>
      <c r="H4" s="8"/>
      <c r="I4" s="9"/>
      <c r="J4" s="6"/>
      <c r="K4" s="6"/>
      <c r="L4" s="6"/>
      <c r="M4" s="6"/>
      <c r="N4" s="6"/>
      <c r="P4" s="10" t="e">
        <f aca="false">#REF!</f>
        <v>#REF!</v>
      </c>
      <c r="Q4" s="10" t="e">
        <f aca="false">#REF!</f>
        <v>#REF!</v>
      </c>
      <c r="R4" s="10" t="e">
        <f aca="false">#REF!</f>
        <v>#REF!</v>
      </c>
    </row>
    <row r="5" customFormat="false" ht="39" hidden="false" customHeight="true" outlineLevel="0" collapsed="false">
      <c r="A5" s="6"/>
      <c r="B5" s="6"/>
      <c r="C5" s="6"/>
      <c r="D5" s="7"/>
      <c r="E5" s="6" t="s">
        <v>6</v>
      </c>
      <c r="F5" s="6" t="s">
        <v>7</v>
      </c>
      <c r="G5" s="6"/>
      <c r="H5" s="6"/>
      <c r="I5" s="6" t="s">
        <v>8</v>
      </c>
      <c r="J5" s="11" t="s">
        <v>9</v>
      </c>
      <c r="K5" s="11" t="s">
        <v>10</v>
      </c>
      <c r="L5" s="11" t="s">
        <v>11</v>
      </c>
      <c r="M5" s="11" t="s">
        <v>12</v>
      </c>
      <c r="N5" s="6" t="s">
        <v>13</v>
      </c>
      <c r="P5" s="10" t="e">
        <f aca="false">P3-P4</f>
        <v>#REF!</v>
      </c>
      <c r="Q5" s="10" t="e">
        <f aca="false">Q3-Q4</f>
        <v>#REF!</v>
      </c>
      <c r="R5" s="10" t="e">
        <f aca="false">R3-R4</f>
        <v>#REF!</v>
      </c>
    </row>
    <row r="6" customFormat="false" ht="45" hidden="false" customHeight="true" outlineLevel="0" collapsed="false">
      <c r="A6" s="12" t="s">
        <v>14</v>
      </c>
      <c r="B6" s="12" t="s">
        <v>15</v>
      </c>
      <c r="C6" s="12" t="s">
        <v>16</v>
      </c>
      <c r="D6" s="13" t="s">
        <v>17</v>
      </c>
      <c r="E6" s="13" t="s">
        <v>18</v>
      </c>
      <c r="F6" s="13" t="s">
        <v>19</v>
      </c>
      <c r="G6" s="13"/>
      <c r="H6" s="13"/>
      <c r="I6" s="13" t="s">
        <v>17</v>
      </c>
      <c r="J6" s="14" t="n">
        <f aca="false">J12+J15+J18</f>
        <v>393419551.6</v>
      </c>
      <c r="K6" s="14" t="n">
        <f aca="false">K12+K15+K18</f>
        <v>349969594</v>
      </c>
      <c r="L6" s="14" t="n">
        <f aca="false">L12+L15+L18</f>
        <v>349969994</v>
      </c>
      <c r="M6" s="14" t="n">
        <f aca="false">M12+M15+M18</f>
        <v>349757494</v>
      </c>
      <c r="N6" s="15" t="n">
        <f aca="false">N11+N10</f>
        <v>1443116633.6</v>
      </c>
      <c r="U6" s="10"/>
    </row>
    <row r="7" customFormat="false" ht="15.75" hidden="false" customHeight="true" outlineLevel="0" collapsed="false">
      <c r="A7" s="12"/>
      <c r="B7" s="12"/>
      <c r="C7" s="12" t="s">
        <v>20</v>
      </c>
      <c r="D7" s="6"/>
      <c r="E7" s="13"/>
      <c r="F7" s="13"/>
      <c r="G7" s="13"/>
      <c r="H7" s="13"/>
      <c r="I7" s="13"/>
      <c r="J7" s="14"/>
      <c r="K7" s="14"/>
      <c r="L7" s="14"/>
      <c r="M7" s="14"/>
      <c r="N7" s="15"/>
      <c r="P7" s="10" t="n">
        <v>2809386.2</v>
      </c>
      <c r="Q7" s="10" t="n">
        <v>2813055.3</v>
      </c>
      <c r="R7" s="10" t="n">
        <v>2810976</v>
      </c>
    </row>
    <row r="8" customFormat="false" ht="30.75" hidden="true" customHeight="true" outlineLevel="0" collapsed="false">
      <c r="A8" s="12"/>
      <c r="B8" s="12"/>
      <c r="C8" s="12" t="s">
        <v>21</v>
      </c>
      <c r="D8" s="6" t="n">
        <v>830</v>
      </c>
      <c r="E8" s="13" t="s">
        <v>18</v>
      </c>
      <c r="F8" s="13" t="s">
        <v>22</v>
      </c>
      <c r="G8" s="13"/>
      <c r="H8" s="13"/>
      <c r="I8" s="13" t="s">
        <v>17</v>
      </c>
      <c r="J8" s="14" t="e">
        <f aca="false">#REF!</f>
        <v>#REF!</v>
      </c>
      <c r="K8" s="14"/>
      <c r="L8" s="14"/>
      <c r="M8" s="14"/>
      <c r="N8" s="15" t="e">
        <f aca="false">#REF!</f>
        <v>#REF!</v>
      </c>
      <c r="P8" s="10"/>
      <c r="Q8" s="10"/>
      <c r="R8" s="10"/>
    </row>
    <row r="9" customFormat="false" ht="60" hidden="true" customHeight="true" outlineLevel="0" collapsed="false">
      <c r="A9" s="12"/>
      <c r="B9" s="12"/>
      <c r="C9" s="12" t="s">
        <v>23</v>
      </c>
      <c r="D9" s="6" t="n">
        <v>890</v>
      </c>
      <c r="E9" s="13" t="s">
        <v>18</v>
      </c>
      <c r="F9" s="13" t="s">
        <v>22</v>
      </c>
      <c r="G9" s="13"/>
      <c r="H9" s="13"/>
      <c r="I9" s="13" t="s">
        <v>17</v>
      </c>
      <c r="J9" s="14" t="e">
        <f aca="false">#REF!+#REF!</f>
        <v>#REF!</v>
      </c>
      <c r="K9" s="14"/>
      <c r="L9" s="14"/>
      <c r="M9" s="14"/>
      <c r="N9" s="15" t="e">
        <f aca="false">#REF!+#REF!+#REF!</f>
        <v>#REF!</v>
      </c>
      <c r="P9" s="10"/>
      <c r="Q9" s="10"/>
      <c r="R9" s="10"/>
    </row>
    <row r="10" customFormat="false" ht="60" hidden="false" customHeight="true" outlineLevel="0" collapsed="false">
      <c r="A10" s="12"/>
      <c r="B10" s="12"/>
      <c r="C10" s="12" t="s">
        <v>24</v>
      </c>
      <c r="D10" s="13" t="s">
        <v>25</v>
      </c>
      <c r="E10" s="13" t="s">
        <v>18</v>
      </c>
      <c r="F10" s="13" t="s">
        <v>26</v>
      </c>
      <c r="G10" s="13"/>
      <c r="H10" s="13"/>
      <c r="I10" s="13" t="s">
        <v>17</v>
      </c>
      <c r="J10" s="16" t="n">
        <f aca="false">J20</f>
        <v>11018181.86</v>
      </c>
      <c r="K10" s="14" t="n">
        <f aca="false">ПП3!K55</f>
        <v>0</v>
      </c>
      <c r="L10" s="14"/>
      <c r="M10" s="14"/>
      <c r="N10" s="15" t="n">
        <f aca="false">SUM(J10:K10)</f>
        <v>11018181.86</v>
      </c>
      <c r="P10" s="10"/>
      <c r="Q10" s="10"/>
      <c r="R10" s="10"/>
    </row>
    <row r="11" customFormat="false" ht="114.75" hidden="false" customHeight="true" outlineLevel="0" collapsed="false">
      <c r="A11" s="12"/>
      <c r="B11" s="12"/>
      <c r="C11" s="12" t="s">
        <v>27</v>
      </c>
      <c r="D11" s="13" t="s">
        <v>28</v>
      </c>
      <c r="E11" s="13" t="s">
        <v>18</v>
      </c>
      <c r="F11" s="13" t="s">
        <v>19</v>
      </c>
      <c r="G11" s="13"/>
      <c r="H11" s="13"/>
      <c r="I11" s="13" t="s">
        <v>17</v>
      </c>
      <c r="J11" s="14" t="n">
        <f aca="false">J14+J17+J21</f>
        <v>382401369.74</v>
      </c>
      <c r="K11" s="14" t="n">
        <f aca="false">K14+K17+K21</f>
        <v>349969594</v>
      </c>
      <c r="L11" s="14" t="n">
        <f aca="false">L14+L17+L21</f>
        <v>349969994</v>
      </c>
      <c r="M11" s="14" t="n">
        <f aca="false">M14+M17+M21</f>
        <v>349757494</v>
      </c>
      <c r="N11" s="15" t="n">
        <f aca="false">SUM(J11:M11)</f>
        <v>1432098451.74</v>
      </c>
      <c r="P11" s="10" t="e">
        <f aca="false">#REF!-[13]ПП3!J85-[13]ПП3!J98-[13]ПП3!J99</f>
        <v>#REF!</v>
      </c>
      <c r="Q11" s="10" t="e">
        <f aca="false">#REF!-[13]ПП3!K85-[13]ПП3!K98-[13]ПП3!K99</f>
        <v>#REF!</v>
      </c>
      <c r="R11" s="10" t="e">
        <f aca="false">#REF!-[13]ПП3!L85-[13]ПП3!L98-[13]ПП3!L99</f>
        <v>#REF!</v>
      </c>
    </row>
    <row r="12" customFormat="false" ht="45" hidden="false" customHeight="true" outlineLevel="0" collapsed="false">
      <c r="A12" s="12" t="s">
        <v>29</v>
      </c>
      <c r="B12" s="17" t="s">
        <v>30</v>
      </c>
      <c r="C12" s="12" t="s">
        <v>31</v>
      </c>
      <c r="D12" s="13" t="s">
        <v>28</v>
      </c>
      <c r="E12" s="13" t="s">
        <v>18</v>
      </c>
      <c r="F12" s="13" t="s">
        <v>32</v>
      </c>
      <c r="G12" s="13"/>
      <c r="H12" s="13"/>
      <c r="I12" s="13" t="s">
        <v>17</v>
      </c>
      <c r="J12" s="14" t="n">
        <f aca="false">ПП1!J68</f>
        <v>54022477.01</v>
      </c>
      <c r="K12" s="14" t="n">
        <f aca="false">ПП1!K68</f>
        <v>56114534</v>
      </c>
      <c r="L12" s="14" t="n">
        <f aca="false">ПП1!L68</f>
        <v>56114934</v>
      </c>
      <c r="M12" s="14" t="n">
        <f aca="false">ПП1!M68</f>
        <v>55902434</v>
      </c>
      <c r="N12" s="15" t="n">
        <f aca="false">SUM(J12:M12)</f>
        <v>222154379.01</v>
      </c>
    </row>
    <row r="13" customFormat="false" ht="15.75" hidden="false" customHeight="true" outlineLevel="0" collapsed="false">
      <c r="A13" s="12"/>
      <c r="B13" s="17"/>
      <c r="C13" s="12" t="s">
        <v>20</v>
      </c>
      <c r="D13" s="6"/>
      <c r="E13" s="13"/>
      <c r="F13" s="13"/>
      <c r="G13" s="13"/>
      <c r="H13" s="13"/>
      <c r="I13" s="13"/>
      <c r="J13" s="14"/>
      <c r="K13" s="14"/>
      <c r="L13" s="14"/>
      <c r="M13" s="14"/>
      <c r="N13" s="15"/>
    </row>
    <row r="14" customFormat="false" ht="110.25" hidden="false" customHeight="true" outlineLevel="0" collapsed="false">
      <c r="A14" s="12"/>
      <c r="B14" s="17"/>
      <c r="C14" s="12" t="s">
        <v>33</v>
      </c>
      <c r="D14" s="13" t="s">
        <v>28</v>
      </c>
      <c r="E14" s="13" t="s">
        <v>18</v>
      </c>
      <c r="F14" s="13" t="s">
        <v>32</v>
      </c>
      <c r="G14" s="13"/>
      <c r="H14" s="13"/>
      <c r="I14" s="13" t="s">
        <v>17</v>
      </c>
      <c r="J14" s="14" t="n">
        <f aca="false">J12</f>
        <v>54022477.01</v>
      </c>
      <c r="K14" s="14" t="n">
        <f aca="false">K12</f>
        <v>56114534</v>
      </c>
      <c r="L14" s="14" t="n">
        <f aca="false">L12</f>
        <v>56114934</v>
      </c>
      <c r="M14" s="14" t="n">
        <f aca="false">M12</f>
        <v>55902434</v>
      </c>
      <c r="N14" s="15" t="n">
        <f aca="false">SUM(J14:M14)</f>
        <v>222154379.01</v>
      </c>
    </row>
    <row r="15" customFormat="false" ht="45" hidden="false" customHeight="true" outlineLevel="0" collapsed="false">
      <c r="A15" s="12" t="s">
        <v>34</v>
      </c>
      <c r="B15" s="12" t="s">
        <v>35</v>
      </c>
      <c r="C15" s="12" t="s">
        <v>31</v>
      </c>
      <c r="D15" s="13" t="s">
        <v>17</v>
      </c>
      <c r="E15" s="13" t="s">
        <v>18</v>
      </c>
      <c r="F15" s="13" t="s">
        <v>36</v>
      </c>
      <c r="G15" s="13"/>
      <c r="H15" s="13"/>
      <c r="I15" s="13" t="s">
        <v>17</v>
      </c>
      <c r="J15" s="14" t="n">
        <f aca="false">ПП2!J30</f>
        <v>116104652.44</v>
      </c>
      <c r="K15" s="14" t="n">
        <f aca="false">ПП2!K30</f>
        <v>116643882</v>
      </c>
      <c r="L15" s="14" t="n">
        <f aca="false">ПП2!L30</f>
        <v>116643882</v>
      </c>
      <c r="M15" s="14" t="n">
        <f aca="false">ПП2!M30</f>
        <v>116643882</v>
      </c>
      <c r="N15" s="15" t="n">
        <f aca="false">SUM(J15:M15)</f>
        <v>466036298.44</v>
      </c>
    </row>
    <row r="16" customFormat="false" ht="15.75" hidden="false" customHeight="true" outlineLevel="0" collapsed="false">
      <c r="A16" s="12"/>
      <c r="B16" s="12"/>
      <c r="C16" s="12" t="s">
        <v>20</v>
      </c>
      <c r="D16" s="13"/>
      <c r="E16" s="13"/>
      <c r="F16" s="13"/>
      <c r="G16" s="13"/>
      <c r="H16" s="13"/>
      <c r="I16" s="13"/>
      <c r="J16" s="14"/>
      <c r="K16" s="14"/>
      <c r="L16" s="14"/>
      <c r="M16" s="14"/>
      <c r="N16" s="15" t="n">
        <f aca="false">SUM(J16:K16)</f>
        <v>0</v>
      </c>
    </row>
    <row r="17" customFormat="false" ht="105" hidden="false" customHeight="true" outlineLevel="0" collapsed="false">
      <c r="A17" s="12"/>
      <c r="B17" s="12"/>
      <c r="C17" s="12" t="s">
        <v>27</v>
      </c>
      <c r="D17" s="13" t="s">
        <v>28</v>
      </c>
      <c r="E17" s="13" t="s">
        <v>18</v>
      </c>
      <c r="F17" s="13" t="s">
        <v>36</v>
      </c>
      <c r="G17" s="13"/>
      <c r="H17" s="13"/>
      <c r="I17" s="13" t="s">
        <v>17</v>
      </c>
      <c r="J17" s="14" t="n">
        <f aca="false">J15</f>
        <v>116104652.44</v>
      </c>
      <c r="K17" s="14" t="n">
        <f aca="false">K15</f>
        <v>116643882</v>
      </c>
      <c r="L17" s="14" t="n">
        <f aca="false">L15</f>
        <v>116643882</v>
      </c>
      <c r="M17" s="14" t="n">
        <f aca="false">M15</f>
        <v>116643882</v>
      </c>
      <c r="N17" s="15" t="n">
        <f aca="false">SUM(J17:M17)</f>
        <v>466036298.44</v>
      </c>
    </row>
    <row r="18" customFormat="false" ht="45" hidden="false" customHeight="true" outlineLevel="0" collapsed="false">
      <c r="A18" s="12" t="s">
        <v>37</v>
      </c>
      <c r="B18" s="12" t="s">
        <v>38</v>
      </c>
      <c r="C18" s="12" t="s">
        <v>31</v>
      </c>
      <c r="D18" s="13" t="s">
        <v>17</v>
      </c>
      <c r="E18" s="13" t="s">
        <v>18</v>
      </c>
      <c r="F18" s="13" t="s">
        <v>26</v>
      </c>
      <c r="G18" s="13"/>
      <c r="H18" s="13"/>
      <c r="I18" s="13" t="s">
        <v>17</v>
      </c>
      <c r="J18" s="14" t="n">
        <f aca="false">ПП3!J96</f>
        <v>223292422.15</v>
      </c>
      <c r="K18" s="14" t="n">
        <f aca="false">ПП3!K96</f>
        <v>177211178</v>
      </c>
      <c r="L18" s="14" t="n">
        <f aca="false">ПП3!L96</f>
        <v>177211178</v>
      </c>
      <c r="M18" s="14" t="n">
        <f aca="false">ПП3!M96</f>
        <v>177211178</v>
      </c>
      <c r="N18" s="15" t="n">
        <f aca="false">SUM(J18:M18)</f>
        <v>754925956.15</v>
      </c>
    </row>
    <row r="19" customFormat="false" ht="15.75" hidden="false" customHeight="true" outlineLevel="0" collapsed="false">
      <c r="A19" s="12"/>
      <c r="B19" s="12"/>
      <c r="C19" s="12" t="s">
        <v>20</v>
      </c>
      <c r="D19" s="13"/>
      <c r="E19" s="13"/>
      <c r="F19" s="13"/>
      <c r="G19" s="13"/>
      <c r="H19" s="13"/>
      <c r="I19" s="13"/>
      <c r="J19" s="14"/>
      <c r="K19" s="14"/>
      <c r="L19" s="14"/>
      <c r="M19" s="14"/>
      <c r="N19" s="15" t="n">
        <f aca="false">SUM(J19:K19)</f>
        <v>0</v>
      </c>
    </row>
    <row r="20" customFormat="false" ht="70.5" hidden="false" customHeight="true" outlineLevel="0" collapsed="false">
      <c r="A20" s="12"/>
      <c r="B20" s="12"/>
      <c r="C20" s="12" t="s">
        <v>24</v>
      </c>
      <c r="D20" s="13" t="s">
        <v>25</v>
      </c>
      <c r="E20" s="13"/>
      <c r="F20" s="18"/>
      <c r="G20" s="19"/>
      <c r="H20" s="20"/>
      <c r="I20" s="13"/>
      <c r="J20" s="14" t="n">
        <f aca="false">ПП3!J62+ПП3!J61</f>
        <v>11018181.86</v>
      </c>
      <c r="K20" s="14" t="n">
        <f aca="false">ПП3!K55+ПП3!K62</f>
        <v>0</v>
      </c>
      <c r="L20" s="14" t="n">
        <f aca="false">ПП3!L55+ПП3!L62</f>
        <v>0</v>
      </c>
      <c r="M20" s="14" t="n">
        <f aca="false">ПП3!M55+ПП3!M62</f>
        <v>0</v>
      </c>
      <c r="N20" s="15" t="n">
        <f aca="false">SUM(J20:M20)</f>
        <v>11018181.86</v>
      </c>
    </row>
    <row r="21" customFormat="false" ht="119.25" hidden="false" customHeight="true" outlineLevel="0" collapsed="false">
      <c r="A21" s="12"/>
      <c r="B21" s="12"/>
      <c r="C21" s="12" t="s">
        <v>39</v>
      </c>
      <c r="D21" s="13" t="s">
        <v>28</v>
      </c>
      <c r="E21" s="13" t="s">
        <v>18</v>
      </c>
      <c r="F21" s="13" t="s">
        <v>26</v>
      </c>
      <c r="G21" s="13"/>
      <c r="H21" s="13"/>
      <c r="I21" s="13" t="s">
        <v>17</v>
      </c>
      <c r="J21" s="16" t="n">
        <f aca="false">ПП3!J8+ПП3!J10+ПП3!J12+ПП3!J13+ПП3!J14+ПП3!J15+ПП3!J16+ПП3!J17+ПП3!J18+ПП3!J19+ПП3!J20+ПП3!J26+ПП3!J27+ПП3!J38+ПП3!J41+ПП3!J42+ПП3!J54+ПП3!J63+ПП3!J65+ПП3!J66+ПП3!J67+ПП3!J69+ПП3!J73+ПП3!J74+ПП3!J77+ПП3!J78+ПП3!J79+ПП3!J80+ПП3!J82+ПП3!J84+ПП3!J87+ПП3!J88+ПП3!J89+ПП3!J90+ПП3!J91+ПП3!J92+ПП3!J93+ПП3!J94</f>
        <v>212274240.29</v>
      </c>
      <c r="K21" s="16" t="n">
        <f aca="false">ПП3!K8+ПП3!K10+ПП3!K12+ПП3!K13+ПП3!K14+ПП3!K15+ПП3!K16+ПП3!K17+ПП3!K18+ПП3!K19+ПП3!K20+ПП3!K26+ПП3!K27+ПП3!K38+ПП3!K39+ПП3!K41+ПП3!K42+ПП3!K50+ПП3!K51+ПП3!K52+ПП3!K53+ПП3!K54+ПП3!K61+ПП3!K62+ПП3!K63+ПП3!K65+ПП3!K66+ПП3!K67+ПП3!K69+ПП3!K73+ПП3!K74+ПП3!K75+ПП3!K76+ПП3!K77+ПП3!K78+ПП3!K79+ПП3!K80+ПП3!K82+ПП3!K84+ПП3!K85+ПП3!K86+ПП3!K87+ПП3!K88+ПП3!K89+ПП3!K90+ПП3!K91+ПП3!K92+ПП3!K93+ПП3!K94</f>
        <v>177211178</v>
      </c>
      <c r="L21" s="16" t="n">
        <f aca="false">ПП3!L8+ПП3!L10+ПП3!L12+ПП3!L13+ПП3!L14+ПП3!L15+ПП3!L16+ПП3!L17+ПП3!L18+ПП3!L19+ПП3!L20+ПП3!L26+ПП3!L27+ПП3!L38+ПП3!L39+ПП3!L41+ПП3!L42+ПП3!L50+ПП3!L51+ПП3!L52+ПП3!L53+ПП3!L54+ПП3!L61+ПП3!L62+ПП3!L63+ПП3!L65+ПП3!L66+ПП3!L67+ПП3!L69+ПП3!L73+ПП3!L74+ПП3!L75+ПП3!L76+ПП3!L77+ПП3!L78+ПП3!L79+ПП3!L80+ПП3!L82+ПП3!L84+ПП3!L85+ПП3!L86+ПП3!L87+ПП3!L88+ПП3!L89+ПП3!L90+ПП3!L91+ПП3!L92+ПП3!L93+ПП3!L94</f>
        <v>177211178</v>
      </c>
      <c r="M21" s="16" t="n">
        <f aca="false">ПП3!M8+ПП3!M10+ПП3!M12+ПП3!M13+ПП3!M14+ПП3!M15+ПП3!M16+ПП3!M17+ПП3!M18+ПП3!M19+ПП3!M20+ПП3!M26+ПП3!M27+ПП3!M38+ПП3!M39+ПП3!M41+ПП3!M42+ПП3!M50+ПП3!M51+ПП3!M52+ПП3!M53+ПП3!M54+ПП3!M61+ПП3!M62+ПП3!M63+ПП3!M65+ПП3!M66+ПП3!M67+ПП3!M69+ПП3!M73+ПП3!M74+ПП3!M75+ПП3!M76+ПП3!M77+ПП3!M78+ПП3!M79+ПП3!M80+ПП3!M82+ПП3!M84+ПП3!M85+ПП3!M86+ПП3!M87+ПП3!M88+ПП3!M89+ПП3!M90+ПП3!M91+ПП3!M92+ПП3!M93+ПП3!M94</f>
        <v>177211178</v>
      </c>
      <c r="N21" s="15" t="n">
        <f aca="false">SUM(J21:M21)</f>
        <v>743907774.29</v>
      </c>
    </row>
    <row r="22" customFormat="false" ht="55.5" hidden="false" customHeight="tru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</row>
    <row r="23" s="23" customFormat="true" ht="51.75" hidden="false" customHeight="true" outlineLevel="0" collapsed="false">
      <c r="A23" s="22"/>
      <c r="B23" s="22"/>
      <c r="C23" s="22"/>
      <c r="D23" s="22"/>
      <c r="J23" s="24"/>
      <c r="K23" s="24"/>
      <c r="L23" s="24"/>
      <c r="M23" s="24"/>
      <c r="N23" s="24"/>
    </row>
    <row r="24" s="27" customFormat="true" ht="15.75" hidden="true" customHeight="true" outlineLevel="0" collapsed="false">
      <c r="A24" s="25" t="s">
        <v>40</v>
      </c>
      <c r="B24" s="25"/>
      <c r="C24" s="25"/>
      <c r="D24" s="25"/>
      <c r="E24" s="26"/>
      <c r="F24" s="26"/>
      <c r="G24" s="26"/>
      <c r="H24" s="26"/>
      <c r="I24" s="26"/>
      <c r="N24" s="27" t="s">
        <v>41</v>
      </c>
    </row>
    <row r="25" customFormat="false" ht="15.75" hidden="true" customHeight="false" outlineLevel="0" collapsed="false"/>
    <row r="26" customFormat="false" ht="15.75" hidden="true" customHeight="false" outlineLevel="0" collapsed="false"/>
  </sheetData>
  <mergeCells count="36">
    <mergeCell ref="J1:N1"/>
    <mergeCell ref="A2:N2"/>
    <mergeCell ref="A4:A5"/>
    <mergeCell ref="B4:B5"/>
    <mergeCell ref="C4:C5"/>
    <mergeCell ref="D4:D5"/>
    <mergeCell ref="J4:N4"/>
    <mergeCell ref="F5:H5"/>
    <mergeCell ref="A6:A11"/>
    <mergeCell ref="B6:B11"/>
    <mergeCell ref="F6:H6"/>
    <mergeCell ref="F7:H7"/>
    <mergeCell ref="F8:H8"/>
    <mergeCell ref="F9:H9"/>
    <mergeCell ref="F10:H10"/>
    <mergeCell ref="F11:H11"/>
    <mergeCell ref="A12:A14"/>
    <mergeCell ref="B12:B14"/>
    <mergeCell ref="F12:H12"/>
    <mergeCell ref="F13:H13"/>
    <mergeCell ref="F14:H14"/>
    <mergeCell ref="A15:A17"/>
    <mergeCell ref="B15:B17"/>
    <mergeCell ref="F15:H15"/>
    <mergeCell ref="F16:H16"/>
    <mergeCell ref="F17:H17"/>
    <mergeCell ref="A18:A21"/>
    <mergeCell ref="B18:B21"/>
    <mergeCell ref="F18:H18"/>
    <mergeCell ref="F19:H19"/>
    <mergeCell ref="F21:H21"/>
    <mergeCell ref="A22:N22"/>
    <mergeCell ref="A23:D23"/>
    <mergeCell ref="J23:N23"/>
    <mergeCell ref="A24:D24"/>
    <mergeCell ref="E24:I24"/>
  </mergeCells>
  <printOptions headings="false" gridLines="false" gridLinesSet="true" horizontalCentered="false" verticalCentered="false"/>
  <pageMargins left="0.551388888888889" right="0.39375" top="0.747916666666667" bottom="0.511805555555556" header="0.511811023622047" footer="0.511811023622047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D6" activeCellId="0" sqref="D6"/>
    </sheetView>
  </sheetViews>
  <sheetFormatPr defaultColWidth="9.13671875" defaultRowHeight="12.75" zeroHeight="false" outlineLevelRow="1" outlineLevelCol="0"/>
  <cols>
    <col collapsed="false" customWidth="true" hidden="false" outlineLevel="0" max="1" min="1" style="28" width="18.14"/>
    <col collapsed="false" customWidth="true" hidden="false" outlineLevel="0" max="2" min="2" style="28" width="22.28"/>
    <col collapsed="false" customWidth="true" hidden="false" outlineLevel="0" max="3" min="3" style="28" width="33.99"/>
    <col collapsed="false" customWidth="true" hidden="false" outlineLevel="0" max="4" min="4" style="28" width="22.99"/>
    <col collapsed="false" customWidth="true" hidden="false" outlineLevel="0" max="5" min="5" style="28" width="21.56"/>
    <col collapsed="false" customWidth="true" hidden="false" outlineLevel="0" max="7" min="6" style="28" width="22.85"/>
    <col collapsed="false" customWidth="true" hidden="false" outlineLevel="0" max="8" min="8" style="28" width="32.7"/>
    <col collapsed="false" customWidth="true" hidden="true" outlineLevel="0" max="11" min="9" style="28" width="13.7"/>
    <col collapsed="false" customWidth="true" hidden="false" outlineLevel="0" max="12" min="12" style="28" width="0.99"/>
    <col collapsed="false" customWidth="true" hidden="false" outlineLevel="0" max="13" min="13" style="28" width="3.56"/>
    <col collapsed="false" customWidth="false" hidden="false" outlineLevel="0" max="14" min="14" style="28" width="9.14"/>
    <col collapsed="false" customWidth="true" hidden="false" outlineLevel="0" max="15" min="15" style="28" width="0.13"/>
    <col collapsed="false" customWidth="false" hidden="false" outlineLevel="0" max="257" min="16" style="28" width="9.14"/>
  </cols>
  <sheetData>
    <row r="1" customFormat="false" ht="75.75" hidden="false" customHeight="true" outlineLevel="0" collapsed="false">
      <c r="A1" s="2"/>
      <c r="B1" s="2"/>
      <c r="C1" s="2"/>
      <c r="D1" s="29" t="s">
        <v>42</v>
      </c>
      <c r="E1" s="29"/>
      <c r="F1" s="29"/>
      <c r="G1" s="29"/>
      <c r="H1" s="29"/>
    </row>
    <row r="2" customFormat="false" ht="60.75" hidden="false" customHeight="true" outlineLevel="0" collapsed="false">
      <c r="A2" s="30" t="s">
        <v>43</v>
      </c>
      <c r="B2" s="30"/>
      <c r="C2" s="30"/>
      <c r="D2" s="30"/>
      <c r="E2" s="30"/>
      <c r="F2" s="30"/>
      <c r="G2" s="30"/>
      <c r="H2" s="30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24.75" hidden="false" customHeight="true" outlineLevel="0" collapsed="false">
      <c r="A4" s="31" t="s">
        <v>44</v>
      </c>
      <c r="B4" s="31" t="s">
        <v>45</v>
      </c>
      <c r="C4" s="31" t="s">
        <v>46</v>
      </c>
      <c r="D4" s="31"/>
      <c r="E4" s="31"/>
      <c r="F4" s="31"/>
      <c r="G4" s="31"/>
      <c r="H4" s="31"/>
    </row>
    <row r="5" customFormat="false" ht="57.75" hidden="false" customHeight="true" outlineLevel="0" collapsed="false">
      <c r="A5" s="31"/>
      <c r="B5" s="31"/>
      <c r="C5" s="31"/>
      <c r="D5" s="32" t="s">
        <v>9</v>
      </c>
      <c r="E5" s="32" t="s">
        <v>10</v>
      </c>
      <c r="F5" s="32" t="s">
        <v>11</v>
      </c>
      <c r="G5" s="32" t="s">
        <v>12</v>
      </c>
      <c r="H5" s="31" t="s">
        <v>13</v>
      </c>
    </row>
    <row r="6" customFormat="false" ht="15.75" hidden="false" customHeight="true" outlineLevel="0" collapsed="false">
      <c r="A6" s="33" t="s">
        <v>14</v>
      </c>
      <c r="B6" s="33" t="s">
        <v>15</v>
      </c>
      <c r="C6" s="34" t="s">
        <v>47</v>
      </c>
      <c r="D6" s="35" t="n">
        <f aca="false">D11+D17+D22</f>
        <v>393419551.6</v>
      </c>
      <c r="E6" s="35" t="n">
        <f aca="false">E11+E17+E22</f>
        <v>349969594</v>
      </c>
      <c r="F6" s="35" t="n">
        <f aca="false">F11+F17+F22</f>
        <v>349969994</v>
      </c>
      <c r="G6" s="35" t="n">
        <f aca="false">G11+G17+G22</f>
        <v>349757494</v>
      </c>
      <c r="H6" s="36" t="n">
        <f aca="false">H8+H9+H10</f>
        <v>1443116633.6</v>
      </c>
      <c r="M6" s="37"/>
    </row>
    <row r="7" customFormat="false" ht="15.75" hidden="false" customHeight="false" outlineLevel="0" collapsed="false">
      <c r="A7" s="33"/>
      <c r="B7" s="33"/>
      <c r="C7" s="34" t="s">
        <v>48</v>
      </c>
      <c r="D7" s="35"/>
      <c r="E7" s="35"/>
      <c r="F7" s="35"/>
      <c r="G7" s="35"/>
      <c r="H7" s="36"/>
    </row>
    <row r="8" customFormat="false" ht="15.75" hidden="false" customHeight="false" outlineLevel="1" collapsed="false">
      <c r="A8" s="33"/>
      <c r="B8" s="33"/>
      <c r="C8" s="38" t="s">
        <v>49</v>
      </c>
      <c r="D8" s="35" t="n">
        <f aca="false">D13+D19+D24</f>
        <v>252549.72</v>
      </c>
      <c r="E8" s="35" t="n">
        <f aca="false">E13+E19+E24</f>
        <v>218822.45</v>
      </c>
      <c r="F8" s="35" t="n">
        <f aca="false">F13+F19+F24</f>
        <v>219222.45</v>
      </c>
      <c r="G8" s="35" t="n">
        <f aca="false">G13+G19+G24</f>
        <v>6722.45</v>
      </c>
      <c r="H8" s="36" t="n">
        <f aca="false">H13+H19+H24</f>
        <v>697317.07</v>
      </c>
    </row>
    <row r="9" customFormat="false" ht="15.75" hidden="false" customHeight="false" outlineLevel="1" collapsed="false">
      <c r="A9" s="33"/>
      <c r="B9" s="33"/>
      <c r="C9" s="38" t="s">
        <v>50</v>
      </c>
      <c r="D9" s="35" t="n">
        <f aca="false">D14+D20+D25</f>
        <v>35808043.28</v>
      </c>
      <c r="E9" s="35" t="n">
        <f aca="false">E14+E20+E25</f>
        <v>442277.55</v>
      </c>
      <c r="F9" s="35" t="n">
        <f aca="false">F14+F20+F25</f>
        <v>442277.55</v>
      </c>
      <c r="G9" s="35" t="n">
        <f aca="false">G14+G20+G25</f>
        <v>442277.55</v>
      </c>
      <c r="H9" s="36" t="n">
        <f aca="false">H14+H20+H25</f>
        <v>37134875.93</v>
      </c>
      <c r="I9" s="37"/>
      <c r="J9" s="37"/>
      <c r="K9" s="37"/>
    </row>
    <row r="10" customFormat="false" ht="15.75" hidden="false" customHeight="false" outlineLevel="1" collapsed="false">
      <c r="A10" s="33"/>
      <c r="B10" s="33"/>
      <c r="C10" s="38" t="s">
        <v>51</v>
      </c>
      <c r="D10" s="35" t="n">
        <f aca="false">D15+D21+D26</f>
        <v>357358958.6</v>
      </c>
      <c r="E10" s="35" t="n">
        <f aca="false">E15+E21+E26</f>
        <v>349308494</v>
      </c>
      <c r="F10" s="35" t="n">
        <f aca="false">F15+F21+F26</f>
        <v>349308494</v>
      </c>
      <c r="G10" s="35" t="n">
        <f aca="false">G15+G21+G26</f>
        <v>349308494</v>
      </c>
      <c r="H10" s="36" t="n">
        <f aca="false">H15+H21+H26</f>
        <v>1405284440.6</v>
      </c>
    </row>
    <row r="11" customFormat="false" ht="15.75" hidden="false" customHeight="true" outlineLevel="0" collapsed="false">
      <c r="A11" s="33" t="s">
        <v>29</v>
      </c>
      <c r="B11" s="39" t="s">
        <v>30</v>
      </c>
      <c r="C11" s="34" t="s">
        <v>47</v>
      </c>
      <c r="D11" s="35" t="n">
        <f aca="false">ПП1!J68</f>
        <v>54022477.01</v>
      </c>
      <c r="E11" s="35" t="n">
        <f aca="false">ПП1!K68</f>
        <v>56114534</v>
      </c>
      <c r="F11" s="35" t="n">
        <f aca="false">ПП1!L68</f>
        <v>56114934</v>
      </c>
      <c r="G11" s="35" t="n">
        <f aca="false">ПП1!M68</f>
        <v>55902434</v>
      </c>
      <c r="H11" s="36" t="n">
        <f aca="false">H14+H15+H13</f>
        <v>222154379.01</v>
      </c>
    </row>
    <row r="12" customFormat="false" ht="15.75" hidden="false" customHeight="false" outlineLevel="0" collapsed="false">
      <c r="A12" s="33"/>
      <c r="B12" s="39"/>
      <c r="C12" s="34" t="s">
        <v>48</v>
      </c>
      <c r="D12" s="35"/>
      <c r="E12" s="35"/>
      <c r="F12" s="35"/>
      <c r="G12" s="35"/>
      <c r="H12" s="36"/>
    </row>
    <row r="13" customFormat="false" ht="15.75" hidden="false" customHeight="false" outlineLevel="0" collapsed="false">
      <c r="A13" s="33"/>
      <c r="B13" s="39"/>
      <c r="C13" s="38" t="s">
        <v>49</v>
      </c>
      <c r="D13" s="35" t="n">
        <f aca="false">ПП1!J70</f>
        <v>217322.45</v>
      </c>
      <c r="E13" s="35" t="n">
        <f aca="false">ПП1!K70</f>
        <v>218822.45</v>
      </c>
      <c r="F13" s="35" t="n">
        <f aca="false">ПП1!L70</f>
        <v>219222.45</v>
      </c>
      <c r="G13" s="35" t="n">
        <f aca="false">ПП1!M70</f>
        <v>6722.45</v>
      </c>
      <c r="H13" s="36" t="n">
        <f aca="false">SUM(D13:G13)</f>
        <v>662089.8</v>
      </c>
    </row>
    <row r="14" customFormat="false" ht="15.75" hidden="false" customHeight="false" outlineLevel="0" collapsed="false">
      <c r="A14" s="33"/>
      <c r="B14" s="39"/>
      <c r="C14" s="38" t="s">
        <v>50</v>
      </c>
      <c r="D14" s="35" t="n">
        <f aca="false">ПП1!J71</f>
        <v>4037217.55</v>
      </c>
      <c r="E14" s="35" t="n">
        <f aca="false">ПП1!K71</f>
        <v>442277.55</v>
      </c>
      <c r="F14" s="35" t="n">
        <f aca="false">ПП1!L71</f>
        <v>442277.55</v>
      </c>
      <c r="G14" s="35" t="n">
        <f aca="false">ПП1!M71</f>
        <v>442277.55</v>
      </c>
      <c r="H14" s="36" t="n">
        <f aca="false">SUM(D14:G14)</f>
        <v>5364050.2</v>
      </c>
    </row>
    <row r="15" customFormat="false" ht="15" hidden="false" customHeight="true" outlineLevel="0" collapsed="false">
      <c r="A15" s="33"/>
      <c r="B15" s="39"/>
      <c r="C15" s="38" t="s">
        <v>51</v>
      </c>
      <c r="D15" s="35" t="n">
        <f aca="false">ПП1!J72</f>
        <v>49767937.01</v>
      </c>
      <c r="E15" s="35" t="n">
        <f aca="false">ПП1!K72</f>
        <v>55453434</v>
      </c>
      <c r="F15" s="35" t="n">
        <f aca="false">ПП1!L72</f>
        <v>55453434</v>
      </c>
      <c r="G15" s="35" t="n">
        <f aca="false">ПП1!M72</f>
        <v>55453434</v>
      </c>
      <c r="H15" s="36" t="n">
        <f aca="false">SUM(D15:G15)</f>
        <v>216128239.01</v>
      </c>
    </row>
    <row r="16" customFormat="false" ht="15.75" hidden="true" customHeight="false" outlineLevel="0" collapsed="false">
      <c r="A16" s="33"/>
      <c r="B16" s="39"/>
      <c r="C16" s="38" t="s">
        <v>52</v>
      </c>
      <c r="D16" s="35"/>
      <c r="E16" s="35"/>
      <c r="F16" s="35"/>
      <c r="G16" s="35"/>
      <c r="H16" s="36" t="n">
        <f aca="false">SUM(D16:E16)</f>
        <v>0</v>
      </c>
    </row>
    <row r="17" customFormat="false" ht="15.75" hidden="false" customHeight="true" outlineLevel="0" collapsed="false">
      <c r="A17" s="33" t="s">
        <v>34</v>
      </c>
      <c r="B17" s="33" t="s">
        <v>53</v>
      </c>
      <c r="C17" s="34" t="s">
        <v>47</v>
      </c>
      <c r="D17" s="35" t="n">
        <f aca="false">ПП2!J31</f>
        <v>116104652.44</v>
      </c>
      <c r="E17" s="35" t="n">
        <f aca="false">ПП2!K31</f>
        <v>116643882</v>
      </c>
      <c r="F17" s="35" t="n">
        <f aca="false">ПП2!L31</f>
        <v>116643882</v>
      </c>
      <c r="G17" s="35" t="n">
        <f aca="false">ПП2!M31</f>
        <v>116643882</v>
      </c>
      <c r="H17" s="36" t="n">
        <f aca="false">SUM(D17:G17)</f>
        <v>466036298.44</v>
      </c>
    </row>
    <row r="18" customFormat="false" ht="15.75" hidden="false" customHeight="false" outlineLevel="0" collapsed="false">
      <c r="A18" s="33"/>
      <c r="B18" s="33"/>
      <c r="C18" s="34" t="s">
        <v>48</v>
      </c>
      <c r="D18" s="35"/>
      <c r="E18" s="35"/>
      <c r="F18" s="35"/>
      <c r="G18" s="35"/>
      <c r="H18" s="36" t="n">
        <f aca="false">SUM(D18:E18)</f>
        <v>0</v>
      </c>
    </row>
    <row r="19" customFormat="false" ht="15.75" hidden="false" customHeight="false" outlineLevel="0" collapsed="false">
      <c r="A19" s="33"/>
      <c r="B19" s="33"/>
      <c r="C19" s="38" t="s">
        <v>49</v>
      </c>
      <c r="D19" s="35"/>
      <c r="E19" s="35"/>
      <c r="F19" s="35"/>
      <c r="G19" s="35"/>
      <c r="H19" s="36" t="n">
        <f aca="false">SUM(D19:E19)</f>
        <v>0</v>
      </c>
    </row>
    <row r="20" customFormat="false" ht="15.75" hidden="false" customHeight="false" outlineLevel="0" collapsed="false">
      <c r="A20" s="33"/>
      <c r="B20" s="33"/>
      <c r="C20" s="38" t="s">
        <v>50</v>
      </c>
      <c r="D20" s="36" t="n">
        <f aca="false">ПП2!J33</f>
        <v>6923860</v>
      </c>
      <c r="E20" s="36" t="n">
        <f aca="false">ПП2!K33</f>
        <v>0</v>
      </c>
      <c r="F20" s="36" t="n">
        <f aca="false">ПП2!L33</f>
        <v>0</v>
      </c>
      <c r="G20" s="36" t="n">
        <f aca="false">ПП2!M33</f>
        <v>0</v>
      </c>
      <c r="H20" s="36" t="n">
        <f aca="false">SUM(D20:G20)</f>
        <v>6923860</v>
      </c>
    </row>
    <row r="21" customFormat="false" ht="15.75" hidden="false" customHeight="false" outlineLevel="0" collapsed="false">
      <c r="A21" s="33"/>
      <c r="B21" s="33"/>
      <c r="C21" s="38" t="s">
        <v>51</v>
      </c>
      <c r="D21" s="35" t="n">
        <f aca="false">ПП2!J34</f>
        <v>109180792.44</v>
      </c>
      <c r="E21" s="35" t="n">
        <f aca="false">ПП2!K34</f>
        <v>116643882</v>
      </c>
      <c r="F21" s="35" t="n">
        <f aca="false">ПП2!L34</f>
        <v>116643882</v>
      </c>
      <c r="G21" s="35" t="n">
        <f aca="false">ПП2!M34</f>
        <v>116643882</v>
      </c>
      <c r="H21" s="36" t="n">
        <f aca="false">SUM(D21:G21)</f>
        <v>459112438.44</v>
      </c>
    </row>
    <row r="22" customFormat="false" ht="15.75" hidden="false" customHeight="true" outlineLevel="0" collapsed="false">
      <c r="A22" s="40" t="s">
        <v>37</v>
      </c>
      <c r="B22" s="40" t="s">
        <v>54</v>
      </c>
      <c r="C22" s="34" t="s">
        <v>47</v>
      </c>
      <c r="D22" s="35" t="n">
        <f aca="false">ПП3!J96</f>
        <v>223292422.15</v>
      </c>
      <c r="E22" s="35" t="n">
        <f aca="false">ПП3!K96</f>
        <v>177211178</v>
      </c>
      <c r="F22" s="35" t="n">
        <f aca="false">ПП3!L96</f>
        <v>177211178</v>
      </c>
      <c r="G22" s="35" t="n">
        <f aca="false">ПП3!M96</f>
        <v>177211178</v>
      </c>
      <c r="H22" s="36" t="n">
        <f aca="false">SUM(D22:G22)</f>
        <v>754925956.15</v>
      </c>
    </row>
    <row r="23" customFormat="false" ht="15.75" hidden="false" customHeight="false" outlineLevel="0" collapsed="false">
      <c r="A23" s="40"/>
      <c r="B23" s="40"/>
      <c r="C23" s="34" t="s">
        <v>48</v>
      </c>
      <c r="D23" s="35"/>
      <c r="E23" s="35"/>
      <c r="F23" s="35"/>
      <c r="G23" s="35"/>
      <c r="H23" s="36" t="n">
        <f aca="false">SUM(D23:G23)</f>
        <v>0</v>
      </c>
    </row>
    <row r="24" customFormat="false" ht="15.75" hidden="false" customHeight="false" outlineLevel="0" collapsed="false">
      <c r="A24" s="40"/>
      <c r="B24" s="40"/>
      <c r="C24" s="38" t="s">
        <v>49</v>
      </c>
      <c r="D24" s="36" t="n">
        <f aca="false">ПП3!J98</f>
        <v>35227.27</v>
      </c>
      <c r="E24" s="36" t="n">
        <f aca="false">ПП3!K98</f>
        <v>0</v>
      </c>
      <c r="F24" s="36" t="n">
        <f aca="false">ПП3!L98</f>
        <v>0</v>
      </c>
      <c r="G24" s="36" t="n">
        <f aca="false">ПП3!M98</f>
        <v>0</v>
      </c>
      <c r="H24" s="36" t="n">
        <f aca="false">SUM(D24:G24)</f>
        <v>35227.27</v>
      </c>
    </row>
    <row r="25" customFormat="false" ht="15.75" hidden="false" customHeight="false" outlineLevel="0" collapsed="false">
      <c r="A25" s="40"/>
      <c r="B25" s="40"/>
      <c r="C25" s="38" t="s">
        <v>50</v>
      </c>
      <c r="D25" s="36" t="n">
        <f aca="false">ПП3!J100</f>
        <v>24846965.73</v>
      </c>
      <c r="E25" s="36" t="n">
        <f aca="false">ПП3!K100</f>
        <v>0</v>
      </c>
      <c r="F25" s="36" t="n">
        <f aca="false">ПП3!L100</f>
        <v>0</v>
      </c>
      <c r="G25" s="36" t="n">
        <f aca="false">ПП3!M100</f>
        <v>0</v>
      </c>
      <c r="H25" s="36" t="n">
        <f aca="false">SUM(D25:G25)</f>
        <v>24846965.73</v>
      </c>
    </row>
    <row r="26" customFormat="false" ht="15.75" hidden="false" customHeight="false" outlineLevel="0" collapsed="false">
      <c r="A26" s="40"/>
      <c r="B26" s="40"/>
      <c r="C26" s="38" t="s">
        <v>51</v>
      </c>
      <c r="D26" s="36" t="n">
        <f aca="false">ПП3!J99</f>
        <v>198410229.15</v>
      </c>
      <c r="E26" s="36" t="n">
        <f aca="false">ПП3!K99</f>
        <v>177211178</v>
      </c>
      <c r="F26" s="36" t="n">
        <f aca="false">ПП3!L99</f>
        <v>177211178</v>
      </c>
      <c r="G26" s="36" t="n">
        <f aca="false">ПП3!M99</f>
        <v>177211178</v>
      </c>
      <c r="H26" s="36" t="n">
        <f aca="false">SUM(D26:G26)</f>
        <v>730043763.15</v>
      </c>
    </row>
    <row r="27" customFormat="false" ht="0.75" hidden="false" customHeight="true" outlineLevel="0" collapsed="false">
      <c r="A27" s="40"/>
      <c r="B27" s="40"/>
      <c r="C27" s="38" t="s">
        <v>52</v>
      </c>
      <c r="D27" s="41"/>
      <c r="E27" s="41"/>
      <c r="F27" s="41"/>
      <c r="G27" s="41"/>
      <c r="H27" s="36" t="e">
        <f aca="false">SUM(#REF!)</f>
        <v>#REF!</v>
      </c>
    </row>
    <row r="28" customFormat="false" ht="35.2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</row>
    <row r="29" customFormat="false" ht="12.75" hidden="false" customHeight="false" outlineLevel="0" collapsed="false">
      <c r="A29" s="43"/>
      <c r="B29" s="43"/>
      <c r="C29" s="43"/>
      <c r="D29" s="43"/>
      <c r="E29" s="43"/>
      <c r="F29" s="43"/>
      <c r="G29" s="43"/>
      <c r="H29" s="43"/>
    </row>
    <row r="30" customFormat="false" ht="56.25" hidden="false" customHeight="true" outlineLevel="0" collapsed="false">
      <c r="A30" s="44"/>
      <c r="B30" s="44"/>
      <c r="C30" s="44"/>
      <c r="D30" s="45"/>
      <c r="E30" s="45"/>
      <c r="F30" s="45"/>
      <c r="G30" s="45"/>
      <c r="H30" s="45"/>
      <c r="I30" s="24" t="s">
        <v>55</v>
      </c>
      <c r="J30" s="24"/>
    </row>
  </sheetData>
  <autoFilter ref="A5:K27"/>
  <mergeCells count="18">
    <mergeCell ref="D1:H1"/>
    <mergeCell ref="A2:H2"/>
    <mergeCell ref="A4:A5"/>
    <mergeCell ref="B4:B5"/>
    <mergeCell ref="C4:C5"/>
    <mergeCell ref="D4:H4"/>
    <mergeCell ref="A6:A10"/>
    <mergeCell ref="B6:B10"/>
    <mergeCell ref="A11:A16"/>
    <mergeCell ref="B11:B16"/>
    <mergeCell ref="A17:A21"/>
    <mergeCell ref="B17:B21"/>
    <mergeCell ref="A22:A27"/>
    <mergeCell ref="B22:B27"/>
    <mergeCell ref="A28:H28"/>
    <mergeCell ref="A30:C30"/>
    <mergeCell ref="D30:H30"/>
    <mergeCell ref="I30:J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70" workbookViewId="0">
      <selection pane="topLeft" activeCell="K8" activeCellId="0" sqref="K8:M5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6" width="6.41"/>
    <col collapsed="false" customWidth="true" hidden="false" outlineLevel="0" max="2" min="2" style="27" width="23.56"/>
    <col collapsed="false" customWidth="true" hidden="false" outlineLevel="0" max="3" min="3" style="27" width="16.28"/>
    <col collapsed="false" customWidth="true" hidden="false" outlineLevel="0" max="4" min="4" style="27" width="8.14"/>
    <col collapsed="false" customWidth="true" hidden="false" outlineLevel="0" max="5" min="5" style="27" width="7.85"/>
    <col collapsed="false" customWidth="true" hidden="false" outlineLevel="0" max="6" min="6" style="27" width="4.28"/>
    <col collapsed="false" customWidth="true" hidden="false" outlineLevel="0" max="7" min="7" style="27" width="5.56"/>
    <col collapsed="false" customWidth="true" hidden="false" outlineLevel="0" max="8" min="8" style="27" width="4.28"/>
    <col collapsed="false" customWidth="true" hidden="true" outlineLevel="0" max="9" min="9" style="27" width="7.7"/>
    <col collapsed="false" customWidth="true" hidden="false" outlineLevel="0" max="10" min="10" style="47" width="17.28"/>
    <col collapsed="false" customWidth="true" hidden="false" outlineLevel="0" max="13" min="11" style="27" width="17.28"/>
    <col collapsed="false" customWidth="true" hidden="false" outlineLevel="0" max="14" min="14" style="27" width="19.41"/>
    <col collapsed="false" customWidth="true" hidden="false" outlineLevel="0" max="15" min="15" style="27" width="28.28"/>
    <col collapsed="false" customWidth="true" hidden="false" outlineLevel="0" max="16" min="16" style="27" width="10.41"/>
    <col collapsed="false" customWidth="false" hidden="false" outlineLevel="0" max="257" min="17" style="27" width="9.14"/>
  </cols>
  <sheetData>
    <row r="1" customFormat="false" ht="75.75" hidden="false" customHeight="true" outlineLevel="0" collapsed="false">
      <c r="A1" s="48"/>
      <c r="B1" s="49"/>
      <c r="C1" s="49"/>
      <c r="D1" s="49"/>
      <c r="E1" s="50"/>
      <c r="F1" s="50"/>
      <c r="G1" s="50"/>
      <c r="H1" s="50"/>
      <c r="I1" s="50"/>
      <c r="J1" s="51" t="s">
        <v>56</v>
      </c>
      <c r="K1" s="51"/>
      <c r="L1" s="51"/>
      <c r="M1" s="51"/>
      <c r="N1" s="51"/>
      <c r="O1" s="51"/>
      <c r="P1" s="52"/>
    </row>
    <row r="2" customFormat="false" ht="32.25" hidden="false" customHeight="true" outlineLevel="0" collapsed="false">
      <c r="A2" s="53" t="s">
        <v>57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</row>
    <row r="3" customFormat="false" ht="15.75" hidden="false" customHeight="false" outlineLevel="0" collapsed="false">
      <c r="A3" s="48"/>
      <c r="B3" s="49"/>
      <c r="C3" s="49"/>
      <c r="D3" s="49"/>
      <c r="E3" s="54"/>
      <c r="F3" s="55" t="s">
        <v>58</v>
      </c>
      <c r="G3" s="54" t="n">
        <v>2</v>
      </c>
      <c r="H3" s="54"/>
      <c r="I3" s="49"/>
      <c r="J3" s="56"/>
      <c r="K3" s="49"/>
      <c r="L3" s="49"/>
      <c r="M3" s="49"/>
      <c r="N3" s="49"/>
      <c r="O3" s="49"/>
    </row>
    <row r="4" customFormat="false" ht="18" hidden="false" customHeight="true" outlineLevel="0" collapsed="false">
      <c r="A4" s="13" t="s">
        <v>59</v>
      </c>
      <c r="B4" s="11" t="s">
        <v>3</v>
      </c>
      <c r="C4" s="11" t="s">
        <v>60</v>
      </c>
      <c r="D4" s="11" t="s">
        <v>61</v>
      </c>
      <c r="E4" s="11"/>
      <c r="F4" s="11"/>
      <c r="G4" s="11"/>
      <c r="H4" s="11"/>
      <c r="I4" s="11"/>
      <c r="J4" s="57"/>
      <c r="K4" s="57"/>
      <c r="L4" s="57"/>
      <c r="M4" s="57"/>
      <c r="N4" s="57"/>
      <c r="O4" s="6" t="s">
        <v>62</v>
      </c>
    </row>
    <row r="5" customFormat="false" ht="57" hidden="false" customHeight="true" outlineLevel="0" collapsed="false">
      <c r="A5" s="13"/>
      <c r="B5" s="11"/>
      <c r="C5" s="11"/>
      <c r="D5" s="11" t="s">
        <v>5</v>
      </c>
      <c r="E5" s="11" t="s">
        <v>6</v>
      </c>
      <c r="F5" s="11" t="s">
        <v>7</v>
      </c>
      <c r="G5" s="11"/>
      <c r="H5" s="11"/>
      <c r="I5" s="11" t="s">
        <v>8</v>
      </c>
      <c r="J5" s="11" t="s">
        <v>9</v>
      </c>
      <c r="K5" s="11" t="s">
        <v>10</v>
      </c>
      <c r="L5" s="11" t="s">
        <v>11</v>
      </c>
      <c r="M5" s="11" t="s">
        <v>12</v>
      </c>
      <c r="N5" s="11" t="s">
        <v>63</v>
      </c>
      <c r="O5" s="6"/>
    </row>
    <row r="6" customFormat="false" ht="31.5" hidden="false" customHeight="true" outlineLevel="0" collapsed="false">
      <c r="A6" s="13"/>
      <c r="B6" s="58" t="s">
        <v>64</v>
      </c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6"/>
    </row>
    <row r="7" customFormat="false" ht="19.5" hidden="false" customHeight="true" outlineLevel="0" collapsed="false">
      <c r="A7" s="13" t="s">
        <v>65</v>
      </c>
      <c r="B7" s="59" t="s">
        <v>66</v>
      </c>
      <c r="C7" s="59"/>
      <c r="D7" s="59"/>
      <c r="E7" s="59"/>
      <c r="F7" s="60"/>
      <c r="G7" s="60"/>
      <c r="H7" s="60"/>
      <c r="I7" s="60"/>
      <c r="J7" s="60"/>
      <c r="K7" s="60"/>
      <c r="L7" s="60"/>
      <c r="M7" s="60"/>
      <c r="N7" s="61"/>
      <c r="O7" s="6"/>
    </row>
    <row r="8" customFormat="false" ht="37.5" hidden="false" customHeight="true" outlineLevel="0" collapsed="false">
      <c r="A8" s="62" t="s">
        <v>67</v>
      </c>
      <c r="B8" s="58" t="s">
        <v>68</v>
      </c>
      <c r="C8" s="58" t="s">
        <v>69</v>
      </c>
      <c r="D8" s="63" t="s">
        <v>28</v>
      </c>
      <c r="E8" s="63" t="s">
        <v>70</v>
      </c>
      <c r="F8" s="63" t="s">
        <v>71</v>
      </c>
      <c r="G8" s="63"/>
      <c r="H8" s="63"/>
      <c r="I8" s="11" t="n">
        <v>611</v>
      </c>
      <c r="J8" s="64" t="n">
        <v>38435523</v>
      </c>
      <c r="K8" s="64" t="n">
        <v>43630822</v>
      </c>
      <c r="L8" s="64" t="n">
        <v>43630822</v>
      </c>
      <c r="M8" s="64" t="n">
        <v>43630822</v>
      </c>
      <c r="N8" s="64" t="n">
        <f aca="false">SUM(J8:M8)</f>
        <v>169327989</v>
      </c>
      <c r="O8" s="58" t="s">
        <v>72</v>
      </c>
    </row>
    <row r="9" customFormat="false" ht="28.5" hidden="false" customHeight="true" outlineLevel="0" collapsed="false">
      <c r="A9" s="62"/>
      <c r="B9" s="58"/>
      <c r="C9" s="58"/>
      <c r="D9" s="63" t="s">
        <v>28</v>
      </c>
      <c r="E9" s="63" t="s">
        <v>70</v>
      </c>
      <c r="F9" s="63" t="s">
        <v>73</v>
      </c>
      <c r="G9" s="63"/>
      <c r="H9" s="63"/>
      <c r="I9" s="11" t="n">
        <v>611</v>
      </c>
      <c r="J9" s="64" t="n">
        <f aca="false">948000+400000+1793928-400000</f>
        <v>2741928</v>
      </c>
      <c r="K9" s="64"/>
      <c r="L9" s="64"/>
      <c r="M9" s="64"/>
      <c r="N9" s="64" t="n">
        <f aca="false">SUM(J9:M9)</f>
        <v>2741928</v>
      </c>
      <c r="O9" s="58"/>
    </row>
    <row r="10" customFormat="false" ht="15.75" hidden="true" customHeight="true" outlineLevel="0" collapsed="false">
      <c r="A10" s="62"/>
      <c r="B10" s="58"/>
      <c r="C10" s="58"/>
      <c r="D10" s="63" t="s">
        <v>28</v>
      </c>
      <c r="E10" s="63" t="s">
        <v>70</v>
      </c>
      <c r="F10" s="63" t="s">
        <v>74</v>
      </c>
      <c r="G10" s="63"/>
      <c r="H10" s="63"/>
      <c r="I10" s="11" t="n">
        <v>611</v>
      </c>
      <c r="J10" s="64"/>
      <c r="K10" s="64"/>
      <c r="L10" s="64"/>
      <c r="M10" s="64"/>
      <c r="N10" s="64" t="n">
        <f aca="false">SUM(J10:M10)</f>
        <v>0</v>
      </c>
      <c r="O10" s="58"/>
    </row>
    <row r="11" customFormat="false" ht="15.75" hidden="true" customHeight="true" outlineLevel="0" collapsed="false">
      <c r="A11" s="62"/>
      <c r="B11" s="58"/>
      <c r="C11" s="58"/>
      <c r="D11" s="63" t="s">
        <v>28</v>
      </c>
      <c r="E11" s="63" t="s">
        <v>70</v>
      </c>
      <c r="F11" s="63" t="s">
        <v>75</v>
      </c>
      <c r="G11" s="63"/>
      <c r="H11" s="63"/>
      <c r="I11" s="11" t="n">
        <v>611</v>
      </c>
      <c r="J11" s="64"/>
      <c r="K11" s="64"/>
      <c r="L11" s="64"/>
      <c r="M11" s="64"/>
      <c r="N11" s="64" t="n">
        <f aca="false">SUM(J11:M11)</f>
        <v>0</v>
      </c>
      <c r="O11" s="58"/>
    </row>
    <row r="12" customFormat="false" ht="15.75" hidden="true" customHeight="true" outlineLevel="0" collapsed="false">
      <c r="A12" s="62"/>
      <c r="B12" s="58"/>
      <c r="C12" s="58"/>
      <c r="D12" s="63" t="s">
        <v>28</v>
      </c>
      <c r="E12" s="63" t="s">
        <v>70</v>
      </c>
      <c r="F12" s="63" t="s">
        <v>76</v>
      </c>
      <c r="G12" s="63"/>
      <c r="H12" s="63"/>
      <c r="I12" s="11" t="n">
        <v>611</v>
      </c>
      <c r="J12" s="64"/>
      <c r="K12" s="64"/>
      <c r="L12" s="64"/>
      <c r="M12" s="64"/>
      <c r="N12" s="64" t="n">
        <f aca="false">SUM(J12:M12)</f>
        <v>0</v>
      </c>
      <c r="O12" s="58"/>
    </row>
    <row r="13" customFormat="false" ht="15.75" hidden="false" customHeight="true" outlineLevel="0" collapsed="false">
      <c r="A13" s="62"/>
      <c r="B13" s="58"/>
      <c r="C13" s="58"/>
      <c r="D13" s="63" t="s">
        <v>28</v>
      </c>
      <c r="E13" s="63" t="s">
        <v>70</v>
      </c>
      <c r="F13" s="63" t="s">
        <v>77</v>
      </c>
      <c r="G13" s="63"/>
      <c r="H13" s="63"/>
      <c r="I13" s="11"/>
      <c r="J13" s="64" t="n">
        <f aca="false">20000+400000</f>
        <v>420000</v>
      </c>
      <c r="K13" s="64"/>
      <c r="L13" s="64"/>
      <c r="M13" s="64"/>
      <c r="N13" s="64" t="n">
        <f aca="false">SUM(J13:M13)</f>
        <v>420000</v>
      </c>
      <c r="O13" s="58"/>
    </row>
    <row r="14" customFormat="false" ht="15.75" hidden="false" customHeight="true" outlineLevel="0" collapsed="false">
      <c r="A14" s="62"/>
      <c r="B14" s="58"/>
      <c r="C14" s="58"/>
      <c r="D14" s="11" t="n">
        <v>856</v>
      </c>
      <c r="E14" s="63" t="s">
        <v>70</v>
      </c>
      <c r="F14" s="63" t="s">
        <v>78</v>
      </c>
      <c r="G14" s="63"/>
      <c r="H14" s="63"/>
      <c r="I14" s="11" t="n">
        <v>611</v>
      </c>
      <c r="J14" s="64" t="n">
        <v>152906</v>
      </c>
      <c r="K14" s="64"/>
      <c r="L14" s="64"/>
      <c r="M14" s="64"/>
      <c r="N14" s="64" t="n">
        <f aca="false">SUM(J14:M14)</f>
        <v>152906</v>
      </c>
      <c r="O14" s="58"/>
    </row>
    <row r="15" customFormat="false" ht="23.25" hidden="true" customHeight="true" outlineLevel="0" collapsed="false">
      <c r="A15" s="62"/>
      <c r="B15" s="58"/>
      <c r="C15" s="58"/>
      <c r="D15" s="11" t="n">
        <v>856</v>
      </c>
      <c r="E15" s="63" t="s">
        <v>70</v>
      </c>
      <c r="F15" s="63" t="s">
        <v>79</v>
      </c>
      <c r="G15" s="63"/>
      <c r="H15" s="63"/>
      <c r="I15" s="11"/>
      <c r="J15" s="64"/>
      <c r="K15" s="64"/>
      <c r="L15" s="64"/>
      <c r="M15" s="64"/>
      <c r="N15" s="64" t="n">
        <f aca="false">SUM(J15:M15)</f>
        <v>0</v>
      </c>
      <c r="O15" s="58"/>
    </row>
    <row r="16" customFormat="false" ht="36" hidden="true" customHeight="true" outlineLevel="0" collapsed="false">
      <c r="A16" s="62"/>
      <c r="B16" s="58"/>
      <c r="C16" s="58"/>
      <c r="D16" s="11" t="n">
        <v>856</v>
      </c>
      <c r="E16" s="63" t="s">
        <v>70</v>
      </c>
      <c r="F16" s="63" t="s">
        <v>78</v>
      </c>
      <c r="G16" s="63"/>
      <c r="H16" s="63"/>
      <c r="I16" s="11" t="n">
        <v>611</v>
      </c>
      <c r="J16" s="64"/>
      <c r="K16" s="64"/>
      <c r="L16" s="64"/>
      <c r="M16" s="64"/>
      <c r="N16" s="64" t="n">
        <f aca="false">SUM(J16:M16)</f>
        <v>0</v>
      </c>
      <c r="O16" s="58"/>
    </row>
    <row r="17" customFormat="false" ht="36" hidden="false" customHeight="true" outlineLevel="0" collapsed="false">
      <c r="A17" s="62"/>
      <c r="B17" s="58"/>
      <c r="C17" s="58"/>
      <c r="D17" s="11" t="n">
        <v>856</v>
      </c>
      <c r="E17" s="63" t="s">
        <v>70</v>
      </c>
      <c r="F17" s="63" t="s">
        <v>80</v>
      </c>
      <c r="G17" s="63"/>
      <c r="H17" s="63"/>
      <c r="I17" s="11" t="n">
        <v>611</v>
      </c>
      <c r="J17" s="64" t="n">
        <v>3550000</v>
      </c>
      <c r="K17" s="64" t="n">
        <v>3450000</v>
      </c>
      <c r="L17" s="64" t="n">
        <v>3450000</v>
      </c>
      <c r="M17" s="64" t="n">
        <v>3450000</v>
      </c>
      <c r="N17" s="64" t="n">
        <f aca="false">SUM(J17:M17)</f>
        <v>13900000</v>
      </c>
      <c r="O17" s="58"/>
    </row>
    <row r="18" customFormat="false" ht="36" hidden="false" customHeight="true" outlineLevel="0" collapsed="false">
      <c r="A18" s="62"/>
      <c r="B18" s="58"/>
      <c r="C18" s="58"/>
      <c r="D18" s="11" t="n">
        <v>856</v>
      </c>
      <c r="E18" s="63" t="s">
        <v>70</v>
      </c>
      <c r="F18" s="63" t="s">
        <v>81</v>
      </c>
      <c r="G18" s="63"/>
      <c r="H18" s="63"/>
      <c r="I18" s="11"/>
      <c r="J18" s="64" t="n">
        <v>35000</v>
      </c>
      <c r="K18" s="64" t="n">
        <v>50000</v>
      </c>
      <c r="L18" s="64" t="n">
        <v>50000</v>
      </c>
      <c r="M18" s="64" t="n">
        <v>50000</v>
      </c>
      <c r="N18" s="64" t="n">
        <f aca="false">SUM(J18:M18)</f>
        <v>185000</v>
      </c>
      <c r="O18" s="58"/>
    </row>
    <row r="19" customFormat="false" ht="61.5" hidden="false" customHeight="true" outlineLevel="0" collapsed="false">
      <c r="A19" s="62"/>
      <c r="B19" s="58"/>
      <c r="C19" s="58"/>
      <c r="D19" s="11" t="n">
        <v>856</v>
      </c>
      <c r="E19" s="63" t="s">
        <v>70</v>
      </c>
      <c r="F19" s="63" t="s">
        <v>82</v>
      </c>
      <c r="G19" s="63"/>
      <c r="H19" s="63"/>
      <c r="I19" s="11" t="n">
        <v>611</v>
      </c>
      <c r="J19" s="64" t="n">
        <v>1100000</v>
      </c>
      <c r="K19" s="64" t="n">
        <v>1160000</v>
      </c>
      <c r="L19" s="64" t="n">
        <v>1160000</v>
      </c>
      <c r="M19" s="64" t="n">
        <v>1160000</v>
      </c>
      <c r="N19" s="64" t="n">
        <f aca="false">SUM(J19:M19)</f>
        <v>4580000</v>
      </c>
      <c r="O19" s="58"/>
    </row>
    <row r="20" customFormat="false" ht="228" hidden="true" customHeight="true" outlineLevel="0" collapsed="false">
      <c r="A20" s="65" t="s">
        <v>83</v>
      </c>
      <c r="B20" s="66" t="s">
        <v>84</v>
      </c>
      <c r="C20" s="67" t="s">
        <v>85</v>
      </c>
      <c r="D20" s="11" t="n">
        <v>856</v>
      </c>
      <c r="E20" s="63" t="s">
        <v>70</v>
      </c>
      <c r="F20" s="63" t="s">
        <v>86</v>
      </c>
      <c r="G20" s="63"/>
      <c r="H20" s="63"/>
      <c r="I20" s="11" t="n">
        <v>612</v>
      </c>
      <c r="J20" s="64"/>
      <c r="K20" s="64"/>
      <c r="L20" s="64"/>
      <c r="M20" s="64"/>
      <c r="N20" s="64" t="n">
        <f aca="false">SUM(J20:M20)</f>
        <v>0</v>
      </c>
      <c r="O20" s="68" t="s">
        <v>87</v>
      </c>
    </row>
    <row r="21" customFormat="false" ht="144" hidden="false" customHeight="true" outlineLevel="0" collapsed="false">
      <c r="A21" s="13" t="s">
        <v>83</v>
      </c>
      <c r="B21" s="58" t="s">
        <v>88</v>
      </c>
      <c r="C21" s="66" t="s">
        <v>89</v>
      </c>
      <c r="D21" s="11" t="n">
        <v>856</v>
      </c>
      <c r="E21" s="63" t="s">
        <v>70</v>
      </c>
      <c r="F21" s="63" t="s">
        <v>90</v>
      </c>
      <c r="G21" s="63"/>
      <c r="H21" s="63"/>
      <c r="I21" s="11" t="n">
        <v>612</v>
      </c>
      <c r="J21" s="64" t="n">
        <f aca="false">150000-74410.99</f>
        <v>75589.01</v>
      </c>
      <c r="K21" s="64" t="n">
        <v>150000</v>
      </c>
      <c r="L21" s="64" t="n">
        <v>150000</v>
      </c>
      <c r="M21" s="64" t="n">
        <v>150000</v>
      </c>
      <c r="N21" s="64" t="n">
        <f aca="false">SUM(J21:M21)</f>
        <v>525589.01</v>
      </c>
      <c r="O21" s="68" t="s">
        <v>91</v>
      </c>
    </row>
    <row r="22" customFormat="false" ht="32.25" hidden="true" customHeight="true" outlineLevel="0" collapsed="false">
      <c r="A22" s="69" t="s">
        <v>92</v>
      </c>
      <c r="B22" s="58" t="s">
        <v>93</v>
      </c>
      <c r="C22" s="70"/>
      <c r="D22" s="11" t="n">
        <v>856</v>
      </c>
      <c r="E22" s="63" t="s">
        <v>70</v>
      </c>
      <c r="F22" s="63" t="s">
        <v>94</v>
      </c>
      <c r="G22" s="63"/>
      <c r="H22" s="63"/>
      <c r="I22" s="11" t="n">
        <v>612</v>
      </c>
      <c r="J22" s="64"/>
      <c r="K22" s="64"/>
      <c r="L22" s="64"/>
      <c r="M22" s="64"/>
      <c r="N22" s="64" t="n">
        <f aca="false">SUM(J22:M22)</f>
        <v>0</v>
      </c>
      <c r="O22" s="58" t="s">
        <v>95</v>
      </c>
    </row>
    <row r="23" customFormat="false" ht="25.5" hidden="true" customHeight="true" outlineLevel="0" collapsed="false">
      <c r="A23" s="69"/>
      <c r="B23" s="58"/>
      <c r="C23" s="70"/>
      <c r="D23" s="11" t="n">
        <v>856</v>
      </c>
      <c r="E23" s="63" t="s">
        <v>70</v>
      </c>
      <c r="F23" s="63" t="s">
        <v>96</v>
      </c>
      <c r="G23" s="63"/>
      <c r="H23" s="63"/>
      <c r="I23" s="11" t="n">
        <v>612</v>
      </c>
      <c r="J23" s="64"/>
      <c r="K23" s="64"/>
      <c r="L23" s="64"/>
      <c r="M23" s="64"/>
      <c r="N23" s="64" t="n">
        <f aca="false">SUM(J23:M23)</f>
        <v>0</v>
      </c>
      <c r="O23" s="58"/>
    </row>
    <row r="24" customFormat="false" ht="42" hidden="false" customHeight="true" outlineLevel="0" collapsed="false">
      <c r="A24" s="69"/>
      <c r="B24" s="58"/>
      <c r="C24" s="71" t="s">
        <v>89</v>
      </c>
      <c r="D24" s="11" t="n">
        <v>856</v>
      </c>
      <c r="E24" s="63" t="s">
        <v>70</v>
      </c>
      <c r="F24" s="63" t="s">
        <v>97</v>
      </c>
      <c r="G24" s="63"/>
      <c r="H24" s="63"/>
      <c r="I24" s="11" t="n">
        <v>612</v>
      </c>
      <c r="J24" s="64" t="n">
        <v>87945</v>
      </c>
      <c r="K24" s="64" t="n">
        <v>87945</v>
      </c>
      <c r="L24" s="64" t="n">
        <v>87945</v>
      </c>
      <c r="M24" s="64" t="n">
        <v>87945</v>
      </c>
      <c r="N24" s="64" t="n">
        <f aca="false">SUM(J24:M24)</f>
        <v>351780</v>
      </c>
      <c r="O24" s="58"/>
    </row>
    <row r="25" customFormat="false" ht="39" hidden="false" customHeight="true" outlineLevel="0" collapsed="false">
      <c r="A25" s="69"/>
      <c r="B25" s="58"/>
      <c r="C25" s="58"/>
      <c r="D25" s="11" t="n">
        <v>856</v>
      </c>
      <c r="E25" s="63" t="s">
        <v>70</v>
      </c>
      <c r="F25" s="63" t="s">
        <v>97</v>
      </c>
      <c r="G25" s="63"/>
      <c r="H25" s="63"/>
      <c r="I25" s="11"/>
      <c r="J25" s="64" t="n">
        <v>351700</v>
      </c>
      <c r="K25" s="64" t="n">
        <v>353500</v>
      </c>
      <c r="L25" s="64" t="n">
        <v>353500</v>
      </c>
      <c r="M25" s="64" t="n">
        <v>353500</v>
      </c>
      <c r="N25" s="64" t="n">
        <f aca="false">SUM(J25:M25)</f>
        <v>1412200</v>
      </c>
      <c r="O25" s="58"/>
    </row>
    <row r="26" customFormat="false" ht="15.75" hidden="true" customHeight="true" outlineLevel="0" collapsed="false">
      <c r="A26" s="69"/>
      <c r="B26" s="58"/>
      <c r="C26" s="58"/>
      <c r="D26" s="11" t="n">
        <v>856</v>
      </c>
      <c r="E26" s="63" t="s">
        <v>70</v>
      </c>
      <c r="F26" s="63" t="s">
        <v>98</v>
      </c>
      <c r="G26" s="63"/>
      <c r="H26" s="63"/>
      <c r="I26" s="11" t="n">
        <v>612</v>
      </c>
      <c r="J26" s="64"/>
      <c r="K26" s="64"/>
      <c r="L26" s="64"/>
      <c r="M26" s="64"/>
      <c r="N26" s="64" t="n">
        <f aca="false">SUM(J26:M26)</f>
        <v>0</v>
      </c>
      <c r="O26" s="58"/>
    </row>
    <row r="27" customFormat="false" ht="15.75" hidden="true" customHeight="true" outlineLevel="0" collapsed="false">
      <c r="A27" s="69"/>
      <c r="B27" s="58"/>
      <c r="C27" s="58"/>
      <c r="D27" s="11" t="n">
        <v>856</v>
      </c>
      <c r="E27" s="63" t="s">
        <v>70</v>
      </c>
      <c r="F27" s="63" t="s">
        <v>98</v>
      </c>
      <c r="G27" s="63"/>
      <c r="H27" s="63"/>
      <c r="I27" s="11"/>
      <c r="J27" s="64"/>
      <c r="K27" s="64"/>
      <c r="L27" s="64"/>
      <c r="M27" s="64"/>
      <c r="N27" s="64" t="n">
        <f aca="false">SUM(J27:M27)</f>
        <v>0</v>
      </c>
      <c r="O27" s="58"/>
    </row>
    <row r="28" customFormat="false" ht="16.5" hidden="true" customHeight="true" outlineLevel="0" collapsed="false">
      <c r="A28" s="69"/>
      <c r="B28" s="58"/>
      <c r="C28" s="58"/>
      <c r="D28" s="11" t="n">
        <v>856</v>
      </c>
      <c r="E28" s="63" t="s">
        <v>70</v>
      </c>
      <c r="F28" s="63" t="s">
        <v>98</v>
      </c>
      <c r="G28" s="63"/>
      <c r="H28" s="63"/>
      <c r="I28" s="11"/>
      <c r="J28" s="64"/>
      <c r="K28" s="64"/>
      <c r="L28" s="64"/>
      <c r="M28" s="64"/>
      <c r="N28" s="64" t="n">
        <f aca="false">SUM(J28:M28)</f>
        <v>0</v>
      </c>
      <c r="O28" s="58"/>
    </row>
    <row r="29" customFormat="false" ht="15.75" hidden="false" customHeight="true" outlineLevel="0" collapsed="false">
      <c r="A29" s="69"/>
      <c r="B29" s="58"/>
      <c r="C29" s="58"/>
      <c r="D29" s="11" t="n">
        <v>856</v>
      </c>
      <c r="E29" s="63" t="s">
        <v>70</v>
      </c>
      <c r="F29" s="13" t="s">
        <v>99</v>
      </c>
      <c r="G29" s="13"/>
      <c r="H29" s="13"/>
      <c r="I29" s="11" t="n">
        <v>612</v>
      </c>
      <c r="J29" s="64" t="n">
        <v>88777.55</v>
      </c>
      <c r="K29" s="64" t="n">
        <v>88777.55</v>
      </c>
      <c r="L29" s="64" t="n">
        <v>88777.55</v>
      </c>
      <c r="M29" s="64" t="n">
        <v>88777.55</v>
      </c>
      <c r="N29" s="64" t="n">
        <f aca="false">SUM(J29:M29)</f>
        <v>355110.2</v>
      </c>
      <c r="O29" s="58"/>
    </row>
    <row r="30" customFormat="false" ht="15.75" hidden="false" customHeight="true" outlineLevel="0" collapsed="false">
      <c r="A30" s="69"/>
      <c r="B30" s="58"/>
      <c r="C30" s="58"/>
      <c r="D30" s="11" t="n">
        <v>856</v>
      </c>
      <c r="E30" s="63" t="s">
        <v>70</v>
      </c>
      <c r="F30" s="13" t="s">
        <v>99</v>
      </c>
      <c r="G30" s="13"/>
      <c r="H30" s="13"/>
      <c r="I30" s="11"/>
      <c r="J30" s="64" t="n">
        <v>217322.45</v>
      </c>
      <c r="K30" s="64" t="n">
        <f aca="false">217322.45+1500</f>
        <v>218822.45</v>
      </c>
      <c r="L30" s="64" t="n">
        <v>219222.45</v>
      </c>
      <c r="M30" s="64" t="n">
        <v>6722.45</v>
      </c>
      <c r="N30" s="64" t="n">
        <f aca="false">SUM(J30:M30)</f>
        <v>662089.8</v>
      </c>
      <c r="O30" s="58"/>
    </row>
    <row r="31" customFormat="false" ht="15.75" hidden="false" customHeight="true" outlineLevel="0" collapsed="false">
      <c r="A31" s="69"/>
      <c r="B31" s="58"/>
      <c r="C31" s="58"/>
      <c r="D31" s="11" t="n">
        <v>856</v>
      </c>
      <c r="E31" s="63" t="s">
        <v>70</v>
      </c>
      <c r="F31" s="13" t="s">
        <v>99</v>
      </c>
      <c r="G31" s="13"/>
      <c r="H31" s="13"/>
      <c r="I31" s="11" t="n">
        <v>612</v>
      </c>
      <c r="J31" s="64" t="n">
        <v>3430</v>
      </c>
      <c r="K31" s="64" t="n">
        <v>3430</v>
      </c>
      <c r="L31" s="64" t="n">
        <v>3430</v>
      </c>
      <c r="M31" s="64" t="n">
        <v>3430</v>
      </c>
      <c r="N31" s="64" t="n">
        <f aca="false">SUM(J31:M31)</f>
        <v>13720</v>
      </c>
      <c r="O31" s="58"/>
    </row>
    <row r="32" customFormat="false" ht="141" hidden="false" customHeight="true" outlineLevel="0" collapsed="false">
      <c r="A32" s="13" t="s">
        <v>100</v>
      </c>
      <c r="B32" s="58" t="s">
        <v>101</v>
      </c>
      <c r="C32" s="66" t="s">
        <v>89</v>
      </c>
      <c r="D32" s="11" t="n">
        <v>856</v>
      </c>
      <c r="E32" s="63" t="s">
        <v>70</v>
      </c>
      <c r="F32" s="63" t="s">
        <v>102</v>
      </c>
      <c r="G32" s="63"/>
      <c r="H32" s="63"/>
      <c r="I32" s="11" t="n">
        <v>612</v>
      </c>
      <c r="J32" s="64" t="n">
        <v>100000</v>
      </c>
      <c r="K32" s="64" t="n">
        <v>100000</v>
      </c>
      <c r="L32" s="64" t="n">
        <v>100000</v>
      </c>
      <c r="M32" s="64" t="n">
        <v>100000</v>
      </c>
      <c r="N32" s="64" t="n">
        <f aca="false">SUM(J32:M32)</f>
        <v>400000</v>
      </c>
      <c r="O32" s="68" t="s">
        <v>103</v>
      </c>
    </row>
    <row r="33" customFormat="false" ht="165" hidden="true" customHeight="true" outlineLevel="0" collapsed="false">
      <c r="A33" s="69" t="s">
        <v>104</v>
      </c>
      <c r="B33" s="72" t="s">
        <v>105</v>
      </c>
      <c r="C33" s="66"/>
      <c r="D33" s="73" t="n">
        <v>856</v>
      </c>
      <c r="E33" s="74" t="s">
        <v>70</v>
      </c>
      <c r="F33" s="74" t="s">
        <v>106</v>
      </c>
      <c r="G33" s="74"/>
      <c r="H33" s="74"/>
      <c r="I33" s="73" t="n">
        <v>612</v>
      </c>
      <c r="J33" s="75"/>
      <c r="K33" s="75"/>
      <c r="L33" s="75"/>
      <c r="M33" s="75"/>
      <c r="N33" s="64" t="n">
        <f aca="false">SUM(J33:L33)</f>
        <v>0</v>
      </c>
      <c r="O33" s="76" t="s">
        <v>107</v>
      </c>
    </row>
    <row r="34" customFormat="false" ht="31.5" hidden="true" customHeight="true" outlineLevel="0" collapsed="false">
      <c r="A34" s="13" t="s">
        <v>108</v>
      </c>
      <c r="B34" s="58" t="s">
        <v>109</v>
      </c>
      <c r="C34" s="66"/>
      <c r="D34" s="63" t="s">
        <v>28</v>
      </c>
      <c r="E34" s="63" t="s">
        <v>70</v>
      </c>
      <c r="F34" s="63" t="s">
        <v>98</v>
      </c>
      <c r="G34" s="63"/>
      <c r="H34" s="63"/>
      <c r="I34" s="63" t="s">
        <v>110</v>
      </c>
      <c r="J34" s="64"/>
      <c r="K34" s="64"/>
      <c r="L34" s="64"/>
      <c r="M34" s="64"/>
      <c r="N34" s="64" t="n">
        <f aca="false">SUM(J34:L34)</f>
        <v>0</v>
      </c>
      <c r="O34" s="77" t="s">
        <v>111</v>
      </c>
    </row>
    <row r="35" customFormat="false" ht="34.5" hidden="true" customHeight="true" outlineLevel="0" collapsed="false">
      <c r="A35" s="13"/>
      <c r="B35" s="58"/>
      <c r="C35" s="66"/>
      <c r="D35" s="63" t="s">
        <v>28</v>
      </c>
      <c r="E35" s="63" t="s">
        <v>70</v>
      </c>
      <c r="F35" s="63" t="s">
        <v>99</v>
      </c>
      <c r="G35" s="63"/>
      <c r="H35" s="63"/>
      <c r="I35" s="63" t="s">
        <v>110</v>
      </c>
      <c r="J35" s="64"/>
      <c r="K35" s="64"/>
      <c r="L35" s="64"/>
      <c r="M35" s="64"/>
      <c r="N35" s="64" t="n">
        <f aca="false">SUM(J35:L35)</f>
        <v>0</v>
      </c>
      <c r="O35" s="77"/>
    </row>
    <row r="36" customFormat="false" ht="27.75" hidden="true" customHeight="true" outlineLevel="0" collapsed="false">
      <c r="A36" s="13"/>
      <c r="B36" s="58"/>
      <c r="C36" s="66"/>
      <c r="D36" s="63" t="s">
        <v>28</v>
      </c>
      <c r="E36" s="63" t="s">
        <v>70</v>
      </c>
      <c r="F36" s="63" t="s">
        <v>99</v>
      </c>
      <c r="G36" s="63"/>
      <c r="H36" s="63"/>
      <c r="I36" s="63" t="s">
        <v>110</v>
      </c>
      <c r="J36" s="64"/>
      <c r="K36" s="64"/>
      <c r="L36" s="64"/>
      <c r="M36" s="64"/>
      <c r="N36" s="64" t="n">
        <f aca="false">SUM(J36:L36)</f>
        <v>0</v>
      </c>
      <c r="O36" s="77"/>
    </row>
    <row r="37" customFormat="false" ht="78.75" hidden="true" customHeight="true" outlineLevel="0" collapsed="false">
      <c r="A37" s="13"/>
      <c r="B37" s="58"/>
      <c r="C37" s="66"/>
      <c r="D37" s="63" t="s">
        <v>28</v>
      </c>
      <c r="E37" s="63" t="s">
        <v>70</v>
      </c>
      <c r="F37" s="63" t="s">
        <v>99</v>
      </c>
      <c r="G37" s="63"/>
      <c r="H37" s="63"/>
      <c r="I37" s="63" t="s">
        <v>110</v>
      </c>
      <c r="J37" s="64"/>
      <c r="K37" s="64"/>
      <c r="L37" s="64"/>
      <c r="M37" s="64"/>
      <c r="N37" s="64" t="n">
        <f aca="false">SUM(J37:L37)</f>
        <v>0</v>
      </c>
      <c r="O37" s="77"/>
    </row>
    <row r="38" customFormat="false" ht="135" hidden="true" customHeight="true" outlineLevel="0" collapsed="false">
      <c r="A38" s="69" t="s">
        <v>104</v>
      </c>
      <c r="B38" s="66" t="s">
        <v>112</v>
      </c>
      <c r="C38" s="66" t="s">
        <v>89</v>
      </c>
      <c r="D38" s="63" t="s">
        <v>28</v>
      </c>
      <c r="E38" s="63" t="s">
        <v>70</v>
      </c>
      <c r="F38" s="74" t="s">
        <v>94</v>
      </c>
      <c r="G38" s="74"/>
      <c r="H38" s="74"/>
      <c r="I38" s="63"/>
      <c r="J38" s="64"/>
      <c r="K38" s="64"/>
      <c r="L38" s="64"/>
      <c r="M38" s="64"/>
      <c r="N38" s="64" t="n">
        <f aca="false">SUM(J38:L38)</f>
        <v>0</v>
      </c>
      <c r="O38" s="78" t="s">
        <v>113</v>
      </c>
    </row>
    <row r="39" customFormat="false" ht="15.75" hidden="false" customHeight="true" outlineLevel="0" collapsed="false">
      <c r="A39" s="13"/>
      <c r="B39" s="79" t="s">
        <v>114</v>
      </c>
      <c r="C39" s="80"/>
      <c r="D39" s="79"/>
      <c r="E39" s="79"/>
      <c r="F39" s="74"/>
      <c r="G39" s="74"/>
      <c r="H39" s="74"/>
      <c r="I39" s="79"/>
      <c r="J39" s="75" t="n">
        <f aca="false">SUM(J8:J38)</f>
        <v>47360121.01</v>
      </c>
      <c r="K39" s="75" t="n">
        <f aca="false">SUM(K8:K38)</f>
        <v>49293297</v>
      </c>
      <c r="L39" s="75" t="n">
        <f aca="false">SUM(L8:L38)</f>
        <v>49293697</v>
      </c>
      <c r="M39" s="75" t="n">
        <f aca="false">SUM(M8:M38)</f>
        <v>49081197</v>
      </c>
      <c r="N39" s="75" t="n">
        <f aca="false">SUM(N8:N38)</f>
        <v>195028312.01</v>
      </c>
      <c r="O39" s="81"/>
      <c r="P39" s="82"/>
    </row>
    <row r="40" customFormat="false" ht="15.75" hidden="false" customHeight="true" outlineLevel="0" collapsed="false">
      <c r="A40" s="13" t="s">
        <v>115</v>
      </c>
      <c r="B40" s="83" t="s">
        <v>116</v>
      </c>
      <c r="C40" s="83"/>
      <c r="D40" s="83"/>
      <c r="E40" s="83"/>
      <c r="F40" s="83"/>
      <c r="G40" s="83"/>
      <c r="H40" s="83"/>
      <c r="I40" s="84"/>
      <c r="J40" s="84"/>
      <c r="K40" s="84"/>
      <c r="L40" s="84"/>
      <c r="M40" s="84"/>
      <c r="N40" s="85"/>
      <c r="O40" s="17"/>
    </row>
    <row r="41" customFormat="false" ht="26.25" hidden="false" customHeight="true" outlineLevel="0" collapsed="false">
      <c r="A41" s="69" t="s">
        <v>117</v>
      </c>
      <c r="B41" s="80" t="s">
        <v>118</v>
      </c>
      <c r="C41" s="80" t="s">
        <v>89</v>
      </c>
      <c r="D41" s="73" t="n">
        <v>856</v>
      </c>
      <c r="E41" s="74" t="s">
        <v>70</v>
      </c>
      <c r="F41" s="74" t="s">
        <v>71</v>
      </c>
      <c r="G41" s="74"/>
      <c r="H41" s="74"/>
      <c r="I41" s="73" t="n">
        <v>611</v>
      </c>
      <c r="J41" s="75" t="n">
        <v>5452413</v>
      </c>
      <c r="K41" s="75" t="n">
        <v>6008830</v>
      </c>
      <c r="L41" s="75" t="n">
        <v>6008830</v>
      </c>
      <c r="M41" s="75" t="n">
        <v>6008830</v>
      </c>
      <c r="N41" s="75" t="n">
        <f aca="false">SUM(J41:M41)</f>
        <v>23478903</v>
      </c>
      <c r="O41" s="73" t="s">
        <v>119</v>
      </c>
    </row>
    <row r="42" customFormat="false" ht="26.25" hidden="true" customHeight="true" outlineLevel="0" collapsed="false">
      <c r="A42" s="69"/>
      <c r="B42" s="80"/>
      <c r="C42" s="80"/>
      <c r="D42" s="73" t="n">
        <v>856</v>
      </c>
      <c r="E42" s="74" t="s">
        <v>70</v>
      </c>
      <c r="F42" s="74" t="s">
        <v>120</v>
      </c>
      <c r="G42" s="74"/>
      <c r="H42" s="74"/>
      <c r="I42" s="73" t="n">
        <v>611</v>
      </c>
      <c r="J42" s="75"/>
      <c r="K42" s="75"/>
      <c r="L42" s="75"/>
      <c r="M42" s="75"/>
      <c r="N42" s="75" t="n">
        <f aca="false">SUM(J42:M42)</f>
        <v>0</v>
      </c>
      <c r="O42" s="73"/>
    </row>
    <row r="43" customFormat="false" ht="29.25" hidden="true" customHeight="true" outlineLevel="0" collapsed="false">
      <c r="A43" s="69"/>
      <c r="B43" s="80"/>
      <c r="C43" s="80"/>
      <c r="D43" s="73" t="n">
        <v>856</v>
      </c>
      <c r="E43" s="74" t="s">
        <v>70</v>
      </c>
      <c r="F43" s="74" t="s">
        <v>74</v>
      </c>
      <c r="G43" s="74"/>
      <c r="H43" s="74"/>
      <c r="I43" s="73" t="n">
        <v>611</v>
      </c>
      <c r="J43" s="75"/>
      <c r="K43" s="75"/>
      <c r="L43" s="75"/>
      <c r="M43" s="75"/>
      <c r="N43" s="75" t="n">
        <f aca="false">SUM(J43:M43)</f>
        <v>0</v>
      </c>
      <c r="O43" s="73"/>
    </row>
    <row r="44" customFormat="false" ht="23.25" hidden="false" customHeight="true" outlineLevel="0" collapsed="false">
      <c r="A44" s="69"/>
      <c r="B44" s="80"/>
      <c r="C44" s="80"/>
      <c r="D44" s="73" t="n">
        <v>856</v>
      </c>
      <c r="E44" s="74" t="s">
        <v>70</v>
      </c>
      <c r="F44" s="74" t="s">
        <v>73</v>
      </c>
      <c r="G44" s="74"/>
      <c r="H44" s="74"/>
      <c r="I44" s="73" t="n">
        <v>611</v>
      </c>
      <c r="J44" s="75" t="n">
        <f aca="false">119100+97600+203112-97600</f>
        <v>322212</v>
      </c>
      <c r="K44" s="75"/>
      <c r="L44" s="75"/>
      <c r="M44" s="75"/>
      <c r="N44" s="75" t="n">
        <f aca="false">SUM(J44:M44)</f>
        <v>322212</v>
      </c>
      <c r="O44" s="73"/>
    </row>
    <row r="45" customFormat="false" ht="27.75" hidden="false" customHeight="true" outlineLevel="0" collapsed="false">
      <c r="A45" s="69"/>
      <c r="B45" s="80"/>
      <c r="C45" s="80"/>
      <c r="D45" s="73" t="n">
        <v>856</v>
      </c>
      <c r="E45" s="74" t="s">
        <v>70</v>
      </c>
      <c r="F45" s="74" t="s">
        <v>77</v>
      </c>
      <c r="G45" s="74"/>
      <c r="H45" s="74"/>
      <c r="I45" s="73"/>
      <c r="J45" s="75" t="n">
        <f aca="false">15000+97600</f>
        <v>112600</v>
      </c>
      <c r="K45" s="75"/>
      <c r="L45" s="75"/>
      <c r="M45" s="75"/>
      <c r="N45" s="75" t="n">
        <f aca="false">SUM(J45:M45)</f>
        <v>112600</v>
      </c>
      <c r="O45" s="73"/>
    </row>
    <row r="46" customFormat="false" ht="32.25" hidden="false" customHeight="true" outlineLevel="0" collapsed="false">
      <c r="A46" s="69"/>
      <c r="B46" s="80"/>
      <c r="C46" s="80"/>
      <c r="D46" s="73" t="n">
        <v>856</v>
      </c>
      <c r="E46" s="74" t="s">
        <v>70</v>
      </c>
      <c r="F46" s="74" t="s">
        <v>76</v>
      </c>
      <c r="G46" s="74"/>
      <c r="H46" s="74"/>
      <c r="I46" s="73" t="n">
        <v>611</v>
      </c>
      <c r="J46" s="75" t="n">
        <f aca="false">109000+26040</f>
        <v>135040</v>
      </c>
      <c r="K46" s="75" t="n">
        <v>100000</v>
      </c>
      <c r="L46" s="75" t="n">
        <v>100000</v>
      </c>
      <c r="M46" s="75" t="n">
        <v>100000</v>
      </c>
      <c r="N46" s="75" t="n">
        <f aca="false">SUM(J46:M46)</f>
        <v>435040</v>
      </c>
      <c r="O46" s="73"/>
    </row>
    <row r="47" customFormat="false" ht="32.25" hidden="false" customHeight="true" outlineLevel="0" collapsed="false">
      <c r="A47" s="69"/>
      <c r="B47" s="80"/>
      <c r="C47" s="80"/>
      <c r="D47" s="73" t="n">
        <v>856</v>
      </c>
      <c r="E47" s="74" t="s">
        <v>70</v>
      </c>
      <c r="F47" s="74" t="s">
        <v>81</v>
      </c>
      <c r="G47" s="74"/>
      <c r="H47" s="74"/>
      <c r="I47" s="73"/>
      <c r="J47" s="75" t="n">
        <v>26500</v>
      </c>
      <c r="K47" s="75" t="n">
        <v>12407</v>
      </c>
      <c r="L47" s="75" t="n">
        <v>12407</v>
      </c>
      <c r="M47" s="75" t="n">
        <v>12407</v>
      </c>
      <c r="N47" s="75" t="n">
        <f aca="false">SUM(J47:M47)</f>
        <v>63721</v>
      </c>
      <c r="O47" s="73"/>
    </row>
    <row r="48" customFormat="false" ht="32.25" hidden="false" customHeight="true" outlineLevel="0" collapsed="false">
      <c r="A48" s="69"/>
      <c r="B48" s="80"/>
      <c r="C48" s="80"/>
      <c r="D48" s="73" t="n">
        <v>856</v>
      </c>
      <c r="E48" s="74" t="s">
        <v>70</v>
      </c>
      <c r="F48" s="74" t="s">
        <v>80</v>
      </c>
      <c r="G48" s="74"/>
      <c r="H48" s="74"/>
      <c r="I48" s="73" t="n">
        <v>611</v>
      </c>
      <c r="J48" s="75" t="n">
        <f aca="false">440000-10000</f>
        <v>430000</v>
      </c>
      <c r="K48" s="75" t="n">
        <v>460000</v>
      </c>
      <c r="L48" s="75" t="n">
        <v>460000</v>
      </c>
      <c r="M48" s="75" t="n">
        <v>460000</v>
      </c>
      <c r="N48" s="75" t="n">
        <f aca="false">SUM(J48:M48)</f>
        <v>1810000</v>
      </c>
      <c r="O48" s="73"/>
    </row>
    <row r="49" customFormat="false" ht="33" hidden="false" customHeight="true" outlineLevel="0" collapsed="false">
      <c r="A49" s="69"/>
      <c r="B49" s="80"/>
      <c r="C49" s="80"/>
      <c r="D49" s="73" t="n">
        <v>856</v>
      </c>
      <c r="E49" s="74" t="s">
        <v>70</v>
      </c>
      <c r="F49" s="74" t="s">
        <v>82</v>
      </c>
      <c r="G49" s="74"/>
      <c r="H49" s="74"/>
      <c r="I49" s="73" t="n">
        <v>611</v>
      </c>
      <c r="J49" s="75" t="n">
        <v>90000</v>
      </c>
      <c r="K49" s="75" t="n">
        <v>90000</v>
      </c>
      <c r="L49" s="75" t="n">
        <v>90000</v>
      </c>
      <c r="M49" s="75" t="n">
        <v>90000</v>
      </c>
      <c r="N49" s="75" t="n">
        <f aca="false">SUM(J49:M49)</f>
        <v>360000</v>
      </c>
      <c r="O49" s="73"/>
    </row>
    <row r="50" customFormat="false" ht="170.25" hidden="true" customHeight="true" outlineLevel="0" collapsed="false">
      <c r="A50" s="69" t="s">
        <v>121</v>
      </c>
      <c r="B50" s="86" t="s">
        <v>122</v>
      </c>
      <c r="C50" s="86" t="s">
        <v>69</v>
      </c>
      <c r="D50" s="73" t="n">
        <v>856</v>
      </c>
      <c r="E50" s="74" t="s">
        <v>70</v>
      </c>
      <c r="F50" s="74" t="s">
        <v>106</v>
      </c>
      <c r="G50" s="74"/>
      <c r="H50" s="74"/>
      <c r="I50" s="73" t="n">
        <v>612</v>
      </c>
      <c r="J50" s="75" t="n">
        <v>0</v>
      </c>
      <c r="K50" s="75" t="n">
        <v>0</v>
      </c>
      <c r="L50" s="75" t="n">
        <v>0</v>
      </c>
      <c r="M50" s="75"/>
      <c r="N50" s="75" t="n">
        <f aca="false">SUM(J50:M50)</f>
        <v>0</v>
      </c>
      <c r="O50" s="87" t="s">
        <v>123</v>
      </c>
    </row>
    <row r="51" customFormat="false" ht="147" hidden="false" customHeight="true" outlineLevel="0" collapsed="false">
      <c r="A51" s="69" t="s">
        <v>121</v>
      </c>
      <c r="B51" s="66" t="s">
        <v>88</v>
      </c>
      <c r="C51" s="86" t="s">
        <v>89</v>
      </c>
      <c r="D51" s="73" t="n">
        <v>856</v>
      </c>
      <c r="E51" s="74" t="s">
        <v>70</v>
      </c>
      <c r="F51" s="74" t="s">
        <v>90</v>
      </c>
      <c r="G51" s="74"/>
      <c r="H51" s="74"/>
      <c r="I51" s="73" t="n">
        <v>612</v>
      </c>
      <c r="J51" s="75" t="n">
        <f aca="false">60000+33591</f>
        <v>93591</v>
      </c>
      <c r="K51" s="75" t="n">
        <v>150000</v>
      </c>
      <c r="L51" s="75" t="n">
        <v>150000</v>
      </c>
      <c r="M51" s="75" t="n">
        <v>150000</v>
      </c>
      <c r="N51" s="75" t="n">
        <f aca="false">SUM(J51:M51)</f>
        <v>543591</v>
      </c>
      <c r="O51" s="68" t="s">
        <v>124</v>
      </c>
    </row>
    <row r="52" customFormat="false" ht="150" hidden="true" customHeight="true" outlineLevel="0" collapsed="false">
      <c r="A52" s="69" t="s">
        <v>125</v>
      </c>
      <c r="B52" s="66" t="s">
        <v>112</v>
      </c>
      <c r="C52" s="79" t="s">
        <v>69</v>
      </c>
      <c r="D52" s="73" t="n">
        <v>856</v>
      </c>
      <c r="E52" s="74" t="s">
        <v>70</v>
      </c>
      <c r="F52" s="74" t="s">
        <v>94</v>
      </c>
      <c r="G52" s="74"/>
      <c r="H52" s="74"/>
      <c r="I52" s="73" t="n">
        <v>612</v>
      </c>
      <c r="J52" s="75" t="n">
        <v>0</v>
      </c>
      <c r="K52" s="88" t="n">
        <v>0</v>
      </c>
      <c r="L52" s="88" t="n">
        <v>0</v>
      </c>
      <c r="M52" s="88"/>
      <c r="N52" s="75" t="n">
        <f aca="false">SUM(J52:L52)</f>
        <v>0</v>
      </c>
      <c r="O52" s="89" t="s">
        <v>126</v>
      </c>
    </row>
    <row r="53" customFormat="false" ht="105" hidden="true" customHeight="true" outlineLevel="0" collapsed="false">
      <c r="A53" s="13" t="s">
        <v>127</v>
      </c>
      <c r="B53" s="58" t="s">
        <v>84</v>
      </c>
      <c r="C53" s="73" t="s">
        <v>69</v>
      </c>
      <c r="D53" s="73" t="n">
        <v>856</v>
      </c>
      <c r="E53" s="74" t="s">
        <v>70</v>
      </c>
      <c r="F53" s="74" t="s">
        <v>86</v>
      </c>
      <c r="G53" s="74"/>
      <c r="H53" s="74"/>
      <c r="I53" s="73" t="n">
        <v>612</v>
      </c>
      <c r="J53" s="75"/>
      <c r="K53" s="75"/>
      <c r="L53" s="75"/>
      <c r="M53" s="75"/>
      <c r="N53" s="75" t="n">
        <f aca="false">SUM(J53:L53)</f>
        <v>0</v>
      </c>
      <c r="O53" s="89" t="s">
        <v>128</v>
      </c>
    </row>
    <row r="54" customFormat="false" ht="153" hidden="true" customHeight="true" outlineLevel="0" collapsed="false">
      <c r="A54" s="13"/>
      <c r="B54" s="58"/>
      <c r="C54" s="73"/>
      <c r="D54" s="73" t="n">
        <v>856</v>
      </c>
      <c r="E54" s="74" t="s">
        <v>70</v>
      </c>
      <c r="F54" s="74" t="s">
        <v>129</v>
      </c>
      <c r="G54" s="74"/>
      <c r="H54" s="74"/>
      <c r="I54" s="73" t="n">
        <v>612</v>
      </c>
      <c r="J54" s="75"/>
      <c r="K54" s="75"/>
      <c r="L54" s="75"/>
      <c r="M54" s="75"/>
      <c r="N54" s="75" t="n">
        <f aca="false">SUM(J54:L54)</f>
        <v>0</v>
      </c>
      <c r="O54" s="89" t="s">
        <v>130</v>
      </c>
    </row>
    <row r="55" customFormat="false" ht="140.25" hidden="true" customHeight="true" outlineLevel="0" collapsed="false">
      <c r="A55" s="13"/>
      <c r="B55" s="58"/>
      <c r="C55" s="73"/>
      <c r="D55" s="73" t="n">
        <v>856</v>
      </c>
      <c r="E55" s="74" t="s">
        <v>70</v>
      </c>
      <c r="F55" s="74" t="s">
        <v>131</v>
      </c>
      <c r="G55" s="74"/>
      <c r="H55" s="74"/>
      <c r="I55" s="73"/>
      <c r="J55" s="75"/>
      <c r="K55" s="75"/>
      <c r="L55" s="75"/>
      <c r="M55" s="75"/>
      <c r="N55" s="75" t="n">
        <f aca="false">SUM(J55:L55)</f>
        <v>0</v>
      </c>
      <c r="O55" s="89" t="s">
        <v>132</v>
      </c>
    </row>
    <row r="56" customFormat="false" ht="15.75" hidden="false" customHeight="false" outlineLevel="0" collapsed="false">
      <c r="A56" s="13"/>
      <c r="B56" s="66" t="s">
        <v>133</v>
      </c>
      <c r="C56" s="80"/>
      <c r="D56" s="79"/>
      <c r="E56" s="79"/>
      <c r="F56" s="90"/>
      <c r="G56" s="91"/>
      <c r="H56" s="92"/>
      <c r="I56" s="79"/>
      <c r="J56" s="75" t="n">
        <f aca="false">SUM(J41:J55)</f>
        <v>6662356</v>
      </c>
      <c r="K56" s="75" t="n">
        <f aca="false">SUM(K41:K55)</f>
        <v>6821237</v>
      </c>
      <c r="L56" s="75" t="n">
        <f aca="false">SUM(L41:L55)</f>
        <v>6821237</v>
      </c>
      <c r="M56" s="75" t="n">
        <f aca="false">SUM(M41:M55)</f>
        <v>6821237</v>
      </c>
      <c r="N56" s="75" t="n">
        <f aca="false">SUM(N41:N55)</f>
        <v>27126067</v>
      </c>
      <c r="O56" s="12"/>
      <c r="P56" s="82"/>
    </row>
    <row r="57" customFormat="false" ht="15.75" hidden="true" customHeight="true" outlineLevel="0" collapsed="false">
      <c r="A57" s="13" t="s">
        <v>134</v>
      </c>
      <c r="B57" s="80" t="s">
        <v>135</v>
      </c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1"/>
    </row>
    <row r="58" customFormat="false" ht="150.75" hidden="true" customHeight="true" outlineLevel="0" collapsed="false">
      <c r="A58" s="13" t="s">
        <v>136</v>
      </c>
      <c r="B58" s="79" t="s">
        <v>137</v>
      </c>
      <c r="C58" s="80" t="s">
        <v>138</v>
      </c>
      <c r="D58" s="74" t="s">
        <v>139</v>
      </c>
      <c r="E58" s="74" t="s">
        <v>140</v>
      </c>
      <c r="F58" s="90" t="str">
        <f aca="false">$F$3</f>
        <v>08</v>
      </c>
      <c r="G58" s="93" t="s">
        <v>141</v>
      </c>
      <c r="H58" s="94" t="n">
        <v>7472</v>
      </c>
      <c r="I58" s="74" t="s">
        <v>142</v>
      </c>
      <c r="J58" s="95"/>
      <c r="K58" s="95"/>
      <c r="L58" s="95"/>
      <c r="M58" s="95"/>
      <c r="N58" s="95"/>
      <c r="O58" s="81" t="s">
        <v>143</v>
      </c>
    </row>
    <row r="59" customFormat="false" ht="15.75" hidden="true" customHeight="false" outlineLevel="0" collapsed="false">
      <c r="A59" s="13"/>
      <c r="B59" s="79" t="s">
        <v>144</v>
      </c>
      <c r="C59" s="80"/>
      <c r="D59" s="79"/>
      <c r="E59" s="79"/>
      <c r="F59" s="90"/>
      <c r="G59" s="91"/>
      <c r="H59" s="92"/>
      <c r="I59" s="79"/>
      <c r="J59" s="95"/>
      <c r="K59" s="95"/>
      <c r="L59" s="95"/>
      <c r="M59" s="95"/>
      <c r="N59" s="95" t="n">
        <f aca="false">SUM(N58)</f>
        <v>0</v>
      </c>
      <c r="O59" s="81"/>
      <c r="P59" s="82"/>
    </row>
    <row r="60" customFormat="false" ht="15.75" hidden="true" customHeight="true" outlineLevel="0" collapsed="false">
      <c r="A60" s="13" t="s">
        <v>145</v>
      </c>
      <c r="B60" s="80" t="s">
        <v>146</v>
      </c>
      <c r="C60" s="80"/>
      <c r="D60" s="80"/>
      <c r="E60" s="80"/>
      <c r="F60" s="80"/>
      <c r="G60" s="80"/>
      <c r="H60" s="80"/>
      <c r="I60" s="80"/>
      <c r="J60" s="80"/>
      <c r="K60" s="80"/>
      <c r="L60" s="80"/>
      <c r="M60" s="80"/>
      <c r="N60" s="80"/>
      <c r="O60" s="17"/>
    </row>
    <row r="61" customFormat="false" ht="90" hidden="true" customHeight="false" outlineLevel="0" collapsed="false">
      <c r="A61" s="13" t="s">
        <v>147</v>
      </c>
      <c r="B61" s="80" t="s">
        <v>148</v>
      </c>
      <c r="C61" s="80" t="s">
        <v>149</v>
      </c>
      <c r="D61" s="73" t="s">
        <v>150</v>
      </c>
      <c r="E61" s="73" t="s">
        <v>151</v>
      </c>
      <c r="F61" s="90" t="s">
        <v>58</v>
      </c>
      <c r="G61" s="91" t="n">
        <f aca="false">$G$3</f>
        <v>2</v>
      </c>
      <c r="H61" s="94" t="n">
        <v>2165</v>
      </c>
      <c r="I61" s="73" t="s">
        <v>152</v>
      </c>
      <c r="J61" s="95"/>
      <c r="K61" s="95"/>
      <c r="L61" s="95"/>
      <c r="M61" s="95"/>
      <c r="N61" s="95"/>
      <c r="O61" s="17"/>
    </row>
    <row r="62" customFormat="false" ht="195" hidden="true" customHeight="false" outlineLevel="0" collapsed="false">
      <c r="A62" s="13" t="s">
        <v>153</v>
      </c>
      <c r="B62" s="79" t="s">
        <v>154</v>
      </c>
      <c r="C62" s="80"/>
      <c r="D62" s="73"/>
      <c r="E62" s="73"/>
      <c r="F62" s="90"/>
      <c r="G62" s="91"/>
      <c r="H62" s="94"/>
      <c r="I62" s="73"/>
      <c r="J62" s="95"/>
      <c r="K62" s="95"/>
      <c r="L62" s="95"/>
      <c r="M62" s="95"/>
      <c r="N62" s="95"/>
      <c r="O62" s="17" t="s">
        <v>155</v>
      </c>
    </row>
    <row r="63" customFormat="false" ht="131.25" hidden="true" customHeight="true" outlineLevel="0" collapsed="false">
      <c r="A63" s="69" t="s">
        <v>156</v>
      </c>
      <c r="B63" s="79" t="s">
        <v>157</v>
      </c>
      <c r="C63" s="80"/>
      <c r="D63" s="73"/>
      <c r="E63" s="73"/>
      <c r="F63" s="90"/>
      <c r="G63" s="91"/>
      <c r="H63" s="94"/>
      <c r="I63" s="73"/>
      <c r="J63" s="95"/>
      <c r="K63" s="95"/>
      <c r="L63" s="95"/>
      <c r="M63" s="95"/>
      <c r="N63" s="95"/>
      <c r="O63" s="17" t="s">
        <v>158</v>
      </c>
    </row>
    <row r="64" customFormat="false" ht="182.25" hidden="true" customHeight="true" outlineLevel="0" collapsed="false">
      <c r="A64" s="69" t="s">
        <v>159</v>
      </c>
      <c r="B64" s="79" t="s">
        <v>160</v>
      </c>
      <c r="C64" s="80"/>
      <c r="D64" s="73"/>
      <c r="E64" s="73"/>
      <c r="F64" s="90"/>
      <c r="G64" s="91"/>
      <c r="H64" s="94"/>
      <c r="I64" s="73"/>
      <c r="J64" s="95"/>
      <c r="K64" s="95"/>
      <c r="L64" s="95"/>
      <c r="M64" s="95"/>
      <c r="N64" s="95"/>
      <c r="O64" s="17" t="s">
        <v>161</v>
      </c>
    </row>
    <row r="65" s="97" customFormat="true" ht="120.75" hidden="true" customHeight="true" outlineLevel="0" collapsed="false">
      <c r="A65" s="96" t="s">
        <v>162</v>
      </c>
      <c r="B65" s="79" t="s">
        <v>163</v>
      </c>
      <c r="C65" s="80"/>
      <c r="D65" s="73"/>
      <c r="E65" s="73"/>
      <c r="F65" s="90"/>
      <c r="G65" s="91"/>
      <c r="H65" s="94"/>
      <c r="I65" s="73"/>
      <c r="J65" s="95"/>
      <c r="K65" s="95"/>
      <c r="L65" s="95"/>
      <c r="M65" s="95"/>
      <c r="N65" s="95"/>
      <c r="O65" s="17" t="s">
        <v>164</v>
      </c>
    </row>
    <row r="66" customFormat="false" ht="150" hidden="true" customHeight="false" outlineLevel="0" collapsed="false">
      <c r="A66" s="69" t="s">
        <v>165</v>
      </c>
      <c r="B66" s="17" t="s">
        <v>166</v>
      </c>
      <c r="C66" s="81" t="s">
        <v>149</v>
      </c>
      <c r="D66" s="87" t="s">
        <v>150</v>
      </c>
      <c r="E66" s="87" t="s">
        <v>151</v>
      </c>
      <c r="F66" s="98" t="s">
        <v>58</v>
      </c>
      <c r="G66" s="99" t="n">
        <f aca="false">$G$3</f>
        <v>2</v>
      </c>
      <c r="H66" s="100" t="n">
        <v>7473</v>
      </c>
      <c r="I66" s="87" t="s">
        <v>142</v>
      </c>
      <c r="J66" s="95"/>
      <c r="K66" s="101"/>
      <c r="L66" s="101"/>
      <c r="M66" s="101"/>
      <c r="N66" s="101"/>
      <c r="O66" s="17" t="s">
        <v>167</v>
      </c>
    </row>
    <row r="67" customFormat="false" ht="15.75" hidden="true" customHeight="false" outlineLevel="0" collapsed="false">
      <c r="A67" s="69"/>
      <c r="B67" s="17" t="s">
        <v>168</v>
      </c>
      <c r="C67" s="81"/>
      <c r="D67" s="87"/>
      <c r="E67" s="87"/>
      <c r="F67" s="98"/>
      <c r="G67" s="99"/>
      <c r="H67" s="100"/>
      <c r="I67" s="87"/>
      <c r="J67" s="95"/>
      <c r="K67" s="101"/>
      <c r="L67" s="101"/>
      <c r="M67" s="101"/>
      <c r="N67" s="101" t="e">
        <f aca="false">SUM(#REF!)</f>
        <v>#REF!</v>
      </c>
      <c r="O67" s="17"/>
    </row>
    <row r="68" customFormat="false" ht="38.25" hidden="false" customHeight="true" outlineLevel="0" collapsed="false">
      <c r="A68" s="13"/>
      <c r="B68" s="17" t="s">
        <v>169</v>
      </c>
      <c r="C68" s="17"/>
      <c r="D68" s="17"/>
      <c r="E68" s="17"/>
      <c r="F68" s="98"/>
      <c r="G68" s="99"/>
      <c r="H68" s="100"/>
      <c r="I68" s="17"/>
      <c r="J68" s="75" t="n">
        <f aca="false">J39+J56</f>
        <v>54022477.01</v>
      </c>
      <c r="K68" s="102" t="n">
        <f aca="false">K39+K56</f>
        <v>56114534</v>
      </c>
      <c r="L68" s="102" t="n">
        <f aca="false">L39+L56</f>
        <v>56114934</v>
      </c>
      <c r="M68" s="102" t="n">
        <f aca="false">M39+M56</f>
        <v>55902434</v>
      </c>
      <c r="N68" s="102" t="n">
        <f aca="false">N39+N56</f>
        <v>222154379.01</v>
      </c>
      <c r="O68" s="17"/>
      <c r="P68" s="82"/>
    </row>
    <row r="69" customFormat="false" ht="15.75" hidden="false" customHeight="false" outlineLevel="0" collapsed="false">
      <c r="A69" s="13"/>
      <c r="B69" s="12" t="s">
        <v>170</v>
      </c>
      <c r="C69" s="12"/>
      <c r="D69" s="12"/>
      <c r="E69" s="12"/>
      <c r="F69" s="18"/>
      <c r="G69" s="103"/>
      <c r="H69" s="104"/>
      <c r="I69" s="12"/>
      <c r="J69" s="105"/>
      <c r="K69" s="106"/>
      <c r="L69" s="106"/>
      <c r="M69" s="106"/>
      <c r="N69" s="107"/>
      <c r="O69" s="12"/>
    </row>
    <row r="70" customFormat="false" ht="15.75" hidden="false" customHeight="false" outlineLevel="0" collapsed="false">
      <c r="A70" s="13"/>
      <c r="B70" s="12" t="s">
        <v>49</v>
      </c>
      <c r="C70" s="12"/>
      <c r="D70" s="12"/>
      <c r="E70" s="12"/>
      <c r="F70" s="18"/>
      <c r="G70" s="103"/>
      <c r="H70" s="104"/>
      <c r="I70" s="12"/>
      <c r="J70" s="64" t="n">
        <f aca="false">J30</f>
        <v>217322.45</v>
      </c>
      <c r="K70" s="64" t="n">
        <f aca="false">K30</f>
        <v>218822.45</v>
      </c>
      <c r="L70" s="64" t="n">
        <f aca="false">L30</f>
        <v>219222.45</v>
      </c>
      <c r="M70" s="64" t="n">
        <f aca="false">M30</f>
        <v>6722.45</v>
      </c>
      <c r="N70" s="15" t="n">
        <f aca="false">SUM(J70:M70)</f>
        <v>662089.8</v>
      </c>
      <c r="O70" s="12"/>
    </row>
    <row r="71" customFormat="false" ht="15.75" hidden="false" customHeight="false" outlineLevel="0" collapsed="false">
      <c r="A71" s="13"/>
      <c r="B71" s="12" t="s">
        <v>50</v>
      </c>
      <c r="C71" s="12"/>
      <c r="D71" s="12"/>
      <c r="E71" s="12"/>
      <c r="F71" s="18"/>
      <c r="G71" s="103"/>
      <c r="H71" s="104"/>
      <c r="I71" s="12"/>
      <c r="J71" s="64" t="n">
        <f aca="false">J25+J15+J45+J26+J29+J9+J13+J44</f>
        <v>4037217.55</v>
      </c>
      <c r="K71" s="64" t="n">
        <f aca="false">K25+K15+K45+K26+K29+K9+K13+K44</f>
        <v>442277.55</v>
      </c>
      <c r="L71" s="64" t="n">
        <f aca="false">L25+L15+L45+L26+L29+L9+L13+L44</f>
        <v>442277.55</v>
      </c>
      <c r="M71" s="64" t="n">
        <f aca="false">M25+M15+M45+M26+M29+M9+M13+M44</f>
        <v>442277.55</v>
      </c>
      <c r="N71" s="15" t="n">
        <f aca="false">SUM(J71:M71)</f>
        <v>5364050.2</v>
      </c>
      <c r="O71" s="12"/>
      <c r="P71" s="82"/>
    </row>
    <row r="72" customFormat="false" ht="15" hidden="false" customHeight="true" outlineLevel="0" collapsed="false">
      <c r="A72" s="13"/>
      <c r="B72" s="12" t="s">
        <v>51</v>
      </c>
      <c r="C72" s="12"/>
      <c r="D72" s="12"/>
      <c r="E72" s="12"/>
      <c r="F72" s="13"/>
      <c r="G72" s="6"/>
      <c r="H72" s="6"/>
      <c r="I72" s="12"/>
      <c r="J72" s="108" t="n">
        <f aca="false">J8+J14+J17+J18+J19+J21+J24+J31+J32+J33+J38+J41+J46+J47+J48+J49+J50+J51+J52+J55+J28</f>
        <v>49767937.01</v>
      </c>
      <c r="K72" s="108" t="n">
        <f aca="false">K8+K14+K17+K18+K19+K21+K24+K31+K32+K33+K38+K41+K46+K47+K48+K49+K50+K51+K52+K55+K28</f>
        <v>55453434</v>
      </c>
      <c r="L72" s="108" t="n">
        <f aca="false">L8+L14+L17+L18+L19+L21+L24+L31+L32+L33+L38+L41+L46+L47+L48+L49+L50+L51+L52+L55+L28</f>
        <v>55453434</v>
      </c>
      <c r="M72" s="108" t="n">
        <f aca="false">M8+M14+M17+M18+M19+M21+M24+M31+M32+M33+M38+M41+M46+M47+M48+M49+M50+M51+M52+M55+M28</f>
        <v>55453434</v>
      </c>
      <c r="N72" s="15" t="n">
        <f aca="false">SUM(J72:M72)</f>
        <v>216128239.01</v>
      </c>
      <c r="O72" s="12"/>
      <c r="P72" s="82"/>
    </row>
    <row r="73" customFormat="false" ht="75" hidden="true" customHeight="false" outlineLevel="0" collapsed="false">
      <c r="A73" s="13"/>
      <c r="B73" s="12" t="s">
        <v>138</v>
      </c>
      <c r="C73" s="12"/>
      <c r="D73" s="12"/>
      <c r="E73" s="12"/>
      <c r="F73" s="13"/>
      <c r="G73" s="6"/>
      <c r="H73" s="6"/>
      <c r="I73" s="12"/>
      <c r="J73" s="109"/>
      <c r="K73" s="110"/>
      <c r="L73" s="110"/>
      <c r="M73" s="110"/>
      <c r="N73" s="107" t="n">
        <f aca="false">SUM(J73:J73)</f>
        <v>0</v>
      </c>
      <c r="O73" s="12"/>
      <c r="P73" s="82"/>
    </row>
    <row r="74" customFormat="false" ht="60" hidden="true" customHeight="false" outlineLevel="0" collapsed="false">
      <c r="A74" s="13"/>
      <c r="B74" s="12" t="s">
        <v>149</v>
      </c>
      <c r="C74" s="12"/>
      <c r="D74" s="12"/>
      <c r="E74" s="12"/>
      <c r="F74" s="13"/>
      <c r="G74" s="6"/>
      <c r="H74" s="6"/>
      <c r="I74" s="12"/>
      <c r="J74" s="109"/>
      <c r="K74" s="110"/>
      <c r="L74" s="110"/>
      <c r="M74" s="110"/>
      <c r="N74" s="107" t="n">
        <f aca="false">SUM(J74:J74)</f>
        <v>0</v>
      </c>
      <c r="O74" s="12"/>
      <c r="P74" s="82"/>
    </row>
    <row r="75" customFormat="false" ht="33.75" hidden="false" customHeight="true" outlineLevel="0" collapsed="false"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</row>
    <row r="76" s="114" customFormat="true" ht="35.25" hidden="false" customHeight="tru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2"/>
      <c r="K76" s="113"/>
      <c r="L76" s="113"/>
      <c r="M76" s="113"/>
      <c r="N76" s="113"/>
    </row>
    <row r="78" customFormat="false" ht="15.75" hidden="false" customHeight="false" outlineLevel="0" collapsed="false">
      <c r="J78" s="115"/>
      <c r="K78" s="82"/>
      <c r="L78" s="82"/>
      <c r="M78" s="82"/>
      <c r="N78" s="82"/>
    </row>
    <row r="79" customFormat="false" ht="15.75" hidden="false" customHeight="false" outlineLevel="0" collapsed="false">
      <c r="J79" s="115"/>
      <c r="K79" s="82"/>
      <c r="L79" s="82"/>
      <c r="M79" s="82"/>
      <c r="N79" s="82"/>
      <c r="P79" s="82"/>
    </row>
  </sheetData>
  <mergeCells count="81">
    <mergeCell ref="J1:O1"/>
    <mergeCell ref="A2:O2"/>
    <mergeCell ref="A4:A5"/>
    <mergeCell ref="B4:B5"/>
    <mergeCell ref="C4:C5"/>
    <mergeCell ref="D4:I4"/>
    <mergeCell ref="J4:N4"/>
    <mergeCell ref="O4:O5"/>
    <mergeCell ref="F5:H5"/>
    <mergeCell ref="B6:N6"/>
    <mergeCell ref="B7:E7"/>
    <mergeCell ref="A8:A19"/>
    <mergeCell ref="B8:B19"/>
    <mergeCell ref="C8:C19"/>
    <mergeCell ref="F8:H8"/>
    <mergeCell ref="O8:O19"/>
    <mergeCell ref="F9:H9"/>
    <mergeCell ref="F10:H10"/>
    <mergeCell ref="F11:H11"/>
    <mergeCell ref="F12:H12"/>
    <mergeCell ref="F13:H13"/>
    <mergeCell ref="F14:H14"/>
    <mergeCell ref="F15:H15"/>
    <mergeCell ref="F16:H16"/>
    <mergeCell ref="F17:H17"/>
    <mergeCell ref="F18:H18"/>
    <mergeCell ref="F19:H19"/>
    <mergeCell ref="F20:H20"/>
    <mergeCell ref="F21:H21"/>
    <mergeCell ref="A22:A31"/>
    <mergeCell ref="B22:B31"/>
    <mergeCell ref="F22:H22"/>
    <mergeCell ref="O22:O31"/>
    <mergeCell ref="F23:H23"/>
    <mergeCell ref="C24:C31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A34:A37"/>
    <mergeCell ref="B34:B37"/>
    <mergeCell ref="F34:H34"/>
    <mergeCell ref="O34:O37"/>
    <mergeCell ref="F35:H35"/>
    <mergeCell ref="F36:H36"/>
    <mergeCell ref="F37:H37"/>
    <mergeCell ref="F38:H38"/>
    <mergeCell ref="F39:H39"/>
    <mergeCell ref="B40:H40"/>
    <mergeCell ref="A41:A49"/>
    <mergeCell ref="B41:B49"/>
    <mergeCell ref="C41:C49"/>
    <mergeCell ref="F41:H41"/>
    <mergeCell ref="O41:O49"/>
    <mergeCell ref="F42:H42"/>
    <mergeCell ref="F43:H43"/>
    <mergeCell ref="F44:H44"/>
    <mergeCell ref="F45:H45"/>
    <mergeCell ref="F46:H46"/>
    <mergeCell ref="F47:H47"/>
    <mergeCell ref="F48:H48"/>
    <mergeCell ref="F49:H49"/>
    <mergeCell ref="F50:H50"/>
    <mergeCell ref="F51:H51"/>
    <mergeCell ref="F52:H52"/>
    <mergeCell ref="A53:A55"/>
    <mergeCell ref="B53:B55"/>
    <mergeCell ref="C53:C55"/>
    <mergeCell ref="F53:H53"/>
    <mergeCell ref="F54:H54"/>
    <mergeCell ref="F55:H55"/>
    <mergeCell ref="B57:N57"/>
    <mergeCell ref="B60:N60"/>
    <mergeCell ref="B75:O75"/>
    <mergeCell ref="A76:I76"/>
  </mergeCells>
  <printOptions headings="false" gridLines="false" gridLinesSet="true" horizontalCentered="false" verticalCentered="false"/>
  <pageMargins left="0.354166666666667" right="0.236111111111111" top="0.433333333333333" bottom="0.39375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R40"/>
  <sheetViews>
    <sheetView showFormulas="false" showGridLines="true" showRowColHeaders="true" showZeros="true" rightToLeft="false" tabSelected="false" showOutlineSymbols="true" defaultGridColor="true" view="normal" topLeftCell="A11" colorId="64" zoomScale="75" zoomScaleNormal="75" zoomScalePageLayoutView="80" workbookViewId="0">
      <selection pane="topLeft" activeCell="K8" activeCellId="0" sqref="K8:M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6" width="5.41"/>
    <col collapsed="false" customWidth="true" hidden="false" outlineLevel="0" max="2" min="2" style="27" width="25.7"/>
    <col collapsed="false" customWidth="true" hidden="false" outlineLevel="0" max="3" min="3" style="27" width="15.56"/>
    <col collapsed="false" customWidth="true" hidden="false" outlineLevel="0" max="4" min="4" style="27" width="6.99"/>
    <col collapsed="false" customWidth="true" hidden="false" outlineLevel="0" max="5" min="5" style="27" width="7.14"/>
    <col collapsed="false" customWidth="true" hidden="false" outlineLevel="0" max="6" min="6" style="27" width="4.56"/>
    <col collapsed="false" customWidth="true" hidden="false" outlineLevel="0" max="7" min="7" style="27" width="6.28"/>
    <col collapsed="false" customWidth="true" hidden="false" outlineLevel="0" max="8" min="8" style="27" width="7.14"/>
    <col collapsed="false" customWidth="true" hidden="true" outlineLevel="0" max="9" min="9" style="27" width="6.99"/>
    <col collapsed="false" customWidth="true" hidden="false" outlineLevel="0" max="10" min="10" style="27" width="16.56"/>
    <col collapsed="false" customWidth="true" hidden="false" outlineLevel="0" max="11" min="11" style="27" width="15.7"/>
    <col collapsed="false" customWidth="true" hidden="false" outlineLevel="0" max="13" min="12" style="27" width="16.13"/>
    <col collapsed="false" customWidth="true" hidden="false" outlineLevel="0" max="14" min="14" style="27" width="19.56"/>
    <col collapsed="false" customWidth="true" hidden="false" outlineLevel="0" max="15" min="15" style="27" width="28.14"/>
    <col collapsed="false" customWidth="true" hidden="false" outlineLevel="0" max="16" min="16" style="27" width="10.41"/>
    <col collapsed="false" customWidth="false" hidden="false" outlineLevel="0" max="17" min="17" style="27" width="9.14"/>
    <col collapsed="false" customWidth="true" hidden="false" outlineLevel="0" max="18" min="18" style="27" width="14.41"/>
    <col collapsed="false" customWidth="false" hidden="false" outlineLevel="0" max="257" min="19" style="27" width="9.14"/>
  </cols>
  <sheetData>
    <row r="1" customFormat="false" ht="72" hidden="false" customHeight="true" outlineLevel="0" collapsed="false">
      <c r="A1" s="116"/>
      <c r="B1" s="117"/>
      <c r="C1" s="117"/>
      <c r="D1" s="117"/>
      <c r="E1" s="118"/>
      <c r="F1" s="118"/>
      <c r="G1" s="118"/>
      <c r="H1" s="117"/>
      <c r="I1" s="117"/>
      <c r="J1" s="51" t="s">
        <v>171</v>
      </c>
      <c r="K1" s="51"/>
      <c r="L1" s="51"/>
      <c r="M1" s="51"/>
      <c r="N1" s="51"/>
      <c r="O1" s="51"/>
      <c r="P1" s="119"/>
    </row>
    <row r="2" customFormat="false" ht="32.25" hidden="false" customHeight="true" outlineLevel="0" collapsed="false">
      <c r="A2" s="120" t="s">
        <v>172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</row>
    <row r="3" customFormat="false" ht="15.75" hidden="false" customHeight="false" outlineLevel="0" collapsed="false">
      <c r="A3" s="48"/>
      <c r="B3" s="49"/>
      <c r="C3" s="49"/>
      <c r="D3" s="49"/>
      <c r="E3" s="54"/>
      <c r="F3" s="55" t="s">
        <v>58</v>
      </c>
      <c r="G3" s="54" t="n">
        <v>4</v>
      </c>
      <c r="H3" s="54"/>
      <c r="I3" s="49"/>
      <c r="J3" s="49"/>
      <c r="K3" s="49"/>
      <c r="L3" s="49"/>
      <c r="M3" s="49"/>
      <c r="N3" s="49"/>
      <c r="O3" s="49"/>
    </row>
    <row r="4" customFormat="false" ht="18" hidden="false" customHeight="true" outlineLevel="0" collapsed="false">
      <c r="A4" s="13" t="s">
        <v>59</v>
      </c>
      <c r="B4" s="11" t="s">
        <v>3</v>
      </c>
      <c r="C4" s="11" t="s">
        <v>60</v>
      </c>
      <c r="D4" s="11" t="s">
        <v>61</v>
      </c>
      <c r="E4" s="11"/>
      <c r="F4" s="11"/>
      <c r="G4" s="11"/>
      <c r="H4" s="11"/>
      <c r="I4" s="11"/>
      <c r="J4" s="57"/>
      <c r="K4" s="57"/>
      <c r="L4" s="57"/>
      <c r="M4" s="57"/>
      <c r="N4" s="57"/>
      <c r="O4" s="6" t="s">
        <v>62</v>
      </c>
    </row>
    <row r="5" customFormat="false" ht="79.5" hidden="false" customHeight="true" outlineLevel="0" collapsed="false">
      <c r="A5" s="13"/>
      <c r="B5" s="11"/>
      <c r="C5" s="11"/>
      <c r="D5" s="11" t="s">
        <v>5</v>
      </c>
      <c r="E5" s="11" t="s">
        <v>6</v>
      </c>
      <c r="F5" s="11" t="s">
        <v>7</v>
      </c>
      <c r="G5" s="11"/>
      <c r="H5" s="11"/>
      <c r="I5" s="11" t="s">
        <v>8</v>
      </c>
      <c r="J5" s="6" t="s">
        <v>173</v>
      </c>
      <c r="K5" s="11" t="s">
        <v>10</v>
      </c>
      <c r="L5" s="11" t="s">
        <v>11</v>
      </c>
      <c r="M5" s="11" t="s">
        <v>12</v>
      </c>
      <c r="N5" s="11" t="s">
        <v>63</v>
      </c>
      <c r="O5" s="6"/>
    </row>
    <row r="6" customFormat="false" ht="15.75" hidden="false" customHeight="true" outlineLevel="0" collapsed="false">
      <c r="A6" s="13"/>
      <c r="B6" s="58" t="s">
        <v>174</v>
      </c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6"/>
    </row>
    <row r="7" customFormat="false" ht="19.5" hidden="false" customHeight="true" outlineLevel="0" collapsed="false">
      <c r="A7" s="13" t="s">
        <v>65</v>
      </c>
      <c r="B7" s="58" t="s">
        <v>175</v>
      </c>
      <c r="C7" s="58"/>
      <c r="D7" s="58"/>
      <c r="E7" s="58"/>
      <c r="F7" s="58"/>
      <c r="G7" s="58"/>
      <c r="H7" s="58"/>
      <c r="I7" s="58"/>
      <c r="J7" s="58"/>
      <c r="K7" s="58"/>
      <c r="L7" s="58"/>
      <c r="M7" s="58"/>
      <c r="N7" s="58"/>
      <c r="O7" s="6"/>
    </row>
    <row r="8" customFormat="false" ht="39" hidden="false" customHeight="true" outlineLevel="0" collapsed="false">
      <c r="A8" s="13" t="s">
        <v>67</v>
      </c>
      <c r="B8" s="58" t="s">
        <v>176</v>
      </c>
      <c r="C8" s="58" t="s">
        <v>89</v>
      </c>
      <c r="D8" s="121" t="s">
        <v>28</v>
      </c>
      <c r="E8" s="121" t="s">
        <v>70</v>
      </c>
      <c r="F8" s="122" t="s">
        <v>177</v>
      </c>
      <c r="G8" s="123" t="s">
        <v>178</v>
      </c>
      <c r="H8" s="124" t="s">
        <v>179</v>
      </c>
      <c r="I8" s="125" t="n">
        <v>611</v>
      </c>
      <c r="J8" s="16" t="n">
        <v>83149609</v>
      </c>
      <c r="K8" s="14" t="n">
        <v>89185379</v>
      </c>
      <c r="L8" s="14" t="n">
        <v>89185379</v>
      </c>
      <c r="M8" s="14" t="n">
        <v>89185379</v>
      </c>
      <c r="N8" s="14" t="n">
        <f aca="false">SUM(J8:M10)</f>
        <v>350705746</v>
      </c>
      <c r="O8" s="77" t="s">
        <v>180</v>
      </c>
    </row>
    <row r="9" customFormat="false" ht="34.5" hidden="true" customHeight="true" outlineLevel="0" collapsed="false">
      <c r="A9" s="13"/>
      <c r="B9" s="58"/>
      <c r="C9" s="58"/>
      <c r="D9" s="121" t="s">
        <v>28</v>
      </c>
      <c r="E9" s="121" t="s">
        <v>70</v>
      </c>
      <c r="F9" s="122" t="s">
        <v>177</v>
      </c>
      <c r="G9" s="123" t="s">
        <v>178</v>
      </c>
      <c r="H9" s="124" t="s">
        <v>181</v>
      </c>
      <c r="I9" s="125" t="n">
        <v>611</v>
      </c>
      <c r="J9" s="16"/>
      <c r="K9" s="14"/>
      <c r="L9" s="14"/>
      <c r="M9" s="14"/>
      <c r="N9" s="14" t="n">
        <f aca="false">SUM(J9:M11)</f>
        <v>5151667.72</v>
      </c>
      <c r="O9" s="77"/>
    </row>
    <row r="10" customFormat="false" ht="27.75" hidden="true" customHeight="true" outlineLevel="0" collapsed="false">
      <c r="A10" s="13"/>
      <c r="B10" s="58"/>
      <c r="C10" s="58"/>
      <c r="D10" s="121" t="s">
        <v>28</v>
      </c>
      <c r="E10" s="121" t="s">
        <v>70</v>
      </c>
      <c r="F10" s="122" t="s">
        <v>177</v>
      </c>
      <c r="G10" s="123" t="s">
        <v>178</v>
      </c>
      <c r="H10" s="124" t="s">
        <v>182</v>
      </c>
      <c r="I10" s="125"/>
      <c r="J10" s="16"/>
      <c r="K10" s="14"/>
      <c r="L10" s="14"/>
      <c r="M10" s="14"/>
      <c r="N10" s="14" t="n">
        <f aca="false">SUM(J10:M12)</f>
        <v>6753860</v>
      </c>
      <c r="O10" s="77"/>
    </row>
    <row r="11" customFormat="false" ht="27.75" hidden="false" customHeight="true" outlineLevel="0" collapsed="false">
      <c r="A11" s="13"/>
      <c r="B11" s="58"/>
      <c r="C11" s="58"/>
      <c r="D11" s="121" t="s">
        <v>28</v>
      </c>
      <c r="E11" s="121" t="s">
        <v>70</v>
      </c>
      <c r="F11" s="122" t="s">
        <v>177</v>
      </c>
      <c r="G11" s="123" t="s">
        <v>178</v>
      </c>
      <c r="H11" s="124" t="s">
        <v>181</v>
      </c>
      <c r="I11" s="125"/>
      <c r="J11" s="16" t="n">
        <f aca="false">1990000+1500000+3163860-1502192.28</f>
        <v>5151667.72</v>
      </c>
      <c r="K11" s="14"/>
      <c r="L11" s="14"/>
      <c r="M11" s="14"/>
      <c r="N11" s="14" t="n">
        <f aca="false">SUM(J11:M11)</f>
        <v>5151667.72</v>
      </c>
      <c r="O11" s="77"/>
    </row>
    <row r="12" customFormat="false" ht="27.75" hidden="false" customHeight="true" outlineLevel="0" collapsed="false">
      <c r="A12" s="13"/>
      <c r="B12" s="58"/>
      <c r="C12" s="58"/>
      <c r="D12" s="121" t="s">
        <v>28</v>
      </c>
      <c r="E12" s="121" t="s">
        <v>70</v>
      </c>
      <c r="F12" s="122" t="s">
        <v>177</v>
      </c>
      <c r="G12" s="123" t="s">
        <v>178</v>
      </c>
      <c r="H12" s="124" t="s">
        <v>183</v>
      </c>
      <c r="I12" s="125"/>
      <c r="J12" s="16" t="n">
        <f aca="false">100000+1502192.28</f>
        <v>1602192.28</v>
      </c>
      <c r="K12" s="14"/>
      <c r="L12" s="14"/>
      <c r="M12" s="14"/>
      <c r="N12" s="14" t="n">
        <f aca="false">SUM(J12:M12)</f>
        <v>1602192.28</v>
      </c>
      <c r="O12" s="77"/>
    </row>
    <row r="13" customFormat="false" ht="30.75" hidden="false" customHeight="true" outlineLevel="0" collapsed="false">
      <c r="A13" s="13"/>
      <c r="B13" s="58"/>
      <c r="C13" s="58"/>
      <c r="D13" s="121" t="s">
        <v>28</v>
      </c>
      <c r="E13" s="121" t="s">
        <v>70</v>
      </c>
      <c r="F13" s="122" t="s">
        <v>177</v>
      </c>
      <c r="G13" s="126" t="n">
        <v>200</v>
      </c>
      <c r="H13" s="124" t="s">
        <v>184</v>
      </c>
      <c r="I13" s="125" t="n">
        <v>611</v>
      </c>
      <c r="J13" s="16" t="n">
        <v>485000</v>
      </c>
      <c r="K13" s="14" t="n">
        <v>400000</v>
      </c>
      <c r="L13" s="14" t="n">
        <v>400000</v>
      </c>
      <c r="M13" s="14" t="n">
        <v>400000</v>
      </c>
      <c r="N13" s="14" t="n">
        <f aca="false">SUM(J13:M13)</f>
        <v>1685000</v>
      </c>
      <c r="O13" s="77"/>
      <c r="R13" s="127"/>
    </row>
    <row r="14" customFormat="false" ht="39.75" hidden="false" customHeight="true" outlineLevel="0" collapsed="false">
      <c r="A14" s="13"/>
      <c r="B14" s="58"/>
      <c r="C14" s="58"/>
      <c r="D14" s="121" t="s">
        <v>28</v>
      </c>
      <c r="E14" s="121" t="s">
        <v>70</v>
      </c>
      <c r="F14" s="122" t="s">
        <v>177</v>
      </c>
      <c r="G14" s="126" t="n">
        <v>200</v>
      </c>
      <c r="H14" s="124" t="s">
        <v>185</v>
      </c>
      <c r="I14" s="125" t="n">
        <v>611</v>
      </c>
      <c r="J14" s="16" t="n">
        <v>345145</v>
      </c>
      <c r="K14" s="14" t="n">
        <v>1008503</v>
      </c>
      <c r="L14" s="14" t="n">
        <v>1008503</v>
      </c>
      <c r="M14" s="14" t="n">
        <v>1008503</v>
      </c>
      <c r="N14" s="14" t="n">
        <f aca="false">SUM(J14:M14)</f>
        <v>3370654</v>
      </c>
      <c r="O14" s="77"/>
    </row>
    <row r="15" customFormat="false" ht="39.75" hidden="false" customHeight="true" outlineLevel="0" collapsed="false">
      <c r="A15" s="13"/>
      <c r="B15" s="58"/>
      <c r="C15" s="58"/>
      <c r="D15" s="121" t="s">
        <v>28</v>
      </c>
      <c r="E15" s="121" t="s">
        <v>70</v>
      </c>
      <c r="F15" s="122" t="s">
        <v>177</v>
      </c>
      <c r="G15" s="126" t="n">
        <v>200</v>
      </c>
      <c r="H15" s="124" t="s">
        <v>186</v>
      </c>
      <c r="I15" s="125"/>
      <c r="J15" s="16" t="n">
        <v>380000</v>
      </c>
      <c r="K15" s="14" t="n">
        <v>530000</v>
      </c>
      <c r="L15" s="14" t="n">
        <v>530000</v>
      </c>
      <c r="M15" s="14" t="n">
        <v>530000</v>
      </c>
      <c r="N15" s="14" t="n">
        <f aca="false">SUM(J15:M15)</f>
        <v>1970000</v>
      </c>
      <c r="O15" s="77"/>
    </row>
    <row r="16" customFormat="false" ht="36" hidden="false" customHeight="true" outlineLevel="0" collapsed="false">
      <c r="A16" s="13"/>
      <c r="B16" s="58"/>
      <c r="C16" s="58"/>
      <c r="D16" s="121" t="s">
        <v>28</v>
      </c>
      <c r="E16" s="121" t="s">
        <v>70</v>
      </c>
      <c r="F16" s="122" t="s">
        <v>177</v>
      </c>
      <c r="G16" s="126" t="n">
        <v>200</v>
      </c>
      <c r="H16" s="124" t="s">
        <v>187</v>
      </c>
      <c r="I16" s="125" t="n">
        <v>611</v>
      </c>
      <c r="J16" s="16" t="n">
        <v>21114225</v>
      </c>
      <c r="K16" s="14" t="n">
        <v>22170000</v>
      </c>
      <c r="L16" s="14" t="n">
        <v>22170000</v>
      </c>
      <c r="M16" s="14" t="n">
        <v>22170000</v>
      </c>
      <c r="N16" s="14" t="n">
        <f aca="false">SUM(J16:M16)</f>
        <v>87624225</v>
      </c>
      <c r="O16" s="77"/>
    </row>
    <row r="17" customFormat="false" ht="36" hidden="false" customHeight="true" outlineLevel="0" collapsed="false">
      <c r="A17" s="13"/>
      <c r="B17" s="58"/>
      <c r="C17" s="58"/>
      <c r="D17" s="121" t="s">
        <v>28</v>
      </c>
      <c r="E17" s="121" t="s">
        <v>70</v>
      </c>
      <c r="F17" s="122" t="s">
        <v>177</v>
      </c>
      <c r="G17" s="126" t="n">
        <v>200</v>
      </c>
      <c r="H17" s="124" t="s">
        <v>188</v>
      </c>
      <c r="I17" s="125" t="n">
        <v>611</v>
      </c>
      <c r="J17" s="16" t="n">
        <v>2900000</v>
      </c>
      <c r="K17" s="14" t="n">
        <v>3050000</v>
      </c>
      <c r="L17" s="14" t="n">
        <v>3050000</v>
      </c>
      <c r="M17" s="14" t="n">
        <v>3050000</v>
      </c>
      <c r="N17" s="14" t="n">
        <f aca="false">SUM(J17:M19)</f>
        <v>12050000</v>
      </c>
      <c r="O17" s="77"/>
    </row>
    <row r="18" customFormat="false" ht="0.75" hidden="false" customHeight="true" outlineLevel="0" collapsed="false">
      <c r="A18" s="128" t="s">
        <v>83</v>
      </c>
      <c r="B18" s="129" t="s">
        <v>84</v>
      </c>
      <c r="C18" s="130" t="s">
        <v>85</v>
      </c>
      <c r="D18" s="121" t="s">
        <v>28</v>
      </c>
      <c r="E18" s="121" t="s">
        <v>70</v>
      </c>
      <c r="F18" s="122" t="s">
        <v>177</v>
      </c>
      <c r="G18" s="123" t="s">
        <v>178</v>
      </c>
      <c r="H18" s="124" t="s">
        <v>189</v>
      </c>
      <c r="I18" s="125" t="n">
        <v>612</v>
      </c>
      <c r="J18" s="16"/>
      <c r="K18" s="14"/>
      <c r="L18" s="14"/>
      <c r="M18" s="14"/>
      <c r="N18" s="14" t="n">
        <f aca="false">SUM(J18:M20)</f>
        <v>0</v>
      </c>
      <c r="O18" s="131" t="s">
        <v>87</v>
      </c>
    </row>
    <row r="19" customFormat="false" ht="15.75" hidden="true" customHeight="true" outlineLevel="0" collapsed="false">
      <c r="A19" s="13" t="s">
        <v>83</v>
      </c>
      <c r="B19" s="58" t="s">
        <v>190</v>
      </c>
      <c r="C19" s="58" t="s">
        <v>89</v>
      </c>
      <c r="D19" s="121" t="s">
        <v>28</v>
      </c>
      <c r="E19" s="121" t="s">
        <v>70</v>
      </c>
      <c r="F19" s="122" t="s">
        <v>177</v>
      </c>
      <c r="G19" s="126" t="n">
        <v>200</v>
      </c>
      <c r="H19" s="124" t="s">
        <v>191</v>
      </c>
      <c r="I19" s="121" t="s">
        <v>110</v>
      </c>
      <c r="J19" s="16"/>
      <c r="K19" s="14" t="n">
        <v>0</v>
      </c>
      <c r="L19" s="14" t="n">
        <v>0</v>
      </c>
      <c r="M19" s="14" t="n">
        <v>0</v>
      </c>
      <c r="N19" s="14" t="n">
        <f aca="false">SUM(J19:M21)</f>
        <v>0</v>
      </c>
      <c r="O19" s="77" t="s">
        <v>192</v>
      </c>
    </row>
    <row r="20" customFormat="false" ht="15.75" hidden="true" customHeight="true" outlineLevel="0" collapsed="false">
      <c r="A20" s="13"/>
      <c r="B20" s="58"/>
      <c r="C20" s="58"/>
      <c r="D20" s="121" t="s">
        <v>28</v>
      </c>
      <c r="E20" s="121" t="s">
        <v>193</v>
      </c>
      <c r="F20" s="122" t="s">
        <v>177</v>
      </c>
      <c r="G20" s="126" t="n">
        <v>200</v>
      </c>
      <c r="H20" s="124" t="s">
        <v>191</v>
      </c>
      <c r="I20" s="121" t="s">
        <v>110</v>
      </c>
      <c r="J20" s="16"/>
      <c r="K20" s="14"/>
      <c r="L20" s="14"/>
      <c r="M20" s="14"/>
      <c r="N20" s="14" t="n">
        <f aca="false">SUM(J20:M22)</f>
        <v>0</v>
      </c>
      <c r="O20" s="77"/>
    </row>
    <row r="21" customFormat="false" ht="15.75" hidden="true" customHeight="true" outlineLevel="0" collapsed="false">
      <c r="A21" s="13" t="s">
        <v>100</v>
      </c>
      <c r="B21" s="58" t="s">
        <v>194</v>
      </c>
      <c r="C21" s="58" t="s">
        <v>85</v>
      </c>
      <c r="D21" s="121" t="s">
        <v>28</v>
      </c>
      <c r="E21" s="121" t="s">
        <v>70</v>
      </c>
      <c r="F21" s="122" t="s">
        <v>177</v>
      </c>
      <c r="G21" s="126" t="n">
        <v>2</v>
      </c>
      <c r="H21" s="124" t="s">
        <v>195</v>
      </c>
      <c r="I21" s="121" t="s">
        <v>110</v>
      </c>
      <c r="J21" s="16"/>
      <c r="K21" s="14"/>
      <c r="L21" s="14"/>
      <c r="M21" s="14"/>
      <c r="N21" s="14" t="n">
        <f aca="false">SUM(J21:M23)</f>
        <v>0</v>
      </c>
      <c r="O21" s="77" t="s">
        <v>196</v>
      </c>
    </row>
    <row r="22" customFormat="false" ht="15.75" hidden="true" customHeight="true" outlineLevel="0" collapsed="false">
      <c r="A22" s="13"/>
      <c r="B22" s="58"/>
      <c r="C22" s="58"/>
      <c r="D22" s="121" t="s">
        <v>28</v>
      </c>
      <c r="E22" s="121" t="s">
        <v>70</v>
      </c>
      <c r="F22" s="122" t="s">
        <v>177</v>
      </c>
      <c r="G22" s="126" t="n">
        <v>200</v>
      </c>
      <c r="H22" s="124" t="s">
        <v>197</v>
      </c>
      <c r="I22" s="121" t="s">
        <v>110</v>
      </c>
      <c r="J22" s="16"/>
      <c r="K22" s="14"/>
      <c r="L22" s="14"/>
      <c r="M22" s="14"/>
      <c r="N22" s="14" t="n">
        <f aca="false">SUM(J22:M24)</f>
        <v>0</v>
      </c>
      <c r="O22" s="77"/>
    </row>
    <row r="23" customFormat="false" ht="15.75" hidden="true" customHeight="true" outlineLevel="0" collapsed="false">
      <c r="A23" s="13"/>
      <c r="B23" s="58"/>
      <c r="C23" s="58"/>
      <c r="D23" s="121" t="s">
        <v>28</v>
      </c>
      <c r="E23" s="121" t="s">
        <v>70</v>
      </c>
      <c r="F23" s="122" t="s">
        <v>177</v>
      </c>
      <c r="G23" s="126" t="n">
        <v>2</v>
      </c>
      <c r="H23" s="124" t="s">
        <v>198</v>
      </c>
      <c r="I23" s="121" t="s">
        <v>110</v>
      </c>
      <c r="J23" s="16"/>
      <c r="K23" s="14"/>
      <c r="L23" s="14"/>
      <c r="M23" s="14"/>
      <c r="N23" s="14" t="n">
        <f aca="false">SUM(J23:M25)</f>
        <v>0</v>
      </c>
      <c r="O23" s="132" t="s">
        <v>199</v>
      </c>
    </row>
    <row r="24" customFormat="false" ht="15.75" hidden="true" customHeight="true" outlineLevel="0" collapsed="false">
      <c r="A24" s="13"/>
      <c r="B24" s="58"/>
      <c r="C24" s="58"/>
      <c r="D24" s="121" t="s">
        <v>28</v>
      </c>
      <c r="E24" s="121" t="s">
        <v>70</v>
      </c>
      <c r="F24" s="122" t="s">
        <v>177</v>
      </c>
      <c r="G24" s="126" t="n">
        <v>200</v>
      </c>
      <c r="H24" s="124" t="s">
        <v>200</v>
      </c>
      <c r="I24" s="121" t="s">
        <v>110</v>
      </c>
      <c r="J24" s="16"/>
      <c r="K24" s="14"/>
      <c r="L24" s="14"/>
      <c r="M24" s="14"/>
      <c r="N24" s="14" t="n">
        <f aca="false">SUM(J24:M26)</f>
        <v>0</v>
      </c>
      <c r="O24" s="132"/>
    </row>
    <row r="25" customFormat="false" ht="64.5" hidden="true" customHeight="true" outlineLevel="0" collapsed="false">
      <c r="A25" s="13" t="s">
        <v>83</v>
      </c>
      <c r="B25" s="133" t="s">
        <v>201</v>
      </c>
      <c r="C25" s="58" t="s">
        <v>89</v>
      </c>
      <c r="D25" s="121" t="s">
        <v>28</v>
      </c>
      <c r="E25" s="121" t="s">
        <v>70</v>
      </c>
      <c r="F25" s="122" t="s">
        <v>177</v>
      </c>
      <c r="G25" s="126" t="s">
        <v>202</v>
      </c>
      <c r="H25" s="124" t="s">
        <v>203</v>
      </c>
      <c r="I25" s="121" t="s">
        <v>110</v>
      </c>
      <c r="J25" s="16"/>
      <c r="K25" s="14"/>
      <c r="L25" s="14"/>
      <c r="M25" s="14"/>
      <c r="N25" s="14" t="n">
        <f aca="false">SUM(J25:M27)</f>
        <v>170000</v>
      </c>
      <c r="O25" s="77" t="s">
        <v>204</v>
      </c>
    </row>
    <row r="26" customFormat="false" ht="72.75" hidden="true" customHeight="true" outlineLevel="0" collapsed="false">
      <c r="A26" s="13"/>
      <c r="B26" s="130"/>
      <c r="C26" s="58"/>
      <c r="D26" s="121" t="s">
        <v>28</v>
      </c>
      <c r="E26" s="121" t="s">
        <v>70</v>
      </c>
      <c r="F26" s="122" t="s">
        <v>177</v>
      </c>
      <c r="G26" s="126" t="s">
        <v>205</v>
      </c>
      <c r="H26" s="124" t="s">
        <v>203</v>
      </c>
      <c r="I26" s="121"/>
      <c r="J26" s="16"/>
      <c r="K26" s="14"/>
      <c r="L26" s="14"/>
      <c r="M26" s="14"/>
      <c r="N26" s="14" t="n">
        <f aca="false">SUM(J26:M28)</f>
        <v>171700</v>
      </c>
      <c r="O26" s="77"/>
    </row>
    <row r="27" customFormat="false" ht="54" hidden="false" customHeight="true" outlineLevel="0" collapsed="false">
      <c r="A27" s="13" t="s">
        <v>83</v>
      </c>
      <c r="B27" s="11" t="s">
        <v>206</v>
      </c>
      <c r="C27" s="58" t="s">
        <v>89</v>
      </c>
      <c r="D27" s="121" t="s">
        <v>28</v>
      </c>
      <c r="E27" s="121" t="s">
        <v>70</v>
      </c>
      <c r="F27" s="122" t="s">
        <v>177</v>
      </c>
      <c r="G27" s="126" t="n">
        <v>200</v>
      </c>
      <c r="H27" s="124" t="s">
        <v>207</v>
      </c>
      <c r="I27" s="121"/>
      <c r="J27" s="16" t="n">
        <v>170000</v>
      </c>
      <c r="K27" s="14" t="n">
        <v>0</v>
      </c>
      <c r="L27" s="14" t="n">
        <v>0</v>
      </c>
      <c r="M27" s="14" t="n">
        <v>0</v>
      </c>
      <c r="N27" s="14" t="n">
        <f aca="false">SUM(J27:M27)</f>
        <v>170000</v>
      </c>
      <c r="O27" s="77" t="s">
        <v>208</v>
      </c>
    </row>
    <row r="28" customFormat="false" ht="54.75" hidden="false" customHeight="true" outlineLevel="0" collapsed="false">
      <c r="A28" s="13"/>
      <c r="B28" s="11"/>
      <c r="C28" s="58"/>
      <c r="D28" s="121" t="s">
        <v>28</v>
      </c>
      <c r="E28" s="121" t="s">
        <v>70</v>
      </c>
      <c r="F28" s="122" t="s">
        <v>177</v>
      </c>
      <c r="G28" s="126" t="n">
        <v>200</v>
      </c>
      <c r="H28" s="124" t="s">
        <v>207</v>
      </c>
      <c r="I28" s="121"/>
      <c r="J28" s="16" t="n">
        <v>1700</v>
      </c>
      <c r="K28" s="14"/>
      <c r="L28" s="14"/>
      <c r="M28" s="14"/>
      <c r="N28" s="14" t="n">
        <f aca="false">SUM(J28:M28)</f>
        <v>1700</v>
      </c>
      <c r="O28" s="77"/>
    </row>
    <row r="29" customFormat="false" ht="139.5" hidden="false" customHeight="true" outlineLevel="0" collapsed="false">
      <c r="A29" s="13" t="s">
        <v>92</v>
      </c>
      <c r="B29" s="67" t="s">
        <v>88</v>
      </c>
      <c r="C29" s="66" t="s">
        <v>89</v>
      </c>
      <c r="D29" s="121" t="s">
        <v>28</v>
      </c>
      <c r="E29" s="121" t="s">
        <v>70</v>
      </c>
      <c r="F29" s="122" t="s">
        <v>177</v>
      </c>
      <c r="G29" s="126" t="n">
        <v>200</v>
      </c>
      <c r="H29" s="124" t="s">
        <v>209</v>
      </c>
      <c r="I29" s="121" t="s">
        <v>110</v>
      </c>
      <c r="J29" s="16" t="n">
        <f aca="false">350000+455113.44</f>
        <v>805113.44</v>
      </c>
      <c r="K29" s="14" t="n">
        <v>300000</v>
      </c>
      <c r="L29" s="14" t="n">
        <v>300000</v>
      </c>
      <c r="M29" s="14" t="n">
        <v>300000</v>
      </c>
      <c r="N29" s="14" t="n">
        <f aca="false">SUM(J29:M29)</f>
        <v>1705113.44</v>
      </c>
      <c r="O29" s="130" t="s">
        <v>210</v>
      </c>
    </row>
    <row r="30" customFormat="false" ht="15.75" hidden="false" customHeight="false" outlineLevel="0" collapsed="false">
      <c r="A30" s="13"/>
      <c r="B30" s="12" t="s">
        <v>114</v>
      </c>
      <c r="C30" s="12"/>
      <c r="D30" s="134"/>
      <c r="E30" s="134"/>
      <c r="F30" s="135"/>
      <c r="G30" s="136"/>
      <c r="H30" s="137"/>
      <c r="I30" s="134"/>
      <c r="J30" s="16" t="n">
        <f aca="false">SUM(J8:J29)</f>
        <v>116104652.44</v>
      </c>
      <c r="K30" s="16" t="n">
        <f aca="false">SUM(K8:K29)</f>
        <v>116643882</v>
      </c>
      <c r="L30" s="16" t="n">
        <f aca="false">SUM(L8:L29)</f>
        <v>116643882</v>
      </c>
      <c r="M30" s="16" t="n">
        <f aca="false">SUM(M8:M29)</f>
        <v>116643882</v>
      </c>
      <c r="N30" s="16" t="n">
        <f aca="false">SUM(N8:N29)</f>
        <v>478283526.16</v>
      </c>
      <c r="O30" s="68"/>
      <c r="P30" s="82"/>
    </row>
    <row r="31" customFormat="false" ht="15.75" hidden="false" customHeight="false" outlineLevel="0" collapsed="false">
      <c r="A31" s="13"/>
      <c r="B31" s="12" t="s">
        <v>169</v>
      </c>
      <c r="C31" s="12"/>
      <c r="D31" s="134"/>
      <c r="E31" s="134"/>
      <c r="F31" s="135"/>
      <c r="G31" s="136"/>
      <c r="H31" s="137"/>
      <c r="I31" s="134"/>
      <c r="J31" s="16" t="n">
        <f aca="false">J30</f>
        <v>116104652.44</v>
      </c>
      <c r="K31" s="16" t="n">
        <f aca="false">K30</f>
        <v>116643882</v>
      </c>
      <c r="L31" s="16" t="n">
        <f aca="false">L30</f>
        <v>116643882</v>
      </c>
      <c r="M31" s="16" t="n">
        <f aca="false">M30</f>
        <v>116643882</v>
      </c>
      <c r="N31" s="16" t="n">
        <f aca="false">N30</f>
        <v>478283526.16</v>
      </c>
      <c r="O31" s="12"/>
      <c r="P31" s="82"/>
    </row>
    <row r="32" customFormat="false" ht="15.75" hidden="false" customHeight="false" outlineLevel="0" collapsed="false">
      <c r="A32" s="13"/>
      <c r="B32" s="12" t="s">
        <v>170</v>
      </c>
      <c r="C32" s="12"/>
      <c r="D32" s="134"/>
      <c r="E32" s="134"/>
      <c r="F32" s="135"/>
      <c r="G32" s="136"/>
      <c r="H32" s="137"/>
      <c r="I32" s="134"/>
      <c r="J32" s="16"/>
      <c r="K32" s="14"/>
      <c r="L32" s="14"/>
      <c r="M32" s="14"/>
      <c r="N32" s="16"/>
      <c r="O32" s="12"/>
    </row>
    <row r="33" customFormat="false" ht="15.75" hidden="false" customHeight="false" outlineLevel="0" collapsed="false">
      <c r="A33" s="13"/>
      <c r="B33" s="12" t="s">
        <v>50</v>
      </c>
      <c r="C33" s="12"/>
      <c r="D33" s="134"/>
      <c r="E33" s="134"/>
      <c r="F33" s="135"/>
      <c r="G33" s="136"/>
      <c r="H33" s="137"/>
      <c r="I33" s="134"/>
      <c r="J33" s="16" t="n">
        <f aca="false">J11+J12+J25+J27</f>
        <v>6923860</v>
      </c>
      <c r="K33" s="14" t="n">
        <f aca="false">K11</f>
        <v>0</v>
      </c>
      <c r="L33" s="14" t="n">
        <f aca="false">L11</f>
        <v>0</v>
      </c>
      <c r="M33" s="14"/>
      <c r="N33" s="14" t="n">
        <f aca="false">N25+N10+N11+N12+N27</f>
        <v>13847720</v>
      </c>
      <c r="O33" s="12"/>
    </row>
    <row r="34" customFormat="false" ht="15.75" hidden="false" customHeight="false" outlineLevel="0" collapsed="false">
      <c r="A34" s="13"/>
      <c r="B34" s="12" t="s">
        <v>51</v>
      </c>
      <c r="C34" s="12"/>
      <c r="D34" s="134"/>
      <c r="E34" s="134"/>
      <c r="F34" s="138"/>
      <c r="G34" s="139"/>
      <c r="H34" s="139"/>
      <c r="I34" s="134"/>
      <c r="J34" s="16" t="n">
        <f aca="false">J8+J13+J14+J15+J16+J17+J19+J20+J26+J28+J29</f>
        <v>109180792.44</v>
      </c>
      <c r="K34" s="16" t="n">
        <f aca="false">K8+K9+K13+K14+K15+K16+K17+K19+K20+K26+K27+K29</f>
        <v>116643882</v>
      </c>
      <c r="L34" s="16" t="n">
        <f aca="false">L8+L9+L13+L14+L15+L16+L17+L19+L20+L26+L27+L29</f>
        <v>116643882</v>
      </c>
      <c r="M34" s="16" t="n">
        <f aca="false">M8+M9+M13+M14+M15+M16+M17+M19+M20+M26+M27+M29</f>
        <v>116643882</v>
      </c>
      <c r="N34" s="14" t="n">
        <f aca="false">N8+N9+N13+N14+N15+N16+N17+N19+N20+N26+N28+N29+N18</f>
        <v>464435806.16</v>
      </c>
      <c r="O34" s="12"/>
      <c r="P34" s="82"/>
    </row>
    <row r="35" customFormat="false" ht="30.75" hidden="false" customHeight="true" outlineLevel="0" collapsed="false">
      <c r="A35" s="140"/>
      <c r="B35" s="140"/>
      <c r="C35" s="140"/>
      <c r="D35" s="140"/>
      <c r="E35" s="140"/>
      <c r="F35" s="140"/>
      <c r="G35" s="140"/>
      <c r="H35" s="140"/>
      <c r="I35" s="140"/>
      <c r="J35" s="140"/>
      <c r="K35" s="140"/>
      <c r="L35" s="140"/>
      <c r="M35" s="140"/>
      <c r="N35" s="140"/>
    </row>
    <row r="37" s="114" customFormat="true" ht="31.5" hidden="false" customHeight="tru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3"/>
      <c r="K37" s="113"/>
      <c r="L37" s="113"/>
      <c r="M37" s="113"/>
      <c r="N37" s="113"/>
    </row>
    <row r="39" customFormat="false" ht="15.75" hidden="false" customHeight="false" outlineLevel="0" collapsed="false">
      <c r="J39" s="82"/>
      <c r="K39" s="82"/>
      <c r="L39" s="82"/>
      <c r="M39" s="82"/>
      <c r="N39" s="82"/>
    </row>
    <row r="40" customFormat="false" ht="15.75" hidden="false" customHeight="false" outlineLevel="0" collapsed="false">
      <c r="J40" s="82"/>
      <c r="K40" s="82"/>
      <c r="L40" s="82"/>
      <c r="M40" s="82"/>
      <c r="N40" s="82"/>
      <c r="P40" s="82"/>
    </row>
  </sheetData>
  <mergeCells count="34">
    <mergeCell ref="E1:G1"/>
    <mergeCell ref="J1:O1"/>
    <mergeCell ref="A2:O2"/>
    <mergeCell ref="A4:A5"/>
    <mergeCell ref="B4:B5"/>
    <mergeCell ref="C4:C5"/>
    <mergeCell ref="D4:I4"/>
    <mergeCell ref="J4:N4"/>
    <mergeCell ref="O4:O5"/>
    <mergeCell ref="F5:H5"/>
    <mergeCell ref="B6:N6"/>
    <mergeCell ref="B7:N7"/>
    <mergeCell ref="A8:A17"/>
    <mergeCell ref="B8:B17"/>
    <mergeCell ref="C8:C17"/>
    <mergeCell ref="O8:O17"/>
    <mergeCell ref="A19:A20"/>
    <mergeCell ref="B19:B20"/>
    <mergeCell ref="C19:C20"/>
    <mergeCell ref="O19:O20"/>
    <mergeCell ref="A21:A24"/>
    <mergeCell ref="B21:B24"/>
    <mergeCell ref="C21:C24"/>
    <mergeCell ref="O21:O22"/>
    <mergeCell ref="O23:O24"/>
    <mergeCell ref="A25:A26"/>
    <mergeCell ref="C25:C26"/>
    <mergeCell ref="O25:O26"/>
    <mergeCell ref="A27:A28"/>
    <mergeCell ref="B27:B28"/>
    <mergeCell ref="C27:C28"/>
    <mergeCell ref="O27:O28"/>
    <mergeCell ref="A35:N35"/>
    <mergeCell ref="A37:I37"/>
  </mergeCells>
  <printOptions headings="false" gridLines="false" gridLinesSet="true" horizontalCentered="false" verticalCentered="false"/>
  <pageMargins left="0.35" right="0.25" top="0.440277777777778" bottom="0.409722222222222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L105"/>
  <sheetViews>
    <sheetView showFormulas="false" showGridLines="true" showRowColHeaders="true" showZeros="true" rightToLeft="false" tabSelected="false" showOutlineSymbols="true" defaultGridColor="true" view="normal" topLeftCell="A54" colorId="64" zoomScale="75" zoomScaleNormal="75" zoomScalePageLayoutView="70" workbookViewId="0">
      <selection pane="topLeft" activeCell="K15" activeCellId="0" sqref="K15:M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6" width="6.41"/>
    <col collapsed="false" customWidth="true" hidden="false" outlineLevel="0" max="2" min="2" style="27" width="26.28"/>
    <col collapsed="false" customWidth="true" hidden="false" outlineLevel="0" max="3" min="3" style="27" width="13.99"/>
    <col collapsed="false" customWidth="true" hidden="false" outlineLevel="0" max="4" min="4" style="27" width="7.28"/>
    <col collapsed="false" customWidth="true" hidden="false" outlineLevel="0" max="5" min="5" style="27" width="7.56"/>
    <col collapsed="false" customWidth="true" hidden="false" outlineLevel="0" max="6" min="6" style="27" width="4.56"/>
    <col collapsed="false" customWidth="true" hidden="false" outlineLevel="0" max="7" min="7" style="27" width="5.99"/>
    <col collapsed="false" customWidth="true" hidden="false" outlineLevel="0" max="8" min="8" style="27" width="6.85"/>
    <col collapsed="false" customWidth="true" hidden="true" outlineLevel="0" max="9" min="9" style="141" width="3.99"/>
    <col collapsed="false" customWidth="true" hidden="false" outlineLevel="0" max="13" min="10" style="27" width="15.41"/>
    <col collapsed="false" customWidth="true" hidden="false" outlineLevel="0" max="14" min="14" style="27" width="18.7"/>
    <col collapsed="false" customWidth="true" hidden="false" outlineLevel="0" max="15" min="15" style="27" width="26.28"/>
    <col collapsed="false" customWidth="true" hidden="false" outlineLevel="0" max="16" min="16" style="27" width="16.84"/>
    <col collapsed="false" customWidth="false" hidden="false" outlineLevel="0" max="257" min="17" style="27" width="9.14"/>
  </cols>
  <sheetData>
    <row r="1" customFormat="false" ht="60.75" hidden="false" customHeight="true" outlineLevel="0" collapsed="false">
      <c r="A1" s="48"/>
      <c r="B1" s="49"/>
      <c r="C1" s="49"/>
      <c r="D1" s="49"/>
      <c r="E1" s="142"/>
      <c r="F1" s="142"/>
      <c r="G1" s="142"/>
      <c r="H1" s="49"/>
      <c r="I1" s="143"/>
      <c r="J1" s="51" t="s">
        <v>211</v>
      </c>
      <c r="K1" s="51"/>
      <c r="L1" s="51"/>
      <c r="M1" s="51"/>
      <c r="N1" s="51"/>
      <c r="O1" s="51"/>
      <c r="P1" s="119"/>
    </row>
    <row r="2" customFormat="false" ht="39" hidden="false" customHeight="true" outlineLevel="0" collapsed="false">
      <c r="A2" s="53" t="s">
        <v>212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</row>
    <row r="3" customFormat="false" ht="0.75" hidden="false" customHeight="true" outlineLevel="0" collapsed="false">
      <c r="A3" s="48"/>
      <c r="B3" s="49"/>
      <c r="C3" s="49"/>
      <c r="D3" s="49"/>
      <c r="E3" s="54"/>
      <c r="F3" s="55" t="s">
        <v>58</v>
      </c>
      <c r="G3" s="54" t="n">
        <v>5</v>
      </c>
      <c r="H3" s="54"/>
      <c r="I3" s="144"/>
      <c r="J3" s="49"/>
      <c r="K3" s="49"/>
      <c r="L3" s="49"/>
      <c r="M3" s="49"/>
      <c r="N3" s="49"/>
      <c r="O3" s="49"/>
    </row>
    <row r="4" customFormat="false" ht="18" hidden="false" customHeight="true" outlineLevel="0" collapsed="false">
      <c r="A4" s="13" t="s">
        <v>59</v>
      </c>
      <c r="B4" s="11" t="s">
        <v>3</v>
      </c>
      <c r="C4" s="11" t="s">
        <v>60</v>
      </c>
      <c r="D4" s="11" t="s">
        <v>61</v>
      </c>
      <c r="E4" s="11"/>
      <c r="F4" s="11"/>
      <c r="G4" s="11"/>
      <c r="H4" s="11"/>
      <c r="I4" s="11"/>
      <c r="J4" s="57"/>
      <c r="K4" s="57"/>
      <c r="L4" s="57"/>
      <c r="M4" s="57"/>
      <c r="N4" s="57"/>
      <c r="O4" s="11" t="s">
        <v>62</v>
      </c>
    </row>
    <row r="5" customFormat="false" ht="83.25" hidden="false" customHeight="true" outlineLevel="0" collapsed="false">
      <c r="A5" s="13"/>
      <c r="B5" s="11"/>
      <c r="C5" s="11"/>
      <c r="D5" s="11" t="s">
        <v>5</v>
      </c>
      <c r="E5" s="11" t="s">
        <v>6</v>
      </c>
      <c r="F5" s="11" t="s">
        <v>7</v>
      </c>
      <c r="G5" s="11"/>
      <c r="H5" s="11"/>
      <c r="I5" s="145" t="s">
        <v>8</v>
      </c>
      <c r="J5" s="11" t="s">
        <v>173</v>
      </c>
      <c r="K5" s="11" t="s">
        <v>10</v>
      </c>
      <c r="L5" s="11" t="s">
        <v>11</v>
      </c>
      <c r="M5" s="11" t="s">
        <v>12</v>
      </c>
      <c r="N5" s="11" t="s">
        <v>63</v>
      </c>
      <c r="O5" s="11"/>
    </row>
    <row r="6" customFormat="false" ht="15.75" hidden="false" customHeight="true" outlineLevel="0" collapsed="false">
      <c r="A6" s="13"/>
      <c r="B6" s="58" t="s">
        <v>213</v>
      </c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11"/>
    </row>
    <row r="7" customFormat="false" ht="19.5" hidden="false" customHeight="true" outlineLevel="0" collapsed="false">
      <c r="A7" s="13" t="s">
        <v>65</v>
      </c>
      <c r="B7" s="58" t="s">
        <v>214</v>
      </c>
      <c r="C7" s="58"/>
      <c r="D7" s="58"/>
      <c r="E7" s="58"/>
      <c r="F7" s="58"/>
      <c r="G7" s="58"/>
      <c r="H7" s="58"/>
      <c r="I7" s="58"/>
      <c r="J7" s="58"/>
      <c r="K7" s="58"/>
      <c r="L7" s="58"/>
      <c r="M7" s="58"/>
      <c r="N7" s="58"/>
      <c r="O7" s="11"/>
    </row>
    <row r="8" customFormat="false" ht="27.75" hidden="false" customHeight="true" outlineLevel="0" collapsed="false">
      <c r="A8" s="69" t="s">
        <v>67</v>
      </c>
      <c r="B8" s="146" t="s">
        <v>176</v>
      </c>
      <c r="C8" s="146" t="s">
        <v>89</v>
      </c>
      <c r="D8" s="121" t="s">
        <v>28</v>
      </c>
      <c r="E8" s="121" t="s">
        <v>193</v>
      </c>
      <c r="F8" s="122" t="s">
        <v>177</v>
      </c>
      <c r="G8" s="126" t="n">
        <v>300</v>
      </c>
      <c r="H8" s="124" t="s">
        <v>179</v>
      </c>
      <c r="I8" s="147" t="n">
        <v>611</v>
      </c>
      <c r="J8" s="14" t="n">
        <f aca="false">44660877</f>
        <v>44660877</v>
      </c>
      <c r="K8" s="14" t="n">
        <v>47943760</v>
      </c>
      <c r="L8" s="14" t="n">
        <v>47943760</v>
      </c>
      <c r="M8" s="14" t="n">
        <v>47943760</v>
      </c>
      <c r="N8" s="14" t="n">
        <f aca="false">SUM(J8:M8)</f>
        <v>188492157</v>
      </c>
      <c r="O8" s="148" t="s">
        <v>215</v>
      </c>
    </row>
    <row r="9" customFormat="false" ht="19.5" hidden="true" customHeight="true" outlineLevel="0" collapsed="false">
      <c r="A9" s="69"/>
      <c r="B9" s="146"/>
      <c r="C9" s="146"/>
      <c r="D9" s="121" t="s">
        <v>28</v>
      </c>
      <c r="E9" s="121" t="s">
        <v>193</v>
      </c>
      <c r="F9" s="122" t="s">
        <v>177</v>
      </c>
      <c r="G9" s="126" t="n">
        <v>300</v>
      </c>
      <c r="H9" s="124" t="s">
        <v>182</v>
      </c>
      <c r="I9" s="147" t="n">
        <v>611</v>
      </c>
      <c r="J9" s="14"/>
      <c r="K9" s="14"/>
      <c r="L9" s="14"/>
      <c r="M9" s="14"/>
      <c r="N9" s="14" t="n">
        <f aca="false">SUM(J9:M9)</f>
        <v>0</v>
      </c>
      <c r="O9" s="148"/>
    </row>
    <row r="10" customFormat="false" ht="19.5" hidden="true" customHeight="true" outlineLevel="0" collapsed="false">
      <c r="A10" s="69"/>
      <c r="B10" s="146"/>
      <c r="C10" s="146"/>
      <c r="D10" s="121" t="s">
        <v>28</v>
      </c>
      <c r="E10" s="121" t="s">
        <v>193</v>
      </c>
      <c r="F10" s="122" t="s">
        <v>216</v>
      </c>
      <c r="G10" s="126" t="n">
        <v>300</v>
      </c>
      <c r="H10" s="124" t="s">
        <v>217</v>
      </c>
      <c r="I10" s="147" t="n">
        <v>611</v>
      </c>
      <c r="J10" s="14"/>
      <c r="K10" s="14"/>
      <c r="L10" s="14"/>
      <c r="M10" s="14"/>
      <c r="N10" s="14" t="n">
        <f aca="false">SUM(J10:M10)</f>
        <v>0</v>
      </c>
      <c r="O10" s="148"/>
    </row>
    <row r="11" customFormat="false" ht="15.75" hidden="true" customHeight="false" outlineLevel="0" collapsed="false">
      <c r="A11" s="69"/>
      <c r="B11" s="146"/>
      <c r="C11" s="146"/>
      <c r="D11" s="121" t="s">
        <v>28</v>
      </c>
      <c r="E11" s="121" t="s">
        <v>193</v>
      </c>
      <c r="F11" s="122" t="s">
        <v>177</v>
      </c>
      <c r="G11" s="126" t="n">
        <v>300</v>
      </c>
      <c r="H11" s="124" t="s">
        <v>181</v>
      </c>
      <c r="I11" s="147" t="n">
        <v>611</v>
      </c>
      <c r="J11" s="14"/>
      <c r="K11" s="14"/>
      <c r="L11" s="14"/>
      <c r="M11" s="14"/>
      <c r="N11" s="14" t="n">
        <f aca="false">SUM(J11:M11)</f>
        <v>0</v>
      </c>
      <c r="O11" s="148"/>
    </row>
    <row r="12" customFormat="false" ht="15.75" hidden="false" customHeight="false" outlineLevel="0" collapsed="false">
      <c r="A12" s="69"/>
      <c r="B12" s="146"/>
      <c r="C12" s="146"/>
      <c r="D12" s="121" t="s">
        <v>28</v>
      </c>
      <c r="E12" s="121" t="s">
        <v>193</v>
      </c>
      <c r="F12" s="122" t="s">
        <v>177</v>
      </c>
      <c r="G12" s="126" t="n">
        <v>300</v>
      </c>
      <c r="H12" s="124" t="s">
        <v>181</v>
      </c>
      <c r="I12" s="147" t="n">
        <v>611</v>
      </c>
      <c r="J12" s="14" t="n">
        <f aca="false">681000+364000-58260-41467.72-72800-101920-43680-43680</f>
        <v>683192.28</v>
      </c>
      <c r="K12" s="14"/>
      <c r="L12" s="14"/>
      <c r="M12" s="14"/>
      <c r="N12" s="14" t="n">
        <f aca="false">SUM(J12:M12)</f>
        <v>683192.28</v>
      </c>
      <c r="O12" s="148"/>
    </row>
    <row r="13" customFormat="false" ht="15.75" hidden="false" customHeight="false" outlineLevel="0" collapsed="false">
      <c r="A13" s="69"/>
      <c r="B13" s="146"/>
      <c r="C13" s="146"/>
      <c r="D13" s="121" t="s">
        <v>28</v>
      </c>
      <c r="E13" s="121" t="s">
        <v>193</v>
      </c>
      <c r="F13" s="122" t="s">
        <v>177</v>
      </c>
      <c r="G13" s="126" t="n">
        <v>300</v>
      </c>
      <c r="H13" s="124" t="s">
        <v>218</v>
      </c>
      <c r="I13" s="147" t="n">
        <v>611</v>
      </c>
      <c r="J13" s="14" t="n">
        <v>1000000</v>
      </c>
      <c r="K13" s="14"/>
      <c r="L13" s="14"/>
      <c r="M13" s="14"/>
      <c r="N13" s="14" t="n">
        <f aca="false">SUM(J13:M13)</f>
        <v>1000000</v>
      </c>
      <c r="O13" s="148"/>
    </row>
    <row r="14" customFormat="false" ht="15.75" hidden="false" customHeight="false" outlineLevel="0" collapsed="false">
      <c r="A14" s="69"/>
      <c r="B14" s="146"/>
      <c r="C14" s="146"/>
      <c r="D14" s="121" t="s">
        <v>28</v>
      </c>
      <c r="E14" s="121" t="s">
        <v>193</v>
      </c>
      <c r="F14" s="122" t="s">
        <v>177</v>
      </c>
      <c r="G14" s="126" t="n">
        <v>300</v>
      </c>
      <c r="H14" s="124" t="s">
        <v>183</v>
      </c>
      <c r="I14" s="147" t="n">
        <v>611</v>
      </c>
      <c r="J14" s="14" t="n">
        <f aca="false">268000+58260+41467.72+72800+101920+43680+43680</f>
        <v>629807.72</v>
      </c>
      <c r="K14" s="14"/>
      <c r="L14" s="14"/>
      <c r="M14" s="14"/>
      <c r="N14" s="14" t="n">
        <f aca="false">SUM(J14:M14)</f>
        <v>629807.72</v>
      </c>
      <c r="O14" s="148"/>
    </row>
    <row r="15" customFormat="false" ht="20.25" hidden="false" customHeight="true" outlineLevel="0" collapsed="false">
      <c r="A15" s="69"/>
      <c r="B15" s="146"/>
      <c r="C15" s="146"/>
      <c r="D15" s="121" t="s">
        <v>28</v>
      </c>
      <c r="E15" s="121" t="s">
        <v>193</v>
      </c>
      <c r="F15" s="122" t="s">
        <v>177</v>
      </c>
      <c r="G15" s="123" t="s">
        <v>219</v>
      </c>
      <c r="H15" s="124" t="s">
        <v>184</v>
      </c>
      <c r="I15" s="147" t="n">
        <v>611</v>
      </c>
      <c r="J15" s="14" t="n">
        <f aca="false">12573000+4843440</f>
        <v>17416440</v>
      </c>
      <c r="K15" s="14" t="n">
        <v>13360000</v>
      </c>
      <c r="L15" s="14" t="n">
        <v>13360000</v>
      </c>
      <c r="M15" s="14" t="n">
        <v>13360000</v>
      </c>
      <c r="N15" s="14" t="n">
        <f aca="false">SUM(J15:M15)</f>
        <v>57496440</v>
      </c>
      <c r="O15" s="148"/>
    </row>
    <row r="16" customFormat="false" ht="15.75" hidden="false" customHeight="false" outlineLevel="0" collapsed="false">
      <c r="A16" s="69"/>
      <c r="B16" s="146"/>
      <c r="C16" s="146"/>
      <c r="D16" s="121" t="s">
        <v>28</v>
      </c>
      <c r="E16" s="121" t="s">
        <v>193</v>
      </c>
      <c r="F16" s="122" t="s">
        <v>177</v>
      </c>
      <c r="G16" s="123" t="s">
        <v>219</v>
      </c>
      <c r="H16" s="124" t="s">
        <v>185</v>
      </c>
      <c r="I16" s="147" t="n">
        <v>611</v>
      </c>
      <c r="J16" s="14" t="n">
        <v>367623</v>
      </c>
      <c r="K16" s="14" t="n">
        <v>393127</v>
      </c>
      <c r="L16" s="14" t="n">
        <v>393127</v>
      </c>
      <c r="M16" s="14" t="n">
        <v>393127</v>
      </c>
      <c r="N16" s="14" t="n">
        <f aca="false">SUM(J16:M16)</f>
        <v>1547004</v>
      </c>
      <c r="O16" s="148"/>
    </row>
    <row r="17" customFormat="false" ht="15.75" hidden="false" customHeight="false" outlineLevel="0" collapsed="false">
      <c r="A17" s="69"/>
      <c r="B17" s="146"/>
      <c r="C17" s="146"/>
      <c r="D17" s="121" t="s">
        <v>28</v>
      </c>
      <c r="E17" s="121" t="s">
        <v>193</v>
      </c>
      <c r="F17" s="122" t="s">
        <v>177</v>
      </c>
      <c r="G17" s="123" t="s">
        <v>219</v>
      </c>
      <c r="H17" s="124" t="s">
        <v>186</v>
      </c>
      <c r="I17" s="147" t="n">
        <v>611</v>
      </c>
      <c r="J17" s="14" t="n">
        <v>73000</v>
      </c>
      <c r="K17" s="14" t="n">
        <v>99670</v>
      </c>
      <c r="L17" s="14" t="n">
        <v>99670</v>
      </c>
      <c r="M17" s="14" t="n">
        <v>99670</v>
      </c>
      <c r="N17" s="14" t="n">
        <f aca="false">SUM(J17:M17)</f>
        <v>372010</v>
      </c>
      <c r="O17" s="148"/>
    </row>
    <row r="18" customFormat="false" ht="21.75" hidden="false" customHeight="true" outlineLevel="0" collapsed="false">
      <c r="A18" s="69"/>
      <c r="B18" s="146"/>
      <c r="C18" s="146"/>
      <c r="D18" s="121" t="s">
        <v>28</v>
      </c>
      <c r="E18" s="121" t="s">
        <v>193</v>
      </c>
      <c r="F18" s="122" t="s">
        <v>177</v>
      </c>
      <c r="G18" s="123" t="s">
        <v>219</v>
      </c>
      <c r="H18" s="124" t="s">
        <v>187</v>
      </c>
      <c r="I18" s="147" t="n">
        <v>611</v>
      </c>
      <c r="J18" s="14" t="n">
        <f aca="false">5600000-130000-55600</f>
        <v>5414400</v>
      </c>
      <c r="K18" s="14" t="n">
        <v>5790000</v>
      </c>
      <c r="L18" s="14" t="n">
        <v>5790000</v>
      </c>
      <c r="M18" s="14" t="n">
        <v>5790000</v>
      </c>
      <c r="N18" s="14" t="n">
        <f aca="false">SUM(J18:M18)</f>
        <v>22784400</v>
      </c>
      <c r="O18" s="148"/>
    </row>
    <row r="19" customFormat="false" ht="21" hidden="false" customHeight="true" outlineLevel="0" collapsed="false">
      <c r="A19" s="69"/>
      <c r="B19" s="146"/>
      <c r="C19" s="146"/>
      <c r="D19" s="121" t="s">
        <v>28</v>
      </c>
      <c r="E19" s="121" t="s">
        <v>193</v>
      </c>
      <c r="F19" s="122" t="s">
        <v>177</v>
      </c>
      <c r="G19" s="123" t="s">
        <v>219</v>
      </c>
      <c r="H19" s="124" t="s">
        <v>188</v>
      </c>
      <c r="I19" s="147" t="n">
        <v>611</v>
      </c>
      <c r="J19" s="14" t="n">
        <f aca="false">350000+15000</f>
        <v>365000</v>
      </c>
      <c r="K19" s="14" t="n">
        <v>415000</v>
      </c>
      <c r="L19" s="14" t="n">
        <v>415000</v>
      </c>
      <c r="M19" s="14" t="n">
        <v>415000</v>
      </c>
      <c r="N19" s="14" t="n">
        <f aca="false">SUM(J19:M19)</f>
        <v>1610000</v>
      </c>
      <c r="O19" s="148"/>
    </row>
    <row r="20" customFormat="false" ht="123" hidden="false" customHeight="true" outlineLevel="0" collapsed="false">
      <c r="A20" s="69" t="s">
        <v>83</v>
      </c>
      <c r="B20" s="149" t="s">
        <v>88</v>
      </c>
      <c r="C20" s="149" t="s">
        <v>89</v>
      </c>
      <c r="D20" s="121" t="s">
        <v>28</v>
      </c>
      <c r="E20" s="121" t="s">
        <v>193</v>
      </c>
      <c r="F20" s="122" t="s">
        <v>177</v>
      </c>
      <c r="G20" s="123" t="s">
        <v>219</v>
      </c>
      <c r="H20" s="124" t="s">
        <v>209</v>
      </c>
      <c r="I20" s="147" t="n">
        <v>612</v>
      </c>
      <c r="J20" s="14" t="n">
        <f aca="false">330000-14800-6263.4-82582.8+284818.6</f>
        <v>511172.4</v>
      </c>
      <c r="K20" s="14" t="n">
        <v>450000</v>
      </c>
      <c r="L20" s="14" t="n">
        <v>450000</v>
      </c>
      <c r="M20" s="14" t="n">
        <v>450000</v>
      </c>
      <c r="N20" s="14" t="n">
        <f aca="false">SUM(J20:M20)</f>
        <v>1861172.4</v>
      </c>
      <c r="O20" s="150" t="s">
        <v>220</v>
      </c>
    </row>
    <row r="21" customFormat="false" ht="15.75" hidden="false" customHeight="false" outlineLevel="0" collapsed="false">
      <c r="A21" s="13"/>
      <c r="B21" s="151" t="s">
        <v>221</v>
      </c>
      <c r="C21" s="151"/>
      <c r="D21" s="151"/>
      <c r="E21" s="151"/>
      <c r="F21" s="122"/>
      <c r="G21" s="126"/>
      <c r="H21" s="152"/>
      <c r="I21" s="153"/>
      <c r="J21" s="14" t="n">
        <f aca="false">SUM(J8:J20)</f>
        <v>71121512.4</v>
      </c>
      <c r="K21" s="14" t="n">
        <f aca="false">SUM(K8:K20)</f>
        <v>68451557</v>
      </c>
      <c r="L21" s="14" t="n">
        <f aca="false">SUM(L8:L20)</f>
        <v>68451557</v>
      </c>
      <c r="M21" s="14" t="n">
        <f aca="false">SUM(M8:M20)</f>
        <v>68451557</v>
      </c>
      <c r="N21" s="14" t="n">
        <f aca="false">SUM(N8:N20)</f>
        <v>276476183.4</v>
      </c>
      <c r="O21" s="146"/>
      <c r="P21" s="82"/>
    </row>
    <row r="22" customFormat="false" ht="15.75" hidden="false" customHeight="true" outlineLevel="0" collapsed="false">
      <c r="A22" s="13" t="s">
        <v>115</v>
      </c>
      <c r="B22" s="146" t="s">
        <v>222</v>
      </c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  <c r="O22" s="151"/>
    </row>
    <row r="23" customFormat="false" ht="56.25" hidden="true" customHeight="true" outlineLevel="0" collapsed="false">
      <c r="A23" s="13" t="s">
        <v>117</v>
      </c>
      <c r="B23" s="146" t="s">
        <v>223</v>
      </c>
      <c r="C23" s="146" t="s">
        <v>224</v>
      </c>
      <c r="D23" s="121" t="s">
        <v>28</v>
      </c>
      <c r="E23" s="121" t="s">
        <v>70</v>
      </c>
      <c r="F23" s="122" t="s">
        <v>177</v>
      </c>
      <c r="G23" s="126" t="n">
        <v>3</v>
      </c>
      <c r="H23" s="124" t="s">
        <v>225</v>
      </c>
      <c r="I23" s="154" t="s">
        <v>110</v>
      </c>
      <c r="J23" s="155"/>
      <c r="K23" s="155"/>
      <c r="L23" s="155"/>
      <c r="M23" s="155"/>
      <c r="N23" s="14" t="n">
        <f aca="false">SUM(J23:K23)</f>
        <v>0</v>
      </c>
      <c r="O23" s="156" t="s">
        <v>226</v>
      </c>
      <c r="P23" s="157"/>
    </row>
    <row r="24" customFormat="false" ht="88.5" hidden="true" customHeight="true" outlineLevel="0" collapsed="false">
      <c r="A24" s="13"/>
      <c r="B24" s="146"/>
      <c r="C24" s="146"/>
      <c r="D24" s="121" t="s">
        <v>28</v>
      </c>
      <c r="E24" s="121" t="s">
        <v>70</v>
      </c>
      <c r="F24" s="121" t="s">
        <v>227</v>
      </c>
      <c r="G24" s="121"/>
      <c r="H24" s="121"/>
      <c r="I24" s="154" t="s">
        <v>110</v>
      </c>
      <c r="J24" s="155"/>
      <c r="K24" s="155"/>
      <c r="L24" s="155"/>
      <c r="M24" s="155"/>
      <c r="N24" s="14" t="n">
        <f aca="false">SUM(J24:L26)</f>
        <v>14772.73</v>
      </c>
      <c r="O24" s="156" t="s">
        <v>228</v>
      </c>
      <c r="P24" s="157"/>
    </row>
    <row r="25" customFormat="false" ht="57" hidden="true" customHeight="true" outlineLevel="0" collapsed="false">
      <c r="A25" s="13"/>
      <c r="B25" s="146"/>
      <c r="C25" s="146"/>
      <c r="D25" s="121" t="s">
        <v>28</v>
      </c>
      <c r="E25" s="121" t="s">
        <v>70</v>
      </c>
      <c r="F25" s="122" t="s">
        <v>177</v>
      </c>
      <c r="G25" s="126" t="n">
        <v>300</v>
      </c>
      <c r="H25" s="124" t="s">
        <v>229</v>
      </c>
      <c r="I25" s="154" t="s">
        <v>110</v>
      </c>
      <c r="J25" s="155"/>
      <c r="K25" s="155"/>
      <c r="L25" s="155"/>
      <c r="M25" s="155"/>
      <c r="N25" s="14" t="n">
        <f aca="false">SUM(J25:L28)</f>
        <v>50000</v>
      </c>
      <c r="O25" s="148" t="s">
        <v>230</v>
      </c>
      <c r="P25" s="157"/>
    </row>
    <row r="26" customFormat="false" ht="45.75" hidden="false" customHeight="true" outlineLevel="0" collapsed="false">
      <c r="A26" s="13"/>
      <c r="B26" s="146"/>
      <c r="C26" s="146"/>
      <c r="D26" s="121" t="s">
        <v>28</v>
      </c>
      <c r="E26" s="121" t="s">
        <v>70</v>
      </c>
      <c r="F26" s="121" t="s">
        <v>231</v>
      </c>
      <c r="G26" s="121"/>
      <c r="H26" s="121"/>
      <c r="I26" s="154" t="s">
        <v>232</v>
      </c>
      <c r="J26" s="14" t="n">
        <v>14772.73</v>
      </c>
      <c r="K26" s="155"/>
      <c r="L26" s="155"/>
      <c r="M26" s="155"/>
      <c r="N26" s="14" t="n">
        <f aca="false">SUM(J26:M26)</f>
        <v>14772.73</v>
      </c>
      <c r="O26" s="148" t="s">
        <v>233</v>
      </c>
      <c r="P26" s="157"/>
    </row>
    <row r="27" customFormat="false" ht="51.75" hidden="false" customHeight="true" outlineLevel="0" collapsed="false">
      <c r="A27" s="13"/>
      <c r="B27" s="146"/>
      <c r="C27" s="146"/>
      <c r="D27" s="121" t="s">
        <v>28</v>
      </c>
      <c r="E27" s="121" t="s">
        <v>70</v>
      </c>
      <c r="F27" s="121" t="s">
        <v>231</v>
      </c>
      <c r="G27" s="121"/>
      <c r="H27" s="121"/>
      <c r="I27" s="154"/>
      <c r="J27" s="14" t="n">
        <v>35227.27</v>
      </c>
      <c r="K27" s="155"/>
      <c r="L27" s="155"/>
      <c r="M27" s="155"/>
      <c r="N27" s="14" t="n">
        <f aca="false">SUM(J27:M27)</f>
        <v>35227.27</v>
      </c>
      <c r="O27" s="148"/>
      <c r="P27" s="157"/>
    </row>
    <row r="28" customFormat="false" ht="54.75" hidden="true" customHeight="true" outlineLevel="0" collapsed="false">
      <c r="A28" s="13"/>
      <c r="B28" s="146"/>
      <c r="C28" s="146"/>
      <c r="D28" s="121" t="s">
        <v>28</v>
      </c>
      <c r="E28" s="121" t="s">
        <v>70</v>
      </c>
      <c r="F28" s="121" t="s">
        <v>234</v>
      </c>
      <c r="G28" s="121"/>
      <c r="H28" s="121"/>
      <c r="I28" s="154"/>
      <c r="J28" s="14"/>
      <c r="K28" s="155"/>
      <c r="L28" s="155"/>
      <c r="M28" s="155"/>
      <c r="N28" s="14" t="n">
        <f aca="false">SUM(J28:M28)</f>
        <v>0</v>
      </c>
      <c r="O28" s="148" t="s">
        <v>235</v>
      </c>
      <c r="P28" s="157"/>
    </row>
    <row r="29" customFormat="false" ht="95.25" hidden="true" customHeight="true" outlineLevel="0" collapsed="false">
      <c r="A29" s="13"/>
      <c r="B29" s="146"/>
      <c r="C29" s="146"/>
      <c r="D29" s="121" t="s">
        <v>28</v>
      </c>
      <c r="E29" s="121" t="s">
        <v>70</v>
      </c>
      <c r="F29" s="121" t="s">
        <v>234</v>
      </c>
      <c r="G29" s="121"/>
      <c r="H29" s="121"/>
      <c r="I29" s="154"/>
      <c r="J29" s="14"/>
      <c r="K29" s="155"/>
      <c r="L29" s="155"/>
      <c r="M29" s="155"/>
      <c r="N29" s="14" t="n">
        <f aca="false">SUM(J29:M29)</f>
        <v>0</v>
      </c>
      <c r="O29" s="148"/>
      <c r="P29" s="157"/>
    </row>
    <row r="30" s="47" customFormat="true" ht="15.75" hidden="false" customHeight="false" outlineLevel="0" collapsed="false">
      <c r="A30" s="63"/>
      <c r="B30" s="151" t="s">
        <v>236</v>
      </c>
      <c r="C30" s="146"/>
      <c r="D30" s="151"/>
      <c r="E30" s="151"/>
      <c r="F30" s="122"/>
      <c r="G30" s="126"/>
      <c r="H30" s="152"/>
      <c r="I30" s="153"/>
      <c r="J30" s="158" t="n">
        <f aca="false">SUM(J23:J29)</f>
        <v>50000</v>
      </c>
      <c r="K30" s="158" t="n">
        <f aca="false">SUM(K23:K26)</f>
        <v>0</v>
      </c>
      <c r="L30" s="158" t="n">
        <f aca="false">SUM(L23:L26)</f>
        <v>0</v>
      </c>
      <c r="M30" s="158"/>
      <c r="N30" s="158" t="n">
        <f aca="false">SUM(J30:L30)</f>
        <v>50000</v>
      </c>
      <c r="O30" s="146"/>
      <c r="P30" s="115"/>
    </row>
    <row r="31" s="47" customFormat="true" ht="15.75" hidden="true" customHeight="true" outlineLevel="0" collapsed="false">
      <c r="A31" s="63" t="s">
        <v>134</v>
      </c>
      <c r="B31" s="146" t="s">
        <v>237</v>
      </c>
      <c r="C31" s="146"/>
      <c r="D31" s="146"/>
      <c r="E31" s="146"/>
      <c r="F31" s="146"/>
      <c r="G31" s="146"/>
      <c r="H31" s="146"/>
      <c r="I31" s="146"/>
      <c r="J31" s="146"/>
      <c r="K31" s="146"/>
      <c r="L31" s="146"/>
      <c r="M31" s="146"/>
      <c r="N31" s="146"/>
      <c r="O31" s="151"/>
    </row>
    <row r="32" s="47" customFormat="true" ht="28.5" hidden="true" customHeight="true" outlineLevel="0" collapsed="false">
      <c r="A32" s="65" t="s">
        <v>136</v>
      </c>
      <c r="B32" s="159" t="s">
        <v>238</v>
      </c>
      <c r="C32" s="146" t="s">
        <v>85</v>
      </c>
      <c r="D32" s="121" t="s">
        <v>28</v>
      </c>
      <c r="E32" s="121" t="s">
        <v>70</v>
      </c>
      <c r="F32" s="122" t="s">
        <v>177</v>
      </c>
      <c r="G32" s="126" t="n">
        <v>3</v>
      </c>
      <c r="H32" s="124" t="s">
        <v>239</v>
      </c>
      <c r="I32" s="154" t="s">
        <v>110</v>
      </c>
      <c r="J32" s="14"/>
      <c r="K32" s="14"/>
      <c r="L32" s="14"/>
      <c r="M32" s="14"/>
      <c r="N32" s="14" t="n">
        <f aca="false">SUM(J32:K32)</f>
        <v>0</v>
      </c>
      <c r="O32" s="156" t="s">
        <v>240</v>
      </c>
      <c r="P32" s="160"/>
    </row>
    <row r="33" s="47" customFormat="true" ht="35.25" hidden="true" customHeight="true" outlineLevel="0" collapsed="false">
      <c r="A33" s="65"/>
      <c r="B33" s="159"/>
      <c r="C33" s="159"/>
      <c r="D33" s="121" t="s">
        <v>28</v>
      </c>
      <c r="E33" s="121" t="s">
        <v>70</v>
      </c>
      <c r="F33" s="122" t="s">
        <v>177</v>
      </c>
      <c r="G33" s="126" t="n">
        <v>300</v>
      </c>
      <c r="H33" s="124" t="s">
        <v>241</v>
      </c>
      <c r="I33" s="154" t="s">
        <v>110</v>
      </c>
      <c r="J33" s="14"/>
      <c r="K33" s="14"/>
      <c r="L33" s="14"/>
      <c r="M33" s="14"/>
      <c r="N33" s="14" t="n">
        <f aca="false">SUM(J33:K33)</f>
        <v>0</v>
      </c>
      <c r="O33" s="156"/>
      <c r="P33" s="160"/>
    </row>
    <row r="34" s="47" customFormat="true" ht="30.75" hidden="true" customHeight="true" outlineLevel="0" collapsed="false">
      <c r="A34" s="65"/>
      <c r="B34" s="159"/>
      <c r="C34" s="159"/>
      <c r="D34" s="121" t="s">
        <v>28</v>
      </c>
      <c r="E34" s="121" t="s">
        <v>70</v>
      </c>
      <c r="F34" s="122" t="s">
        <v>177</v>
      </c>
      <c r="G34" s="126" t="n">
        <v>3</v>
      </c>
      <c r="H34" s="124" t="s">
        <v>242</v>
      </c>
      <c r="I34" s="154" t="s">
        <v>110</v>
      </c>
      <c r="J34" s="14"/>
      <c r="K34" s="14"/>
      <c r="L34" s="14"/>
      <c r="M34" s="14"/>
      <c r="N34" s="14" t="n">
        <f aca="false">SUM(J34:K34)</f>
        <v>0</v>
      </c>
      <c r="O34" s="156"/>
      <c r="P34" s="160"/>
    </row>
    <row r="35" s="47" customFormat="true" ht="87" hidden="true" customHeight="true" outlineLevel="0" collapsed="false">
      <c r="A35" s="65"/>
      <c r="B35" s="159"/>
      <c r="C35" s="146"/>
      <c r="D35" s="121" t="s">
        <v>28</v>
      </c>
      <c r="E35" s="121" t="s">
        <v>70</v>
      </c>
      <c r="F35" s="122" t="s">
        <v>177</v>
      </c>
      <c r="G35" s="126" t="n">
        <v>3</v>
      </c>
      <c r="H35" s="124" t="s">
        <v>243</v>
      </c>
      <c r="I35" s="154" t="s">
        <v>110</v>
      </c>
      <c r="J35" s="14"/>
      <c r="K35" s="14"/>
      <c r="L35" s="14"/>
      <c r="M35" s="14"/>
      <c r="N35" s="14" t="n">
        <f aca="false">SUM(J35:K35)</f>
        <v>0</v>
      </c>
      <c r="O35" s="156"/>
      <c r="P35" s="160"/>
    </row>
    <row r="36" s="47" customFormat="true" ht="15.75" hidden="true" customHeight="false" outlineLevel="0" collapsed="false">
      <c r="A36" s="63"/>
      <c r="B36" s="151" t="s">
        <v>144</v>
      </c>
      <c r="C36" s="146"/>
      <c r="D36" s="151"/>
      <c r="E36" s="151"/>
      <c r="F36" s="122"/>
      <c r="G36" s="126"/>
      <c r="H36" s="152"/>
      <c r="I36" s="153"/>
      <c r="J36" s="14"/>
      <c r="K36" s="14"/>
      <c r="L36" s="14"/>
      <c r="M36" s="14"/>
      <c r="N36" s="14" t="n">
        <f aca="false">SUM(N32:N35)</f>
        <v>0</v>
      </c>
      <c r="O36" s="146"/>
      <c r="P36" s="115"/>
    </row>
    <row r="37" s="47" customFormat="true" ht="15.75" hidden="false" customHeight="true" outlineLevel="0" collapsed="false">
      <c r="A37" s="63" t="s">
        <v>244</v>
      </c>
      <c r="B37" s="146" t="s">
        <v>245</v>
      </c>
      <c r="C37" s="146"/>
      <c r="D37" s="146"/>
      <c r="E37" s="146"/>
      <c r="F37" s="146"/>
      <c r="G37" s="146"/>
      <c r="H37" s="146"/>
      <c r="I37" s="146"/>
      <c r="J37" s="146"/>
      <c r="K37" s="146"/>
      <c r="L37" s="146"/>
      <c r="M37" s="146"/>
      <c r="N37" s="146"/>
      <c r="O37" s="146"/>
    </row>
    <row r="38" customFormat="false" ht="51.75" hidden="false" customHeight="true" outlineLevel="0" collapsed="false">
      <c r="A38" s="69" t="s">
        <v>136</v>
      </c>
      <c r="B38" s="146" t="s">
        <v>246</v>
      </c>
      <c r="C38" s="146" t="s">
        <v>247</v>
      </c>
      <c r="D38" s="121" t="s">
        <v>28</v>
      </c>
      <c r="E38" s="121" t="s">
        <v>193</v>
      </c>
      <c r="F38" s="122" t="s">
        <v>177</v>
      </c>
      <c r="G38" s="123" t="s">
        <v>219</v>
      </c>
      <c r="H38" s="124" t="s">
        <v>241</v>
      </c>
      <c r="I38" s="154" t="s">
        <v>110</v>
      </c>
      <c r="J38" s="14" t="n">
        <v>76000</v>
      </c>
      <c r="K38" s="14"/>
      <c r="L38" s="14"/>
      <c r="M38" s="14"/>
      <c r="N38" s="14" t="n">
        <f aca="false">SUM(J38:M38)</f>
        <v>76000</v>
      </c>
      <c r="O38" s="150" t="s">
        <v>248</v>
      </c>
    </row>
    <row r="39" customFormat="false" ht="63.75" hidden="false" customHeight="false" outlineLevel="0" collapsed="false">
      <c r="A39" s="69"/>
      <c r="B39" s="146"/>
      <c r="C39" s="146"/>
      <c r="D39" s="121" t="s">
        <v>28</v>
      </c>
      <c r="E39" s="121" t="s">
        <v>70</v>
      </c>
      <c r="F39" s="122" t="s">
        <v>177</v>
      </c>
      <c r="G39" s="123" t="s">
        <v>219</v>
      </c>
      <c r="H39" s="124" t="s">
        <v>241</v>
      </c>
      <c r="I39" s="154" t="s">
        <v>110</v>
      </c>
      <c r="J39" s="14"/>
      <c r="K39" s="14"/>
      <c r="L39" s="14"/>
      <c r="M39" s="14"/>
      <c r="N39" s="14" t="n">
        <f aca="false">SUM(J39:M39)</f>
        <v>0</v>
      </c>
      <c r="O39" s="150" t="s">
        <v>249</v>
      </c>
      <c r="P39" s="97"/>
    </row>
    <row r="40" customFormat="false" ht="76.5" hidden="true" customHeight="false" outlineLevel="0" collapsed="false">
      <c r="A40" s="69"/>
      <c r="B40" s="146"/>
      <c r="C40" s="146"/>
      <c r="D40" s="121" t="s">
        <v>28</v>
      </c>
      <c r="E40" s="121" t="s">
        <v>70</v>
      </c>
      <c r="F40" s="122" t="s">
        <v>177</v>
      </c>
      <c r="G40" s="123" t="s">
        <v>219</v>
      </c>
      <c r="H40" s="124" t="s">
        <v>189</v>
      </c>
      <c r="I40" s="154" t="s">
        <v>110</v>
      </c>
      <c r="J40" s="14"/>
      <c r="K40" s="14"/>
      <c r="L40" s="14"/>
      <c r="M40" s="14"/>
      <c r="N40" s="14" t="n">
        <f aca="false">SUM(J40:M40)</f>
        <v>0</v>
      </c>
      <c r="O40" s="148" t="s">
        <v>250</v>
      </c>
      <c r="P40" s="97"/>
    </row>
    <row r="41" customFormat="false" ht="22.5" hidden="false" customHeight="true" outlineLevel="0" collapsed="false">
      <c r="A41" s="69"/>
      <c r="B41" s="146"/>
      <c r="C41" s="146"/>
      <c r="D41" s="121" t="s">
        <v>28</v>
      </c>
      <c r="E41" s="121" t="s">
        <v>193</v>
      </c>
      <c r="F41" s="121" t="s">
        <v>251</v>
      </c>
      <c r="G41" s="121"/>
      <c r="H41" s="121"/>
      <c r="I41" s="154" t="s">
        <v>110</v>
      </c>
      <c r="J41" s="14" t="n">
        <v>1807400</v>
      </c>
      <c r="K41" s="14"/>
      <c r="L41" s="14"/>
      <c r="M41" s="14"/>
      <c r="N41" s="14" t="n">
        <f aca="false">SUM(J41:M41)</f>
        <v>1807400</v>
      </c>
      <c r="O41" s="148" t="s">
        <v>252</v>
      </c>
      <c r="P41" s="97"/>
    </row>
    <row r="42" customFormat="false" ht="51" hidden="false" customHeight="true" outlineLevel="0" collapsed="false">
      <c r="A42" s="69"/>
      <c r="B42" s="146"/>
      <c r="C42" s="146"/>
      <c r="D42" s="121" t="s">
        <v>28</v>
      </c>
      <c r="E42" s="121" t="s">
        <v>193</v>
      </c>
      <c r="F42" s="121" t="s">
        <v>253</v>
      </c>
      <c r="G42" s="121"/>
      <c r="H42" s="121"/>
      <c r="I42" s="154" t="s">
        <v>110</v>
      </c>
      <c r="J42" s="14" t="n">
        <v>18257</v>
      </c>
      <c r="K42" s="14"/>
      <c r="L42" s="14"/>
      <c r="M42" s="14"/>
      <c r="N42" s="14" t="n">
        <f aca="false">SUM(J42:M42)</f>
        <v>18257</v>
      </c>
      <c r="O42" s="148"/>
      <c r="P42" s="97"/>
    </row>
    <row r="43" customFormat="false" ht="38.25" hidden="true" customHeight="true" outlineLevel="0" collapsed="false">
      <c r="A43" s="69"/>
      <c r="B43" s="146"/>
      <c r="C43" s="146"/>
      <c r="D43" s="121" t="s">
        <v>28</v>
      </c>
      <c r="E43" s="121" t="s">
        <v>70</v>
      </c>
      <c r="F43" s="122" t="s">
        <v>177</v>
      </c>
      <c r="G43" s="123" t="s">
        <v>219</v>
      </c>
      <c r="H43" s="124" t="s">
        <v>254</v>
      </c>
      <c r="I43" s="154" t="s">
        <v>110</v>
      </c>
      <c r="J43" s="14"/>
      <c r="K43" s="14"/>
      <c r="L43" s="14"/>
      <c r="M43" s="14"/>
      <c r="N43" s="14" t="n">
        <f aca="false">SUM(J43:M43)</f>
        <v>0</v>
      </c>
      <c r="O43" s="148" t="s">
        <v>255</v>
      </c>
      <c r="P43" s="97"/>
    </row>
    <row r="44" customFormat="false" ht="15" hidden="true" customHeight="true" outlineLevel="0" collapsed="false">
      <c r="A44" s="69"/>
      <c r="B44" s="146"/>
      <c r="C44" s="146"/>
      <c r="D44" s="121" t="s">
        <v>28</v>
      </c>
      <c r="E44" s="121" t="s">
        <v>70</v>
      </c>
      <c r="F44" s="122" t="s">
        <v>177</v>
      </c>
      <c r="G44" s="161" t="s">
        <v>219</v>
      </c>
      <c r="H44" s="162" t="s">
        <v>256</v>
      </c>
      <c r="I44" s="154"/>
      <c r="J44" s="14"/>
      <c r="K44" s="14"/>
      <c r="L44" s="14"/>
      <c r="M44" s="14"/>
      <c r="N44" s="14" t="n">
        <f aca="false">SUM(J44:M44)</f>
        <v>0</v>
      </c>
      <c r="O44" s="148"/>
      <c r="P44" s="97"/>
    </row>
    <row r="45" customFormat="false" ht="26.25" hidden="true" customHeight="true" outlineLevel="0" collapsed="false">
      <c r="A45" s="69"/>
      <c r="B45" s="146"/>
      <c r="C45" s="146"/>
      <c r="D45" s="121" t="s">
        <v>28</v>
      </c>
      <c r="E45" s="121" t="s">
        <v>70</v>
      </c>
      <c r="F45" s="122" t="s">
        <v>177</v>
      </c>
      <c r="G45" s="161" t="s">
        <v>219</v>
      </c>
      <c r="H45" s="162" t="s">
        <v>254</v>
      </c>
      <c r="I45" s="154" t="s">
        <v>110</v>
      </c>
      <c r="J45" s="14"/>
      <c r="K45" s="14"/>
      <c r="L45" s="14"/>
      <c r="M45" s="14"/>
      <c r="N45" s="14" t="n">
        <f aca="false">SUM(J45:M45)</f>
        <v>0</v>
      </c>
      <c r="O45" s="148"/>
      <c r="P45" s="97"/>
    </row>
    <row r="46" customFormat="false" ht="31.5" hidden="true" customHeight="true" outlineLevel="0" collapsed="false">
      <c r="A46" s="69"/>
      <c r="B46" s="146"/>
      <c r="C46" s="146"/>
      <c r="D46" s="121" t="s">
        <v>28</v>
      </c>
      <c r="E46" s="121" t="s">
        <v>70</v>
      </c>
      <c r="F46" s="122" t="s">
        <v>177</v>
      </c>
      <c r="G46" s="123" t="s">
        <v>219</v>
      </c>
      <c r="H46" s="124" t="s">
        <v>254</v>
      </c>
      <c r="I46" s="154"/>
      <c r="J46" s="14"/>
      <c r="K46" s="14"/>
      <c r="L46" s="14"/>
      <c r="M46" s="14"/>
      <c r="N46" s="14" t="n">
        <f aca="false">SUM(J46:M46)</f>
        <v>0</v>
      </c>
      <c r="O46" s="148"/>
      <c r="P46" s="97"/>
    </row>
    <row r="47" customFormat="false" ht="26.25" hidden="true" customHeight="true" outlineLevel="0" collapsed="false">
      <c r="A47" s="69"/>
      <c r="B47" s="146"/>
      <c r="C47" s="146"/>
      <c r="D47" s="121" t="s">
        <v>28</v>
      </c>
      <c r="E47" s="121" t="s">
        <v>70</v>
      </c>
      <c r="F47" s="122" t="s">
        <v>177</v>
      </c>
      <c r="G47" s="123" t="s">
        <v>219</v>
      </c>
      <c r="H47" s="124" t="s">
        <v>256</v>
      </c>
      <c r="I47" s="154"/>
      <c r="J47" s="14"/>
      <c r="K47" s="14"/>
      <c r="L47" s="14"/>
      <c r="M47" s="14"/>
      <c r="N47" s="14" t="n">
        <f aca="false">SUM(J47:M47)</f>
        <v>0</v>
      </c>
      <c r="O47" s="148"/>
      <c r="P47" s="97"/>
    </row>
    <row r="48" customFormat="false" ht="58.5" hidden="true" customHeight="true" outlineLevel="0" collapsed="false">
      <c r="A48" s="69"/>
      <c r="B48" s="146"/>
      <c r="C48" s="146"/>
      <c r="D48" s="121" t="s">
        <v>28</v>
      </c>
      <c r="E48" s="121" t="s">
        <v>70</v>
      </c>
      <c r="F48" s="122" t="s">
        <v>177</v>
      </c>
      <c r="G48" s="123" t="s">
        <v>219</v>
      </c>
      <c r="H48" s="124" t="s">
        <v>254</v>
      </c>
      <c r="I48" s="154" t="s">
        <v>110</v>
      </c>
      <c r="J48" s="14"/>
      <c r="K48" s="14"/>
      <c r="L48" s="14"/>
      <c r="M48" s="14"/>
      <c r="N48" s="14" t="n">
        <f aca="false">SUM(J48:M48)</f>
        <v>0</v>
      </c>
      <c r="O48" s="148"/>
      <c r="P48" s="97"/>
    </row>
    <row r="49" customFormat="false" ht="114.75" hidden="true" customHeight="true" outlineLevel="0" collapsed="false">
      <c r="A49" s="163" t="s">
        <v>257</v>
      </c>
      <c r="B49" s="151" t="s">
        <v>258</v>
      </c>
      <c r="C49" s="149" t="s">
        <v>89</v>
      </c>
      <c r="D49" s="121" t="s">
        <v>28</v>
      </c>
      <c r="E49" s="121" t="s">
        <v>70</v>
      </c>
      <c r="F49" s="122" t="s">
        <v>177</v>
      </c>
      <c r="G49" s="123" t="s">
        <v>219</v>
      </c>
      <c r="H49" s="124" t="s">
        <v>189</v>
      </c>
      <c r="I49" s="154" t="s">
        <v>110</v>
      </c>
      <c r="J49" s="14"/>
      <c r="K49" s="14"/>
      <c r="L49" s="14"/>
      <c r="M49" s="14"/>
      <c r="N49" s="14" t="n">
        <f aca="false">SUM(J49:M49)</f>
        <v>0</v>
      </c>
      <c r="O49" s="148" t="s">
        <v>259</v>
      </c>
      <c r="P49" s="97"/>
    </row>
    <row r="50" customFormat="false" ht="38.25" hidden="false" customHeight="true" outlineLevel="0" collapsed="false">
      <c r="A50" s="13" t="s">
        <v>257</v>
      </c>
      <c r="B50" s="146" t="s">
        <v>260</v>
      </c>
      <c r="C50" s="146" t="s">
        <v>261</v>
      </c>
      <c r="D50" s="121" t="s">
        <v>28</v>
      </c>
      <c r="E50" s="121" t="s">
        <v>70</v>
      </c>
      <c r="F50" s="122" t="s">
        <v>177</v>
      </c>
      <c r="G50" s="126" t="n">
        <v>300</v>
      </c>
      <c r="H50" s="124" t="s">
        <v>262</v>
      </c>
      <c r="I50" s="154" t="s">
        <v>110</v>
      </c>
      <c r="J50" s="14"/>
      <c r="K50" s="14"/>
      <c r="L50" s="14"/>
      <c r="M50" s="14"/>
      <c r="N50" s="14" t="n">
        <f aca="false">SUM(J50:M50)</f>
        <v>0</v>
      </c>
      <c r="O50" s="164" t="s">
        <v>263</v>
      </c>
    </row>
    <row r="51" customFormat="false" ht="38.25" hidden="false" customHeight="false" outlineLevel="0" collapsed="false">
      <c r="A51" s="13"/>
      <c r="B51" s="146"/>
      <c r="C51" s="146"/>
      <c r="D51" s="121" t="s">
        <v>28</v>
      </c>
      <c r="E51" s="121" t="s">
        <v>70</v>
      </c>
      <c r="F51" s="122" t="s">
        <v>177</v>
      </c>
      <c r="G51" s="126" t="n">
        <v>300</v>
      </c>
      <c r="H51" s="124" t="s">
        <v>262</v>
      </c>
      <c r="I51" s="154" t="s">
        <v>110</v>
      </c>
      <c r="J51" s="14"/>
      <c r="K51" s="14"/>
      <c r="L51" s="14"/>
      <c r="M51" s="14"/>
      <c r="N51" s="14" t="n">
        <f aca="false">SUM(J51:M51)</f>
        <v>0</v>
      </c>
      <c r="O51" s="165" t="s">
        <v>264</v>
      </c>
    </row>
    <row r="52" customFormat="false" ht="38.25" hidden="false" customHeight="false" outlineLevel="0" collapsed="false">
      <c r="A52" s="13"/>
      <c r="B52" s="146"/>
      <c r="C52" s="146"/>
      <c r="D52" s="121" t="s">
        <v>28</v>
      </c>
      <c r="E52" s="121" t="s">
        <v>70</v>
      </c>
      <c r="F52" s="122" t="s">
        <v>177</v>
      </c>
      <c r="G52" s="126" t="n">
        <v>300</v>
      </c>
      <c r="H52" s="124" t="s">
        <v>262</v>
      </c>
      <c r="I52" s="166"/>
      <c r="J52" s="14"/>
      <c r="K52" s="14"/>
      <c r="L52" s="14"/>
      <c r="M52" s="14"/>
      <c r="N52" s="14" t="n">
        <f aca="false">SUM(J52:M52)</f>
        <v>0</v>
      </c>
      <c r="O52" s="165" t="s">
        <v>265</v>
      </c>
    </row>
    <row r="53" customFormat="false" ht="38.25" hidden="false" customHeight="false" outlineLevel="0" collapsed="false">
      <c r="A53" s="13"/>
      <c r="B53" s="146"/>
      <c r="C53" s="146"/>
      <c r="D53" s="121" t="s">
        <v>28</v>
      </c>
      <c r="E53" s="121" t="s">
        <v>193</v>
      </c>
      <c r="F53" s="122" t="s">
        <v>177</v>
      </c>
      <c r="G53" s="126" t="n">
        <v>300</v>
      </c>
      <c r="H53" s="124" t="s">
        <v>262</v>
      </c>
      <c r="I53" s="166"/>
      <c r="J53" s="167"/>
      <c r="K53" s="167"/>
      <c r="L53" s="167"/>
      <c r="M53" s="167"/>
      <c r="N53" s="14" t="n">
        <f aca="false">SUM(J53:M53)</f>
        <v>0</v>
      </c>
      <c r="O53" s="168" t="s">
        <v>266</v>
      </c>
    </row>
    <row r="54" customFormat="false" ht="30" hidden="false" customHeight="true" outlineLevel="0" collapsed="false">
      <c r="A54" s="13"/>
      <c r="B54" s="146"/>
      <c r="C54" s="146"/>
      <c r="D54" s="169" t="s">
        <v>28</v>
      </c>
      <c r="E54" s="169" t="s">
        <v>70</v>
      </c>
      <c r="F54" s="170" t="s">
        <v>177</v>
      </c>
      <c r="G54" s="171" t="n">
        <v>300</v>
      </c>
      <c r="H54" s="172" t="s">
        <v>262</v>
      </c>
      <c r="I54" s="166" t="s">
        <v>110</v>
      </c>
      <c r="J54" s="167" t="n">
        <v>292760.4</v>
      </c>
      <c r="K54" s="167"/>
      <c r="L54" s="167"/>
      <c r="M54" s="167"/>
      <c r="N54" s="14" t="n">
        <f aca="false">SUM(J54:M54)</f>
        <v>292760.4</v>
      </c>
      <c r="O54" s="165" t="s">
        <v>267</v>
      </c>
    </row>
    <row r="55" customFormat="false" ht="15.75" hidden="true" customHeight="false" outlineLevel="0" collapsed="false">
      <c r="A55" s="13"/>
      <c r="B55" s="146"/>
      <c r="C55" s="146"/>
      <c r="D55" s="169" t="s">
        <v>25</v>
      </c>
      <c r="E55" s="169" t="s">
        <v>70</v>
      </c>
      <c r="F55" s="170" t="s">
        <v>177</v>
      </c>
      <c r="G55" s="171" t="n">
        <v>300</v>
      </c>
      <c r="H55" s="172" t="s">
        <v>268</v>
      </c>
      <c r="I55" s="166"/>
      <c r="J55" s="167"/>
      <c r="K55" s="167"/>
      <c r="L55" s="167"/>
      <c r="M55" s="167"/>
      <c r="N55" s="14" t="n">
        <f aca="false">SUM(J55:M55)</f>
        <v>0</v>
      </c>
      <c r="O55" s="165"/>
    </row>
    <row r="56" customFormat="false" ht="15.75" hidden="true" customHeight="false" outlineLevel="0" collapsed="false">
      <c r="A56" s="13"/>
      <c r="B56" s="146"/>
      <c r="C56" s="146"/>
      <c r="D56" s="169" t="s">
        <v>25</v>
      </c>
      <c r="E56" s="169" t="s">
        <v>70</v>
      </c>
      <c r="F56" s="170" t="s">
        <v>177</v>
      </c>
      <c r="G56" s="171" t="n">
        <v>300</v>
      </c>
      <c r="H56" s="172" t="s">
        <v>268</v>
      </c>
      <c r="I56" s="166" t="s">
        <v>110</v>
      </c>
      <c r="J56" s="167"/>
      <c r="K56" s="167"/>
      <c r="L56" s="167"/>
      <c r="M56" s="167"/>
      <c r="N56" s="14" t="n">
        <f aca="false">SUM(J56:M56)</f>
        <v>0</v>
      </c>
      <c r="O56" s="165"/>
    </row>
    <row r="57" customFormat="false" ht="15.75" hidden="true" customHeight="false" outlineLevel="0" collapsed="false">
      <c r="A57" s="13"/>
      <c r="B57" s="146"/>
      <c r="C57" s="146"/>
      <c r="D57" s="169" t="s">
        <v>28</v>
      </c>
      <c r="E57" s="169" t="s">
        <v>70</v>
      </c>
      <c r="F57" s="170" t="s">
        <v>177</v>
      </c>
      <c r="G57" s="171" t="n">
        <v>300</v>
      </c>
      <c r="H57" s="172" t="s">
        <v>269</v>
      </c>
      <c r="I57" s="166" t="s">
        <v>110</v>
      </c>
      <c r="J57" s="167"/>
      <c r="K57" s="167"/>
      <c r="L57" s="167"/>
      <c r="M57" s="167"/>
      <c r="N57" s="14" t="n">
        <f aca="false">SUM(J57:M57)</f>
        <v>0</v>
      </c>
      <c r="O57" s="165"/>
    </row>
    <row r="58" s="141" customFormat="true" ht="15.75" hidden="true" customHeight="false" outlineLevel="0" collapsed="false">
      <c r="A58" s="13"/>
      <c r="B58" s="146"/>
      <c r="C58" s="146"/>
      <c r="D58" s="154" t="s">
        <v>28</v>
      </c>
      <c r="E58" s="154" t="s">
        <v>193</v>
      </c>
      <c r="F58" s="173" t="s">
        <v>177</v>
      </c>
      <c r="G58" s="174" t="n">
        <v>300</v>
      </c>
      <c r="H58" s="175" t="s">
        <v>262</v>
      </c>
      <c r="I58" s="154" t="s">
        <v>110</v>
      </c>
      <c r="J58" s="14"/>
      <c r="K58" s="176"/>
      <c r="L58" s="176"/>
      <c r="M58" s="176"/>
      <c r="N58" s="14" t="n">
        <f aca="false">SUM(J58:M58)</f>
        <v>0</v>
      </c>
      <c r="O58" s="165"/>
    </row>
    <row r="59" customFormat="false" ht="15.75" hidden="true" customHeight="true" outlineLevel="0" collapsed="false">
      <c r="A59" s="13"/>
      <c r="B59" s="146"/>
      <c r="C59" s="146"/>
      <c r="D59" s="121" t="s">
        <v>28</v>
      </c>
      <c r="E59" s="121" t="s">
        <v>270</v>
      </c>
      <c r="F59" s="121" t="s">
        <v>271</v>
      </c>
      <c r="G59" s="121"/>
      <c r="H59" s="121"/>
      <c r="I59" s="154" t="s">
        <v>110</v>
      </c>
      <c r="J59" s="14"/>
      <c r="K59" s="14"/>
      <c r="L59" s="14"/>
      <c r="M59" s="14"/>
      <c r="N59" s="14" t="n">
        <f aca="false">SUM(J59:M59)</f>
        <v>0</v>
      </c>
      <c r="O59" s="165"/>
    </row>
    <row r="60" customFormat="false" ht="15.75" hidden="true" customHeight="true" outlineLevel="0" collapsed="false">
      <c r="A60" s="13"/>
      <c r="B60" s="146"/>
      <c r="C60" s="146"/>
      <c r="D60" s="121" t="s">
        <v>28</v>
      </c>
      <c r="E60" s="121" t="s">
        <v>193</v>
      </c>
      <c r="F60" s="121" t="s">
        <v>272</v>
      </c>
      <c r="G60" s="121"/>
      <c r="H60" s="121"/>
      <c r="I60" s="154" t="s">
        <v>110</v>
      </c>
      <c r="J60" s="14"/>
      <c r="K60" s="14"/>
      <c r="L60" s="14"/>
      <c r="M60" s="14"/>
      <c r="N60" s="14" t="n">
        <f aca="false">SUM(J60:M60)</f>
        <v>0</v>
      </c>
      <c r="O60" s="165"/>
    </row>
    <row r="61" customFormat="false" ht="31.5" hidden="false" customHeight="true" outlineLevel="0" collapsed="false">
      <c r="A61" s="13"/>
      <c r="B61" s="146"/>
      <c r="C61" s="146"/>
      <c r="D61" s="121" t="s">
        <v>273</v>
      </c>
      <c r="E61" s="121" t="s">
        <v>70</v>
      </c>
      <c r="F61" s="122" t="s">
        <v>177</v>
      </c>
      <c r="G61" s="123" t="s">
        <v>219</v>
      </c>
      <c r="H61" s="124" t="s">
        <v>274</v>
      </c>
      <c r="I61" s="154" t="s">
        <v>110</v>
      </c>
      <c r="J61" s="14" t="n">
        <v>10908000</v>
      </c>
      <c r="K61" s="14"/>
      <c r="L61" s="14"/>
      <c r="M61" s="14"/>
      <c r="N61" s="14" t="n">
        <f aca="false">SUM(J61:M61)</f>
        <v>10908000</v>
      </c>
      <c r="O61" s="165"/>
    </row>
    <row r="62" customFormat="false" ht="36" hidden="false" customHeight="true" outlineLevel="0" collapsed="false">
      <c r="A62" s="13"/>
      <c r="B62" s="146"/>
      <c r="C62" s="146"/>
      <c r="D62" s="121" t="s">
        <v>273</v>
      </c>
      <c r="E62" s="121" t="s">
        <v>70</v>
      </c>
      <c r="F62" s="122" t="s">
        <v>177</v>
      </c>
      <c r="G62" s="123" t="s">
        <v>219</v>
      </c>
      <c r="H62" s="124" t="s">
        <v>274</v>
      </c>
      <c r="I62" s="154" t="s">
        <v>110</v>
      </c>
      <c r="J62" s="14" t="n">
        <v>110181.86</v>
      </c>
      <c r="K62" s="14"/>
      <c r="L62" s="14"/>
      <c r="M62" s="14"/>
      <c r="N62" s="14" t="n">
        <f aca="false">SUM(J62:M62)</f>
        <v>110181.86</v>
      </c>
      <c r="O62" s="165"/>
    </row>
    <row r="63" customFormat="false" ht="54.75" hidden="false" customHeight="true" outlineLevel="0" collapsed="false">
      <c r="A63" s="13"/>
      <c r="B63" s="146"/>
      <c r="C63" s="146"/>
      <c r="D63" s="121" t="s">
        <v>28</v>
      </c>
      <c r="E63" s="121" t="s">
        <v>70</v>
      </c>
      <c r="F63" s="122" t="s">
        <v>177</v>
      </c>
      <c r="G63" s="123" t="s">
        <v>219</v>
      </c>
      <c r="H63" s="124" t="s">
        <v>275</v>
      </c>
      <c r="I63" s="154"/>
      <c r="J63" s="14" t="n">
        <f aca="false">2774893</f>
        <v>2774893</v>
      </c>
      <c r="K63" s="14"/>
      <c r="L63" s="14"/>
      <c r="M63" s="14"/>
      <c r="N63" s="14" t="n">
        <f aca="false">SUM(J63:M63)</f>
        <v>2774893</v>
      </c>
      <c r="O63" s="177" t="s">
        <v>276</v>
      </c>
    </row>
    <row r="64" customFormat="false" ht="36" hidden="true" customHeight="true" outlineLevel="0" collapsed="false">
      <c r="A64" s="13"/>
      <c r="B64" s="146"/>
      <c r="C64" s="146"/>
      <c r="D64" s="121"/>
      <c r="E64" s="121"/>
      <c r="F64" s="121"/>
      <c r="G64" s="121"/>
      <c r="H64" s="121"/>
      <c r="I64" s="154" t="s">
        <v>110</v>
      </c>
      <c r="J64" s="14"/>
      <c r="K64" s="14"/>
      <c r="L64" s="14"/>
      <c r="M64" s="14"/>
      <c r="N64" s="14" t="n">
        <f aca="false">SUM(J64:M64)</f>
        <v>0</v>
      </c>
      <c r="O64" s="148"/>
    </row>
    <row r="65" customFormat="false" ht="43.5" hidden="false" customHeight="true" outlineLevel="0" collapsed="false">
      <c r="A65" s="13"/>
      <c r="B65" s="146"/>
      <c r="C65" s="146"/>
      <c r="D65" s="121" t="s">
        <v>28</v>
      </c>
      <c r="E65" s="121" t="s">
        <v>70</v>
      </c>
      <c r="F65" s="122" t="s">
        <v>177</v>
      </c>
      <c r="G65" s="123" t="s">
        <v>219</v>
      </c>
      <c r="H65" s="124" t="s">
        <v>275</v>
      </c>
      <c r="I65" s="154" t="s">
        <v>110</v>
      </c>
      <c r="J65" s="14" t="n">
        <f aca="false">746288+185380.74</f>
        <v>931668.74</v>
      </c>
      <c r="K65" s="14"/>
      <c r="L65" s="14"/>
      <c r="M65" s="14"/>
      <c r="N65" s="14" t="n">
        <f aca="false">SUM(J65:M65)</f>
        <v>931668.74</v>
      </c>
      <c r="O65" s="148"/>
    </row>
    <row r="66" customFormat="false" ht="53.25" hidden="false" customHeight="true" outlineLevel="0" collapsed="false">
      <c r="A66" s="13"/>
      <c r="B66" s="146"/>
      <c r="C66" s="146"/>
      <c r="D66" s="121" t="s">
        <v>28</v>
      </c>
      <c r="E66" s="121" t="s">
        <v>70</v>
      </c>
      <c r="F66" s="122" t="s">
        <v>177</v>
      </c>
      <c r="G66" s="123" t="s">
        <v>219</v>
      </c>
      <c r="H66" s="124" t="s">
        <v>277</v>
      </c>
      <c r="I66" s="154" t="s">
        <v>110</v>
      </c>
      <c r="J66" s="14" t="n">
        <v>4101480</v>
      </c>
      <c r="K66" s="14"/>
      <c r="L66" s="14"/>
      <c r="M66" s="14"/>
      <c r="N66" s="14" t="n">
        <f aca="false">SUM(J66:M66)</f>
        <v>4101480</v>
      </c>
      <c r="O66" s="178" t="s">
        <v>278</v>
      </c>
    </row>
    <row r="67" customFormat="false" ht="64.5" hidden="false" customHeight="true" outlineLevel="0" collapsed="false">
      <c r="A67" s="13"/>
      <c r="B67" s="146"/>
      <c r="C67" s="146"/>
      <c r="D67" s="121" t="s">
        <v>28</v>
      </c>
      <c r="E67" s="121" t="s">
        <v>193</v>
      </c>
      <c r="F67" s="122" t="s">
        <v>177</v>
      </c>
      <c r="G67" s="123" t="s">
        <v>219</v>
      </c>
      <c r="H67" s="124" t="s">
        <v>277</v>
      </c>
      <c r="I67" s="154" t="s">
        <v>110</v>
      </c>
      <c r="J67" s="14" t="n">
        <v>5267660.27</v>
      </c>
      <c r="K67" s="14"/>
      <c r="L67" s="14"/>
      <c r="M67" s="14"/>
      <c r="N67" s="14" t="n">
        <f aca="false">SUM(J67:M67)</f>
        <v>5267660.27</v>
      </c>
      <c r="O67" s="178" t="s">
        <v>279</v>
      </c>
    </row>
    <row r="68" customFormat="false" ht="42" hidden="true" customHeight="true" outlineLevel="0" collapsed="false">
      <c r="A68" s="13"/>
      <c r="B68" s="146"/>
      <c r="C68" s="146"/>
      <c r="D68" s="121" t="s">
        <v>28</v>
      </c>
      <c r="E68" s="121" t="s">
        <v>70</v>
      </c>
      <c r="F68" s="179" t="s">
        <v>177</v>
      </c>
      <c r="G68" s="161" t="s">
        <v>219</v>
      </c>
      <c r="H68" s="124" t="s">
        <v>277</v>
      </c>
      <c r="I68" s="154" t="s">
        <v>110</v>
      </c>
      <c r="J68" s="14"/>
      <c r="K68" s="14"/>
      <c r="L68" s="14"/>
      <c r="M68" s="14"/>
      <c r="N68" s="14" t="n">
        <f aca="false">SUM(J68:M68)</f>
        <v>0</v>
      </c>
      <c r="O68" s="148" t="s">
        <v>280</v>
      </c>
    </row>
    <row r="69" customFormat="false" ht="34.5" hidden="false" customHeight="true" outlineLevel="0" collapsed="false">
      <c r="A69" s="13"/>
      <c r="B69" s="146"/>
      <c r="C69" s="146"/>
      <c r="D69" s="121" t="s">
        <v>28</v>
      </c>
      <c r="E69" s="121" t="s">
        <v>70</v>
      </c>
      <c r="F69" s="179" t="s">
        <v>177</v>
      </c>
      <c r="G69" s="161" t="s">
        <v>219</v>
      </c>
      <c r="H69" s="124" t="s">
        <v>281</v>
      </c>
      <c r="I69" s="154" t="s">
        <v>110</v>
      </c>
      <c r="J69" s="14" t="n">
        <v>297885.6</v>
      </c>
      <c r="K69" s="14"/>
      <c r="L69" s="14"/>
      <c r="M69" s="14"/>
      <c r="N69" s="14" t="n">
        <f aca="false">SUM(J69:M69)</f>
        <v>297885.6</v>
      </c>
      <c r="O69" s="150" t="s">
        <v>282</v>
      </c>
    </row>
    <row r="70" customFormat="false" ht="40.5" hidden="true" customHeight="true" outlineLevel="0" collapsed="false">
      <c r="A70" s="13"/>
      <c r="B70" s="146"/>
      <c r="C70" s="146"/>
      <c r="D70" s="121" t="s">
        <v>25</v>
      </c>
      <c r="E70" s="121" t="s">
        <v>70</v>
      </c>
      <c r="F70" s="179" t="s">
        <v>177</v>
      </c>
      <c r="G70" s="161" t="s">
        <v>219</v>
      </c>
      <c r="H70" s="124" t="s">
        <v>283</v>
      </c>
      <c r="I70" s="154"/>
      <c r="J70" s="14"/>
      <c r="K70" s="14"/>
      <c r="L70" s="14"/>
      <c r="M70" s="14"/>
      <c r="N70" s="14" t="n">
        <f aca="false">SUM(J70:M70)</f>
        <v>0</v>
      </c>
      <c r="O70" s="150" t="s">
        <v>284</v>
      </c>
    </row>
    <row r="71" s="141" customFormat="true" ht="15.75" hidden="false" customHeight="true" outlineLevel="0" collapsed="false">
      <c r="A71" s="13"/>
      <c r="B71" s="151" t="s">
        <v>144</v>
      </c>
      <c r="C71" s="146"/>
      <c r="D71" s="151"/>
      <c r="E71" s="151"/>
      <c r="F71" s="121"/>
      <c r="G71" s="121"/>
      <c r="H71" s="121"/>
      <c r="I71" s="153"/>
      <c r="J71" s="14" t="n">
        <f aca="false">SUM(J38:J70)</f>
        <v>26586186.87</v>
      </c>
      <c r="K71" s="14" t="n">
        <f aca="false">SUM(K38:K70)</f>
        <v>0</v>
      </c>
      <c r="L71" s="14" t="n">
        <f aca="false">SUM(L38:L70)</f>
        <v>0</v>
      </c>
      <c r="M71" s="14" t="n">
        <f aca="false">SUM(M38:M70)</f>
        <v>0</v>
      </c>
      <c r="N71" s="14" t="n">
        <f aca="false">SUM(N38:N70)</f>
        <v>26586186.87</v>
      </c>
      <c r="O71" s="180"/>
      <c r="P71" s="82"/>
      <c r="Q71" s="27"/>
      <c r="R71" s="27"/>
      <c r="S71" s="27"/>
      <c r="T71" s="27"/>
      <c r="U71" s="27"/>
      <c r="V71" s="27"/>
      <c r="W71" s="27"/>
      <c r="X71" s="27"/>
      <c r="Y71" s="27"/>
      <c r="Z71" s="27"/>
      <c r="AA71" s="27"/>
      <c r="AB71" s="27"/>
      <c r="AC71" s="27"/>
      <c r="AD71" s="27"/>
      <c r="AE71" s="27"/>
      <c r="AF71" s="27"/>
      <c r="AG71" s="27"/>
      <c r="AH71" s="27"/>
      <c r="AI71" s="27"/>
      <c r="AJ71" s="27"/>
      <c r="AK71" s="27"/>
      <c r="AL71" s="27"/>
    </row>
    <row r="72" customFormat="false" ht="23.25" hidden="false" customHeight="true" outlineLevel="0" collapsed="false">
      <c r="A72" s="181" t="s">
        <v>145</v>
      </c>
      <c r="B72" s="146" t="s">
        <v>285</v>
      </c>
      <c r="C72" s="146"/>
      <c r="D72" s="146"/>
      <c r="E72" s="146"/>
      <c r="F72" s="146"/>
      <c r="G72" s="146"/>
      <c r="H72" s="146"/>
      <c r="I72" s="146"/>
      <c r="J72" s="146"/>
      <c r="K72" s="146"/>
      <c r="L72" s="146"/>
      <c r="M72" s="146"/>
      <c r="N72" s="146"/>
      <c r="O72" s="182"/>
    </row>
    <row r="73" customFormat="false" ht="25.5" hidden="false" customHeight="true" outlineLevel="0" collapsed="false">
      <c r="A73" s="69" t="s">
        <v>286</v>
      </c>
      <c r="B73" s="146" t="s">
        <v>287</v>
      </c>
      <c r="C73" s="146" t="s">
        <v>247</v>
      </c>
      <c r="D73" s="121" t="s">
        <v>28</v>
      </c>
      <c r="E73" s="121" t="s">
        <v>288</v>
      </c>
      <c r="F73" s="122" t="s">
        <v>177</v>
      </c>
      <c r="G73" s="126" t="n">
        <v>300</v>
      </c>
      <c r="H73" s="124" t="s">
        <v>179</v>
      </c>
      <c r="I73" s="154" t="s">
        <v>289</v>
      </c>
      <c r="J73" s="16" t="n">
        <f aca="false">36216326+353917</f>
        <v>36570243</v>
      </c>
      <c r="K73" s="14" t="n">
        <v>38838810</v>
      </c>
      <c r="L73" s="14" t="n">
        <v>38838810</v>
      </c>
      <c r="M73" s="14" t="n">
        <v>38838810</v>
      </c>
      <c r="N73" s="14" t="n">
        <f aca="false">SUM(J73:M73)</f>
        <v>153086673</v>
      </c>
      <c r="O73" s="183" t="s">
        <v>290</v>
      </c>
      <c r="P73" s="184"/>
    </row>
    <row r="74" customFormat="false" ht="25.5" hidden="false" customHeight="true" outlineLevel="0" collapsed="false">
      <c r="A74" s="69"/>
      <c r="B74" s="69"/>
      <c r="C74" s="69"/>
      <c r="D74" s="121" t="s">
        <v>28</v>
      </c>
      <c r="E74" s="121" t="s">
        <v>288</v>
      </c>
      <c r="F74" s="122" t="s">
        <v>177</v>
      </c>
      <c r="G74" s="126" t="n">
        <v>300</v>
      </c>
      <c r="H74" s="124" t="s">
        <v>179</v>
      </c>
      <c r="I74" s="154" t="s">
        <v>291</v>
      </c>
      <c r="J74" s="16" t="n">
        <f aca="false">10861830+106883</f>
        <v>10968713</v>
      </c>
      <c r="K74" s="14" t="n">
        <v>11720261</v>
      </c>
      <c r="L74" s="14" t="n">
        <v>11720261</v>
      </c>
      <c r="M74" s="14" t="n">
        <v>11720261</v>
      </c>
      <c r="N74" s="14" t="n">
        <f aca="false">SUM(J74:M74)</f>
        <v>46129496</v>
      </c>
      <c r="O74" s="183"/>
      <c r="P74" s="185"/>
    </row>
    <row r="75" customFormat="false" ht="25.5" hidden="false" customHeight="true" outlineLevel="0" collapsed="false">
      <c r="A75" s="69"/>
      <c r="B75" s="69"/>
      <c r="C75" s="69"/>
      <c r="D75" s="121" t="s">
        <v>28</v>
      </c>
      <c r="E75" s="121" t="s">
        <v>288</v>
      </c>
      <c r="F75" s="122" t="s">
        <v>177</v>
      </c>
      <c r="G75" s="126" t="n">
        <v>300</v>
      </c>
      <c r="H75" s="124" t="s">
        <v>217</v>
      </c>
      <c r="I75" s="154" t="s">
        <v>289</v>
      </c>
      <c r="J75" s="16"/>
      <c r="K75" s="14"/>
      <c r="L75" s="14"/>
      <c r="M75" s="14"/>
      <c r="N75" s="14" t="n">
        <f aca="false">SUM(J75:M75)</f>
        <v>0</v>
      </c>
      <c r="O75" s="183"/>
      <c r="P75" s="184"/>
    </row>
    <row r="76" customFormat="false" ht="25.5" hidden="false" customHeight="true" outlineLevel="0" collapsed="false">
      <c r="A76" s="69"/>
      <c r="B76" s="69"/>
      <c r="C76" s="69"/>
      <c r="D76" s="121" t="s">
        <v>28</v>
      </c>
      <c r="E76" s="121" t="s">
        <v>288</v>
      </c>
      <c r="F76" s="122" t="s">
        <v>177</v>
      </c>
      <c r="G76" s="126" t="n">
        <v>300</v>
      </c>
      <c r="H76" s="124" t="s">
        <v>217</v>
      </c>
      <c r="I76" s="154" t="s">
        <v>291</v>
      </c>
      <c r="J76" s="16"/>
      <c r="K76" s="14"/>
      <c r="L76" s="14"/>
      <c r="M76" s="14"/>
      <c r="N76" s="14" t="n">
        <f aca="false">SUM(J76:M76)</f>
        <v>0</v>
      </c>
      <c r="O76" s="183"/>
      <c r="P76" s="184"/>
    </row>
    <row r="77" customFormat="false" ht="25.5" hidden="false" customHeight="true" outlineLevel="0" collapsed="false">
      <c r="A77" s="69"/>
      <c r="B77" s="69"/>
      <c r="C77" s="69"/>
      <c r="D77" s="121" t="s">
        <v>28</v>
      </c>
      <c r="E77" s="121" t="s">
        <v>288</v>
      </c>
      <c r="F77" s="122" t="s">
        <v>177</v>
      </c>
      <c r="G77" s="126" t="n">
        <v>300</v>
      </c>
      <c r="H77" s="124" t="s">
        <v>218</v>
      </c>
      <c r="I77" s="154" t="s">
        <v>289</v>
      </c>
      <c r="J77" s="16" t="n">
        <f aca="false">3072197+1727260</f>
        <v>4799457</v>
      </c>
      <c r="K77" s="14"/>
      <c r="L77" s="14"/>
      <c r="M77" s="14"/>
      <c r="N77" s="14" t="n">
        <f aca="false">SUM(J77:M77)</f>
        <v>4799457</v>
      </c>
      <c r="O77" s="183"/>
      <c r="P77" s="184"/>
    </row>
    <row r="78" customFormat="false" ht="25.5" hidden="false" customHeight="true" outlineLevel="0" collapsed="false">
      <c r="A78" s="69"/>
      <c r="B78" s="69"/>
      <c r="C78" s="69"/>
      <c r="D78" s="121" t="s">
        <v>28</v>
      </c>
      <c r="E78" s="121" t="s">
        <v>288</v>
      </c>
      <c r="F78" s="122" t="s">
        <v>177</v>
      </c>
      <c r="G78" s="126" t="n">
        <v>300</v>
      </c>
      <c r="H78" s="124" t="s">
        <v>218</v>
      </c>
      <c r="I78" s="154" t="s">
        <v>291</v>
      </c>
      <c r="J78" s="16" t="n">
        <f aca="false">927803+521640</f>
        <v>1449443</v>
      </c>
      <c r="K78" s="14"/>
      <c r="L78" s="14"/>
      <c r="M78" s="14"/>
      <c r="N78" s="14" t="n">
        <f aca="false">SUM(J78:M78)</f>
        <v>1449443</v>
      </c>
      <c r="O78" s="183"/>
      <c r="P78" s="184"/>
    </row>
    <row r="79" customFormat="false" ht="22.5" hidden="false" customHeight="true" outlineLevel="0" collapsed="false">
      <c r="A79" s="69"/>
      <c r="B79" s="69"/>
      <c r="C79" s="69"/>
      <c r="D79" s="121" t="s">
        <v>28</v>
      </c>
      <c r="E79" s="121" t="s">
        <v>288</v>
      </c>
      <c r="F79" s="122" t="s">
        <v>177</v>
      </c>
      <c r="G79" s="126" t="n">
        <v>300</v>
      </c>
      <c r="H79" s="124" t="s">
        <v>179</v>
      </c>
      <c r="I79" s="154" t="s">
        <v>292</v>
      </c>
      <c r="J79" s="16" t="n">
        <v>123250</v>
      </c>
      <c r="K79" s="14" t="n">
        <v>82000</v>
      </c>
      <c r="L79" s="14" t="n">
        <v>82000</v>
      </c>
      <c r="M79" s="14" t="n">
        <v>82000</v>
      </c>
      <c r="N79" s="14" t="n">
        <f aca="false">SUM(J79:M79)</f>
        <v>369250</v>
      </c>
      <c r="O79" s="183"/>
      <c r="P79" s="184"/>
    </row>
    <row r="80" customFormat="false" ht="27" hidden="false" customHeight="true" outlineLevel="0" collapsed="false">
      <c r="A80" s="69"/>
      <c r="B80" s="69"/>
      <c r="C80" s="69"/>
      <c r="D80" s="121" t="s">
        <v>28</v>
      </c>
      <c r="E80" s="121" t="s">
        <v>288</v>
      </c>
      <c r="F80" s="122" t="s">
        <v>177</v>
      </c>
      <c r="G80" s="126" t="n">
        <v>300</v>
      </c>
      <c r="H80" s="124" t="s">
        <v>209</v>
      </c>
      <c r="I80" s="154" t="s">
        <v>293</v>
      </c>
      <c r="J80" s="16" t="n">
        <f aca="false">500000-1700-18257+174375.6</f>
        <v>654418.6</v>
      </c>
      <c r="K80" s="14" t="n">
        <v>400000</v>
      </c>
      <c r="L80" s="14" t="n">
        <v>400000</v>
      </c>
      <c r="M80" s="14" t="n">
        <v>400000</v>
      </c>
      <c r="N80" s="14" t="n">
        <f aca="false">SUM(J80:M80)</f>
        <v>1854418.6</v>
      </c>
      <c r="O80" s="183"/>
      <c r="P80" s="184"/>
    </row>
    <row r="81" customFormat="false" ht="24.75" hidden="true" customHeight="true" outlineLevel="0" collapsed="false">
      <c r="A81" s="69"/>
      <c r="B81" s="69"/>
      <c r="C81" s="69"/>
      <c r="D81" s="121" t="s">
        <v>28</v>
      </c>
      <c r="E81" s="121" t="s">
        <v>288</v>
      </c>
      <c r="F81" s="122" t="s">
        <v>177</v>
      </c>
      <c r="G81" s="126" t="n">
        <v>300</v>
      </c>
      <c r="H81" s="124" t="s">
        <v>179</v>
      </c>
      <c r="I81" s="154" t="s">
        <v>294</v>
      </c>
      <c r="J81" s="16"/>
      <c r="K81" s="14"/>
      <c r="L81" s="14"/>
      <c r="M81" s="14"/>
      <c r="N81" s="14" t="n">
        <f aca="false">SUM(J81:M81)</f>
        <v>0</v>
      </c>
      <c r="O81" s="183"/>
      <c r="P81" s="184"/>
    </row>
    <row r="82" customFormat="false" ht="25.5" hidden="false" customHeight="true" outlineLevel="0" collapsed="false">
      <c r="A82" s="69"/>
      <c r="B82" s="69"/>
      <c r="C82" s="69"/>
      <c r="D82" s="121" t="s">
        <v>28</v>
      </c>
      <c r="E82" s="121" t="s">
        <v>288</v>
      </c>
      <c r="F82" s="122" t="s">
        <v>177</v>
      </c>
      <c r="G82" s="126" t="n">
        <v>300</v>
      </c>
      <c r="H82" s="124" t="s">
        <v>179</v>
      </c>
      <c r="I82" s="154" t="s">
        <v>152</v>
      </c>
      <c r="J82" s="16" t="n">
        <f aca="false">3532400-600000-4279.8-0.27-157000-10000-240321.45</f>
        <v>2520798.48</v>
      </c>
      <c r="K82" s="14" t="n">
        <v>2497400</v>
      </c>
      <c r="L82" s="14" t="n">
        <v>2497400</v>
      </c>
      <c r="M82" s="14" t="n">
        <v>2497400</v>
      </c>
      <c r="N82" s="14" t="n">
        <f aca="false">SUM(J82:M82)</f>
        <v>10012998.48</v>
      </c>
      <c r="O82" s="183"/>
      <c r="P82" s="184"/>
    </row>
    <row r="83" customFormat="false" ht="15.75" hidden="true" customHeight="false" outlineLevel="0" collapsed="false">
      <c r="A83" s="69"/>
      <c r="B83" s="69"/>
      <c r="C83" s="69"/>
      <c r="D83" s="121" t="s">
        <v>28</v>
      </c>
      <c r="E83" s="121" t="s">
        <v>288</v>
      </c>
      <c r="F83" s="122" t="s">
        <v>177</v>
      </c>
      <c r="G83" s="126" t="n">
        <v>300</v>
      </c>
      <c r="H83" s="124" t="s">
        <v>179</v>
      </c>
      <c r="I83" s="154" t="s">
        <v>295</v>
      </c>
      <c r="J83" s="16"/>
      <c r="K83" s="14"/>
      <c r="L83" s="14"/>
      <c r="M83" s="14"/>
      <c r="N83" s="14" t="n">
        <f aca="false">SUM(J83:M83)</f>
        <v>0</v>
      </c>
      <c r="O83" s="183"/>
      <c r="P83" s="184"/>
    </row>
    <row r="84" customFormat="false" ht="25.5" hidden="false" customHeight="true" outlineLevel="0" collapsed="false">
      <c r="A84" s="69"/>
      <c r="B84" s="69"/>
      <c r="C84" s="69"/>
      <c r="D84" s="121" t="s">
        <v>28</v>
      </c>
      <c r="E84" s="121" t="s">
        <v>288</v>
      </c>
      <c r="F84" s="122" t="s">
        <v>177</v>
      </c>
      <c r="G84" s="126" t="n">
        <v>300</v>
      </c>
      <c r="H84" s="124" t="s">
        <v>179</v>
      </c>
      <c r="I84" s="154" t="s">
        <v>296</v>
      </c>
      <c r="J84" s="16" t="n">
        <v>13500</v>
      </c>
      <c r="K84" s="14" t="n">
        <v>13500</v>
      </c>
      <c r="L84" s="14" t="n">
        <v>13500</v>
      </c>
      <c r="M84" s="14" t="n">
        <v>13500</v>
      </c>
      <c r="N84" s="14" t="n">
        <f aca="false">SUM(J84:M84)</f>
        <v>54000</v>
      </c>
      <c r="O84" s="183"/>
      <c r="P84" s="184"/>
    </row>
    <row r="85" customFormat="false" ht="25.5" hidden="false" customHeight="true" outlineLevel="0" collapsed="false">
      <c r="A85" s="69"/>
      <c r="B85" s="69"/>
      <c r="C85" s="69"/>
      <c r="D85" s="121" t="s">
        <v>28</v>
      </c>
      <c r="E85" s="121" t="s">
        <v>288</v>
      </c>
      <c r="F85" s="122" t="s">
        <v>177</v>
      </c>
      <c r="G85" s="126" t="n">
        <v>300</v>
      </c>
      <c r="H85" s="124" t="s">
        <v>179</v>
      </c>
      <c r="I85" s="154" t="s">
        <v>297</v>
      </c>
      <c r="J85" s="16"/>
      <c r="K85" s="14"/>
      <c r="L85" s="14"/>
      <c r="M85" s="14"/>
      <c r="N85" s="14" t="n">
        <f aca="false">SUM(J85:M85)</f>
        <v>0</v>
      </c>
      <c r="O85" s="183"/>
      <c r="P85" s="184"/>
    </row>
    <row r="86" customFormat="false" ht="25.5" hidden="false" customHeight="true" outlineLevel="0" collapsed="false">
      <c r="A86" s="69"/>
      <c r="B86" s="69"/>
      <c r="C86" s="69"/>
      <c r="D86" s="121" t="s">
        <v>28</v>
      </c>
      <c r="E86" s="121" t="s">
        <v>288</v>
      </c>
      <c r="F86" s="122" t="s">
        <v>177</v>
      </c>
      <c r="G86" s="126" t="n">
        <v>300</v>
      </c>
      <c r="H86" s="124" t="s">
        <v>179</v>
      </c>
      <c r="I86" s="154" t="s">
        <v>298</v>
      </c>
      <c r="J86" s="16"/>
      <c r="K86" s="14"/>
      <c r="L86" s="14"/>
      <c r="M86" s="14"/>
      <c r="N86" s="14" t="n">
        <f aca="false">SUM(J86:M86)</f>
        <v>0</v>
      </c>
      <c r="O86" s="183"/>
      <c r="P86" s="184"/>
    </row>
    <row r="87" customFormat="false" ht="25.5" hidden="false" customHeight="true" outlineLevel="0" collapsed="false">
      <c r="A87" s="69"/>
      <c r="B87" s="69"/>
      <c r="C87" s="69"/>
      <c r="D87" s="121" t="s">
        <v>28</v>
      </c>
      <c r="E87" s="121" t="s">
        <v>288</v>
      </c>
      <c r="F87" s="122" t="s">
        <v>177</v>
      </c>
      <c r="G87" s="126" t="n">
        <v>300</v>
      </c>
      <c r="H87" s="124" t="s">
        <v>299</v>
      </c>
      <c r="I87" s="154" t="s">
        <v>152</v>
      </c>
      <c r="J87" s="16" t="n">
        <f aca="false">300000+157000</f>
        <v>457000</v>
      </c>
      <c r="K87" s="14" t="n">
        <v>0</v>
      </c>
      <c r="L87" s="14" t="n">
        <v>0</v>
      </c>
      <c r="M87" s="14" t="n">
        <v>0</v>
      </c>
      <c r="N87" s="14" t="n">
        <f aca="false">SUM(J87:M87)</f>
        <v>457000</v>
      </c>
      <c r="O87" s="183"/>
      <c r="P87" s="184"/>
    </row>
    <row r="88" customFormat="false" ht="25.5" hidden="false" customHeight="true" outlineLevel="0" collapsed="false">
      <c r="A88" s="69"/>
      <c r="B88" s="69"/>
      <c r="C88" s="69"/>
      <c r="D88" s="121" t="s">
        <v>28</v>
      </c>
      <c r="E88" s="121" t="s">
        <v>288</v>
      </c>
      <c r="F88" s="122" t="s">
        <v>177</v>
      </c>
      <c r="G88" s="126" t="n">
        <v>300</v>
      </c>
      <c r="H88" s="124" t="s">
        <v>186</v>
      </c>
      <c r="I88" s="154" t="s">
        <v>152</v>
      </c>
      <c r="J88" s="16" t="n">
        <f aca="false">50000+4279.8</f>
        <v>54279.8</v>
      </c>
      <c r="K88" s="14" t="n">
        <v>54280</v>
      </c>
      <c r="L88" s="14" t="n">
        <v>54280</v>
      </c>
      <c r="M88" s="14" t="n">
        <v>54280</v>
      </c>
      <c r="N88" s="14" t="n">
        <f aca="false">SUM(J88:M88)</f>
        <v>217119.8</v>
      </c>
      <c r="O88" s="183"/>
      <c r="P88" s="184"/>
    </row>
    <row r="89" customFormat="false" ht="22.5" hidden="false" customHeight="true" outlineLevel="0" collapsed="false">
      <c r="A89" s="69"/>
      <c r="B89" s="69"/>
      <c r="C89" s="69"/>
      <c r="D89" s="121" t="s">
        <v>28</v>
      </c>
      <c r="E89" s="121" t="s">
        <v>288</v>
      </c>
      <c r="F89" s="122" t="s">
        <v>177</v>
      </c>
      <c r="G89" s="126" t="n">
        <v>300</v>
      </c>
      <c r="H89" s="124" t="s">
        <v>187</v>
      </c>
      <c r="I89" s="154" t="s">
        <v>152</v>
      </c>
      <c r="J89" s="16" t="n">
        <f aca="false">678000+10000</f>
        <v>688000</v>
      </c>
      <c r="K89" s="14" t="n">
        <v>690000</v>
      </c>
      <c r="L89" s="14" t="n">
        <v>690000</v>
      </c>
      <c r="M89" s="14" t="n">
        <v>690000</v>
      </c>
      <c r="N89" s="14" t="n">
        <f aca="false">SUM(J89:M89)</f>
        <v>2758000</v>
      </c>
      <c r="O89" s="183"/>
      <c r="P89" s="184"/>
    </row>
    <row r="90" customFormat="false" ht="22.5" hidden="false" customHeight="true" outlineLevel="0" collapsed="false">
      <c r="A90" s="69"/>
      <c r="B90" s="69"/>
      <c r="C90" s="69"/>
      <c r="D90" s="121" t="s">
        <v>28</v>
      </c>
      <c r="E90" s="121" t="s">
        <v>288</v>
      </c>
      <c r="F90" s="122" t="s">
        <v>177</v>
      </c>
      <c r="G90" s="126" t="n">
        <v>300</v>
      </c>
      <c r="H90" s="124" t="s">
        <v>188</v>
      </c>
      <c r="I90" s="154" t="s">
        <v>152</v>
      </c>
      <c r="J90" s="16" t="n">
        <v>210000</v>
      </c>
      <c r="K90" s="14" t="n">
        <v>210000</v>
      </c>
      <c r="L90" s="14" t="n">
        <v>210000</v>
      </c>
      <c r="M90" s="14" t="n">
        <v>210000</v>
      </c>
      <c r="N90" s="14" t="n">
        <f aca="false">SUM(J90:M90)</f>
        <v>840000</v>
      </c>
      <c r="O90" s="183"/>
      <c r="P90" s="184"/>
    </row>
    <row r="91" customFormat="false" ht="21.75" hidden="false" customHeight="true" outlineLevel="0" collapsed="false">
      <c r="A91" s="69"/>
      <c r="B91" s="69"/>
      <c r="C91" s="69"/>
      <c r="D91" s="121" t="s">
        <v>28</v>
      </c>
      <c r="E91" s="121" t="s">
        <v>288</v>
      </c>
      <c r="F91" s="122" t="s">
        <v>177</v>
      </c>
      <c r="G91" s="126" t="n">
        <v>300</v>
      </c>
      <c r="H91" s="124" t="s">
        <v>184</v>
      </c>
      <c r="I91" s="154" t="s">
        <v>289</v>
      </c>
      <c r="J91" s="16" t="n">
        <f aca="false">38451613+12428280</f>
        <v>50879893</v>
      </c>
      <c r="K91" s="14" t="n">
        <v>41669255</v>
      </c>
      <c r="L91" s="14" t="n">
        <v>41669255</v>
      </c>
      <c r="M91" s="14" t="n">
        <v>41669255</v>
      </c>
      <c r="N91" s="14" t="n">
        <f aca="false">SUM(J91:M91)</f>
        <v>175887658</v>
      </c>
      <c r="O91" s="183"/>
      <c r="P91" s="184"/>
    </row>
    <row r="92" customFormat="false" ht="21" hidden="false" customHeight="true" outlineLevel="0" collapsed="false">
      <c r="A92" s="69"/>
      <c r="B92" s="69"/>
      <c r="C92" s="69"/>
      <c r="D92" s="121" t="s">
        <v>28</v>
      </c>
      <c r="E92" s="121" t="s">
        <v>288</v>
      </c>
      <c r="F92" s="122" t="s">
        <v>177</v>
      </c>
      <c r="G92" s="126" t="n">
        <v>300</v>
      </c>
      <c r="H92" s="124" t="s">
        <v>184</v>
      </c>
      <c r="I92" s="154" t="s">
        <v>291</v>
      </c>
      <c r="J92" s="16" t="n">
        <f aca="false">11612387+3753340</f>
        <v>15365727</v>
      </c>
      <c r="K92" s="14" t="n">
        <v>12584115</v>
      </c>
      <c r="L92" s="14" t="n">
        <v>12584115</v>
      </c>
      <c r="M92" s="14" t="n">
        <v>12584115</v>
      </c>
      <c r="N92" s="14" t="n">
        <f aca="false">SUM(J92:M92)</f>
        <v>53118072</v>
      </c>
      <c r="O92" s="183"/>
      <c r="P92" s="184"/>
    </row>
    <row r="93" customFormat="false" ht="21" hidden="false" customHeight="true" outlineLevel="0" collapsed="false">
      <c r="A93" s="69"/>
      <c r="B93" s="69"/>
      <c r="C93" s="69"/>
      <c r="D93" s="121" t="s">
        <v>28</v>
      </c>
      <c r="E93" s="121" t="s">
        <v>288</v>
      </c>
      <c r="F93" s="122" t="s">
        <v>177</v>
      </c>
      <c r="G93" s="126" t="n">
        <v>300</v>
      </c>
      <c r="H93" s="124" t="s">
        <v>183</v>
      </c>
      <c r="I93" s="154" t="s">
        <v>289</v>
      </c>
      <c r="J93" s="14" t="n">
        <v>599078</v>
      </c>
      <c r="K93" s="14"/>
      <c r="L93" s="14"/>
      <c r="M93" s="14"/>
      <c r="N93" s="14" t="n">
        <f aca="false">SUM(J93:M93)</f>
        <v>599078</v>
      </c>
      <c r="O93" s="186"/>
      <c r="P93" s="184"/>
    </row>
    <row r="94" customFormat="false" ht="21" hidden="false" customHeight="true" outlineLevel="0" collapsed="false">
      <c r="A94" s="69"/>
      <c r="B94" s="69"/>
      <c r="C94" s="69"/>
      <c r="D94" s="121" t="s">
        <v>28</v>
      </c>
      <c r="E94" s="121" t="s">
        <v>288</v>
      </c>
      <c r="F94" s="122" t="s">
        <v>177</v>
      </c>
      <c r="G94" s="126" t="n">
        <v>300</v>
      </c>
      <c r="H94" s="124" t="s">
        <v>183</v>
      </c>
      <c r="I94" s="154" t="s">
        <v>291</v>
      </c>
      <c r="J94" s="14" t="n">
        <v>180922</v>
      </c>
      <c r="K94" s="14"/>
      <c r="L94" s="14"/>
      <c r="M94" s="14"/>
      <c r="N94" s="14" t="n">
        <f aca="false">SUM(J94:M94)</f>
        <v>180922</v>
      </c>
      <c r="O94" s="186"/>
      <c r="P94" s="184"/>
    </row>
    <row r="95" customFormat="false" ht="15.75" hidden="false" customHeight="false" outlineLevel="0" collapsed="false">
      <c r="A95" s="13"/>
      <c r="B95" s="151" t="s">
        <v>300</v>
      </c>
      <c r="C95" s="146"/>
      <c r="D95" s="151"/>
      <c r="E95" s="151"/>
      <c r="F95" s="122"/>
      <c r="G95" s="126"/>
      <c r="H95" s="152"/>
      <c r="I95" s="153"/>
      <c r="J95" s="14" t="n">
        <f aca="false">SUM(J73:J94)</f>
        <v>125534722.88</v>
      </c>
      <c r="K95" s="14" t="n">
        <f aca="false">SUM(K73:K92)</f>
        <v>108759621</v>
      </c>
      <c r="L95" s="14" t="n">
        <f aca="false">SUM(L73:L92)</f>
        <v>108759621</v>
      </c>
      <c r="M95" s="14" t="n">
        <f aca="false">SUM(M73:M92)</f>
        <v>108759621</v>
      </c>
      <c r="N95" s="14" t="n">
        <f aca="false">SUM(N73:N94)</f>
        <v>451813585.88</v>
      </c>
      <c r="O95" s="180"/>
      <c r="P95" s="82"/>
    </row>
    <row r="96" customFormat="false" ht="15.75" hidden="false" customHeight="false" outlineLevel="0" collapsed="false">
      <c r="A96" s="13"/>
      <c r="B96" s="151" t="s">
        <v>169</v>
      </c>
      <c r="C96" s="151"/>
      <c r="D96" s="151"/>
      <c r="E96" s="151"/>
      <c r="F96" s="122"/>
      <c r="G96" s="126"/>
      <c r="H96" s="152"/>
      <c r="I96" s="153"/>
      <c r="J96" s="187" t="n">
        <f aca="false">J21+J30+J71+J95</f>
        <v>223292422.15</v>
      </c>
      <c r="K96" s="187" t="n">
        <f aca="false">K21+K30+K71+K95</f>
        <v>177211178</v>
      </c>
      <c r="L96" s="187" t="n">
        <f aca="false">L21+L30+L71+L95</f>
        <v>177211178</v>
      </c>
      <c r="M96" s="187" t="n">
        <f aca="false">M21+M30+M71+M95</f>
        <v>177211178</v>
      </c>
      <c r="N96" s="187" t="n">
        <f aca="false">N21+N30+N71+N95</f>
        <v>754925956.15</v>
      </c>
      <c r="O96" s="134"/>
      <c r="P96" s="82"/>
    </row>
    <row r="97" customFormat="false" ht="15.75" hidden="false" customHeight="false" outlineLevel="0" collapsed="false">
      <c r="A97" s="13"/>
      <c r="B97" s="151" t="s">
        <v>170</v>
      </c>
      <c r="C97" s="151"/>
      <c r="D97" s="151"/>
      <c r="E97" s="151"/>
      <c r="F97" s="122"/>
      <c r="G97" s="126"/>
      <c r="H97" s="152"/>
      <c r="I97" s="153"/>
      <c r="J97" s="14"/>
      <c r="K97" s="14"/>
      <c r="L97" s="14"/>
      <c r="M97" s="14"/>
      <c r="N97" s="14"/>
      <c r="O97" s="134"/>
    </row>
    <row r="98" customFormat="false" ht="15.75" hidden="false" customHeight="false" outlineLevel="0" collapsed="false">
      <c r="A98" s="13"/>
      <c r="B98" s="151" t="s">
        <v>301</v>
      </c>
      <c r="C98" s="151"/>
      <c r="D98" s="151"/>
      <c r="E98" s="151"/>
      <c r="F98" s="122"/>
      <c r="G98" s="126"/>
      <c r="H98" s="152"/>
      <c r="I98" s="153"/>
      <c r="J98" s="16" t="n">
        <f aca="false">J27+J28+J46</f>
        <v>35227.27</v>
      </c>
      <c r="K98" s="16" t="n">
        <f aca="false">K27+K28+K46</f>
        <v>0</v>
      </c>
      <c r="L98" s="16" t="n">
        <f aca="false">L27+L28+L46</f>
        <v>0</v>
      </c>
      <c r="M98" s="16" t="n">
        <f aca="false">M27+M28+M46</f>
        <v>0</v>
      </c>
      <c r="N98" s="14" t="n">
        <f aca="false">SUM(J98:M98)</f>
        <v>35227.27</v>
      </c>
      <c r="O98" s="134"/>
    </row>
    <row r="99" customFormat="false" ht="15.75" hidden="false" customHeight="false" outlineLevel="0" collapsed="false">
      <c r="A99" s="13"/>
      <c r="B99" s="151" t="s">
        <v>51</v>
      </c>
      <c r="C99" s="151"/>
      <c r="D99" s="151"/>
      <c r="E99" s="151"/>
      <c r="F99" s="122"/>
      <c r="G99" s="126"/>
      <c r="H99" s="152"/>
      <c r="I99" s="153"/>
      <c r="J99" s="16" t="n">
        <f aca="false">J8+J15+J16+J17+J18+J19+J20+J38+J39+J42+J50+J51+J52+J53+J73+J68+J74+J79+J80+J82+J84+J87+J88+J89+J90+J91+J92+J86+J48+J56+J70+J54+J66+J67+J65+J62+J69</f>
        <v>198410229.15</v>
      </c>
      <c r="K99" s="16" t="n">
        <f aca="false">K8+K15+K16+K17+K18+K19+K20+K38+K39+K42+K50+K51+K52+K53+K73+K68+K74+K79+K80+K82+K84+K87+K88+K89+K90+K91+K92+K86+K48+K56+K70+K54+K66+K67+K65+K62+K69</f>
        <v>177211178</v>
      </c>
      <c r="L99" s="16" t="n">
        <f aca="false">L8+L15+L16+L17+L18+L19+L20+L38+L39+L42+L50+L51+L52+L53+L73+L68+L74+L79+L80+L82+L84+L87+L88+L89+L90+L91+L92+L86+L48+L56+L70+L54+L66+L67+L65+L62+L69</f>
        <v>177211178</v>
      </c>
      <c r="M99" s="16" t="n">
        <f aca="false">M8+M15+M16+M17+M18+M19+M20+M38+M39+M42+M50+M51+M52+M53+M73+M68+M74+M79+M80+M82+M84+M87+M88+M89+M90+M91+M92+M86+M48+M56+M70+M54+M66+M67+M65+M62+M69</f>
        <v>177211178</v>
      </c>
      <c r="N99" s="16" t="n">
        <f aca="false">N8+N15+N16+N17+N18+N19+N20+N38+N39+N42+N50+N51+N52+N53+N73+N68+N74+N79+N80+N82+N84+N87+N88+N89+N90+N91+N92+N86+N48+N56+N70+N54+N66+N67+N65+N62+N69</f>
        <v>730043763.15</v>
      </c>
      <c r="O99" s="134"/>
      <c r="P99" s="82"/>
    </row>
    <row r="100" customFormat="false" ht="15.75" hidden="false" customHeight="false" outlineLevel="0" collapsed="false">
      <c r="A100" s="13"/>
      <c r="B100" s="134" t="s">
        <v>50</v>
      </c>
      <c r="C100" s="134"/>
      <c r="D100" s="134"/>
      <c r="E100" s="134"/>
      <c r="F100" s="135"/>
      <c r="G100" s="136"/>
      <c r="H100" s="137"/>
      <c r="I100" s="153"/>
      <c r="J100" s="16" t="n">
        <f aca="false">J26+J29+J41+J43+J93+J94+J77+J78+J13+J11+J12+J14+J55+J10+J75+J76+J64+J63+J61</f>
        <v>24846965.73</v>
      </c>
      <c r="K100" s="16" t="n">
        <f aca="false">K26+K29+K41+K43+K93+K94+K77+K78+K13+K11+K12+K14+K55+K10+K75+K76+K64+K63+K61</f>
        <v>0</v>
      </c>
      <c r="L100" s="16" t="n">
        <f aca="false">L26+L29+L41+L43+L93+L94+L77+L78+L13+L11+L12+L14+L55+L10+L75+L76+L64+L63+L61</f>
        <v>0</v>
      </c>
      <c r="M100" s="16" t="n">
        <f aca="false">M26+M29+M41+M43+M93+M94+M77+M78+M13+M11+M12+M14+M55+M10+M75+M76+M64+M63+M61</f>
        <v>0</v>
      </c>
      <c r="N100" s="16" t="n">
        <f aca="false">N26+N29+N41+N43+N93+N94+N77+N78+N13+N11+N12+N14+N55+N10+N75+N76+N64+N63+N61</f>
        <v>24846965.73</v>
      </c>
      <c r="O100" s="134"/>
      <c r="P100" s="82"/>
    </row>
    <row r="101" s="114" customFormat="true" ht="35.25" hidden="false" customHeight="true" outlineLevel="0" collapsed="false">
      <c r="A101" s="188"/>
      <c r="B101" s="188"/>
      <c r="C101" s="188"/>
      <c r="D101" s="188"/>
      <c r="E101" s="188"/>
      <c r="F101" s="188"/>
      <c r="G101" s="188"/>
      <c r="H101" s="188"/>
      <c r="I101" s="189"/>
      <c r="J101" s="188"/>
      <c r="K101" s="188"/>
      <c r="L101" s="188"/>
      <c r="M101" s="188"/>
      <c r="N101" s="188"/>
      <c r="O101" s="188"/>
    </row>
    <row r="102" s="114" customFormat="true" ht="35.25" hidden="false" customHeight="true" outlineLevel="0" collapsed="false">
      <c r="A102" s="190"/>
      <c r="B102" s="190"/>
      <c r="C102" s="190"/>
      <c r="D102" s="190"/>
      <c r="E102" s="190"/>
      <c r="F102" s="190"/>
      <c r="G102" s="190"/>
      <c r="H102" s="190"/>
      <c r="I102" s="191"/>
      <c r="J102" s="113"/>
      <c r="K102" s="113"/>
      <c r="L102" s="113"/>
      <c r="M102" s="113"/>
      <c r="N102" s="113"/>
    </row>
    <row r="103" s="114" customFormat="true" ht="35.25" hidden="false" customHeight="true" outlineLevel="0" collapsed="false">
      <c r="A103" s="192"/>
      <c r="I103" s="193"/>
    </row>
    <row r="104" s="114" customFormat="true" ht="35.25" hidden="false" customHeight="true" outlineLevel="0" collapsed="false">
      <c r="A104" s="192"/>
      <c r="I104" s="193"/>
    </row>
    <row r="105" customFormat="false" ht="15.75" hidden="false" customHeight="false" outlineLevel="0" collapsed="false">
      <c r="P105" s="82"/>
    </row>
  </sheetData>
  <mergeCells count="54">
    <mergeCell ref="E1:G1"/>
    <mergeCell ref="J1:O1"/>
    <mergeCell ref="A2:O2"/>
    <mergeCell ref="A4:A5"/>
    <mergeCell ref="B4:B5"/>
    <mergeCell ref="C4:C5"/>
    <mergeCell ref="D4:I4"/>
    <mergeCell ref="J4:N4"/>
    <mergeCell ref="O4:O5"/>
    <mergeCell ref="F5:H5"/>
    <mergeCell ref="B6:N6"/>
    <mergeCell ref="B7:N7"/>
    <mergeCell ref="A8:A19"/>
    <mergeCell ref="B8:B19"/>
    <mergeCell ref="C8:C19"/>
    <mergeCell ref="O8:O19"/>
    <mergeCell ref="B22:N22"/>
    <mergeCell ref="A23:A29"/>
    <mergeCell ref="B23:B29"/>
    <mergeCell ref="C23:C29"/>
    <mergeCell ref="F24:H24"/>
    <mergeCell ref="F26:H26"/>
    <mergeCell ref="O26:O27"/>
    <mergeCell ref="F27:H27"/>
    <mergeCell ref="F28:H28"/>
    <mergeCell ref="O28:O29"/>
    <mergeCell ref="F29:H29"/>
    <mergeCell ref="B31:N31"/>
    <mergeCell ref="A32:A35"/>
    <mergeCell ref="B32:B35"/>
    <mergeCell ref="C32:C35"/>
    <mergeCell ref="O32:O35"/>
    <mergeCell ref="B37:N37"/>
    <mergeCell ref="A38:A48"/>
    <mergeCell ref="B38:B48"/>
    <mergeCell ref="C38:C48"/>
    <mergeCell ref="F41:H41"/>
    <mergeCell ref="O41:O42"/>
    <mergeCell ref="F42:H42"/>
    <mergeCell ref="O43:O48"/>
    <mergeCell ref="A50:A70"/>
    <mergeCell ref="B50:B70"/>
    <mergeCell ref="C50:C70"/>
    <mergeCell ref="O54:O62"/>
    <mergeCell ref="F59:H59"/>
    <mergeCell ref="F60:H60"/>
    <mergeCell ref="F64:H64"/>
    <mergeCell ref="O64:O65"/>
    <mergeCell ref="F71:H71"/>
    <mergeCell ref="B72:N72"/>
    <mergeCell ref="A73:A94"/>
    <mergeCell ref="B73:B94"/>
    <mergeCell ref="C73:C94"/>
    <mergeCell ref="O73:O92"/>
  </mergeCells>
  <printOptions headings="false" gridLines="false" gridLinesSet="true" horizontalCentered="false" verticalCentered="false"/>
  <pageMargins left="0.39375" right="0.39375" top="1.22013888888889" bottom="0.39375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X3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I25" activeCellId="0" sqref="I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94" width="47.14"/>
    <col collapsed="false" customWidth="true" hidden="false" outlineLevel="0" max="3" min="2" style="195" width="16.13"/>
    <col collapsed="false" customWidth="true" hidden="false" outlineLevel="0" max="5" min="4" style="195" width="16.28"/>
    <col collapsed="false" customWidth="true" hidden="false" outlineLevel="0" max="6" min="6" style="195" width="21.7"/>
    <col collapsed="false" customWidth="true" hidden="false" outlineLevel="0" max="8" min="7" style="195" width="20.99"/>
    <col collapsed="false" customWidth="true" hidden="false" outlineLevel="0" max="9" min="9" style="195" width="22.28"/>
    <col collapsed="false" customWidth="true" hidden="false" outlineLevel="0" max="11" min="10" style="195" width="16.7"/>
    <col collapsed="false" customWidth="true" hidden="false" outlineLevel="0" max="12" min="12" style="195" width="5.41"/>
    <col collapsed="false" customWidth="true" hidden="false" outlineLevel="0" max="13" min="13" style="195" width="17.56"/>
    <col collapsed="false" customWidth="true" hidden="false" outlineLevel="0" max="14" min="14" style="195" width="14.28"/>
    <col collapsed="false" customWidth="true" hidden="false" outlineLevel="0" max="15" min="15" style="195" width="13.14"/>
    <col collapsed="false" customWidth="true" hidden="false" outlineLevel="0" max="16" min="16" style="195" width="10.13"/>
    <col collapsed="false" customWidth="true" hidden="false" outlineLevel="0" max="17" min="17" style="195" width="11.28"/>
    <col collapsed="false" customWidth="true" hidden="false" outlineLevel="0" max="23" min="18" style="195" width="5.85"/>
    <col collapsed="false" customWidth="true" hidden="false" outlineLevel="0" max="24" min="24" style="195" width="12.14"/>
    <col collapsed="false" customWidth="false" hidden="false" outlineLevel="0" max="257" min="25" style="195" width="9.14"/>
  </cols>
  <sheetData>
    <row r="1" s="200" customFormat="true" ht="51" hidden="false" customHeight="true" outlineLevel="0" collapsed="false">
      <c r="A1" s="196"/>
      <c r="B1" s="197"/>
      <c r="C1" s="197"/>
      <c r="D1" s="198" t="s">
        <v>302</v>
      </c>
      <c r="E1" s="198"/>
      <c r="F1" s="198"/>
      <c r="G1" s="198"/>
      <c r="H1" s="198"/>
      <c r="I1" s="198"/>
      <c r="J1" s="199"/>
      <c r="K1" s="199"/>
      <c r="W1" s="201"/>
      <c r="X1" s="202"/>
    </row>
    <row r="2" customFormat="false" ht="39.75" hidden="false" customHeight="true" outlineLevel="0" collapsed="false">
      <c r="A2" s="203" t="s">
        <v>303</v>
      </c>
      <c r="B2" s="203"/>
      <c r="C2" s="203"/>
      <c r="D2" s="203"/>
      <c r="E2" s="203"/>
      <c r="F2" s="204"/>
      <c r="G2" s="204"/>
      <c r="H2" s="204"/>
      <c r="I2" s="204"/>
      <c r="J2" s="204"/>
      <c r="K2" s="204"/>
      <c r="W2" s="205"/>
      <c r="X2" s="206"/>
    </row>
    <row r="3" customFormat="false" ht="18.75" hidden="false" customHeight="false" outlineLevel="0" collapsed="false">
      <c r="A3" s="207"/>
      <c r="B3" s="208"/>
      <c r="C3" s="208"/>
      <c r="D3" s="208"/>
      <c r="E3" s="208"/>
      <c r="F3" s="208"/>
      <c r="G3" s="208"/>
      <c r="H3" s="208"/>
      <c r="I3" s="208"/>
      <c r="J3" s="208"/>
      <c r="K3" s="208"/>
      <c r="W3" s="205"/>
      <c r="X3" s="206"/>
    </row>
    <row r="4" s="212" customFormat="true" ht="57" hidden="false" customHeight="true" outlineLevel="0" collapsed="false">
      <c r="A4" s="209" t="s">
        <v>304</v>
      </c>
      <c r="B4" s="210" t="s">
        <v>305</v>
      </c>
      <c r="C4" s="210"/>
      <c r="D4" s="210"/>
      <c r="E4" s="210"/>
      <c r="F4" s="211" t="s">
        <v>306</v>
      </c>
      <c r="G4" s="211"/>
      <c r="H4" s="211"/>
      <c r="I4" s="211"/>
      <c r="J4" s="203"/>
      <c r="K4" s="203"/>
      <c r="W4" s="213"/>
      <c r="X4" s="214"/>
    </row>
    <row r="5" customFormat="false" ht="18.75" hidden="false" customHeight="false" outlineLevel="0" collapsed="false">
      <c r="A5" s="209"/>
      <c r="B5" s="215" t="s">
        <v>173</v>
      </c>
      <c r="C5" s="215" t="s">
        <v>10</v>
      </c>
      <c r="D5" s="215" t="s">
        <v>307</v>
      </c>
      <c r="E5" s="215" t="s">
        <v>12</v>
      </c>
      <c r="F5" s="210" t="s">
        <v>9</v>
      </c>
      <c r="G5" s="210" t="s">
        <v>10</v>
      </c>
      <c r="H5" s="210" t="s">
        <v>11</v>
      </c>
      <c r="I5" s="210" t="s">
        <v>12</v>
      </c>
      <c r="J5" s="216"/>
      <c r="K5" s="203"/>
      <c r="W5" s="205"/>
      <c r="X5" s="206"/>
    </row>
    <row r="6" customFormat="false" ht="28.5" hidden="false" customHeight="true" outlineLevel="0" collapsed="false">
      <c r="A6" s="217" t="s">
        <v>308</v>
      </c>
      <c r="B6" s="217"/>
      <c r="C6" s="217"/>
      <c r="D6" s="217"/>
      <c r="E6" s="217"/>
      <c r="F6" s="217"/>
      <c r="G6" s="217"/>
      <c r="H6" s="217"/>
      <c r="I6" s="217"/>
      <c r="J6" s="218"/>
      <c r="K6" s="218"/>
      <c r="W6" s="205"/>
      <c r="X6" s="206"/>
    </row>
    <row r="7" customFormat="false" ht="18.75" hidden="false" customHeight="false" outlineLevel="0" collapsed="false">
      <c r="A7" s="219" t="s">
        <v>309</v>
      </c>
      <c r="B7" s="220"/>
      <c r="C7" s="220"/>
      <c r="D7" s="220"/>
      <c r="E7" s="220"/>
      <c r="F7" s="220"/>
      <c r="G7" s="220"/>
      <c r="H7" s="220"/>
      <c r="I7" s="220"/>
      <c r="J7" s="221"/>
      <c r="K7" s="221"/>
      <c r="W7" s="205"/>
      <c r="X7" s="206"/>
    </row>
    <row r="8" customFormat="false" ht="24.75" hidden="false" customHeight="true" outlineLevel="0" collapsed="false">
      <c r="A8" s="34" t="s">
        <v>310</v>
      </c>
      <c r="B8" s="222" t="n">
        <v>191387</v>
      </c>
      <c r="C8" s="222" t="n">
        <v>200956</v>
      </c>
      <c r="D8" s="222" t="n">
        <v>201958</v>
      </c>
      <c r="E8" s="222" t="n">
        <v>202960</v>
      </c>
      <c r="F8" s="223" t="n">
        <f aca="false">ПП1!J8+ПП1!J9+ПП1!J13+ПП1!J14+ПП1!J17+ПП1!J18+ПП1!J19</f>
        <v>46435357</v>
      </c>
      <c r="G8" s="223" t="n">
        <f aca="false">ПП1!K8+ПП1!K9+ПП1!K13+ПП1!K14+ПП1!K17+ПП1!K18+ПП1!K19</f>
        <v>48290822</v>
      </c>
      <c r="H8" s="223" t="n">
        <f aca="false">ПП1!L8+ПП1!L14+ПП1!L17+ПП1!L18+ПП1!L19</f>
        <v>48290822</v>
      </c>
      <c r="I8" s="223" t="n">
        <f aca="false">ПП1!L8+ПП1!L9+ПП1!L13+ПП1!L14+ПП1!L17+ПП1!L18+ПП1!L19</f>
        <v>48290822</v>
      </c>
      <c r="J8" s="224"/>
      <c r="K8" s="224"/>
      <c r="W8" s="205"/>
      <c r="X8" s="206"/>
    </row>
    <row r="9" customFormat="false" ht="24.75" hidden="false" customHeight="true" outlineLevel="0" collapsed="false">
      <c r="A9" s="34" t="s">
        <v>311</v>
      </c>
      <c r="B9" s="222" t="n">
        <v>10</v>
      </c>
      <c r="C9" s="222" t="n">
        <v>12</v>
      </c>
      <c r="D9" s="222" t="n">
        <v>12</v>
      </c>
      <c r="E9" s="222" t="n">
        <v>12</v>
      </c>
      <c r="F9" s="223"/>
      <c r="G9" s="223"/>
      <c r="H9" s="223"/>
      <c r="I9" s="223"/>
      <c r="J9" s="224"/>
      <c r="K9" s="224"/>
      <c r="W9" s="205"/>
      <c r="X9" s="206"/>
    </row>
    <row r="10" customFormat="false" ht="27.75" hidden="false" customHeight="true" outlineLevel="0" collapsed="false">
      <c r="A10" s="217" t="s">
        <v>312</v>
      </c>
      <c r="B10" s="217"/>
      <c r="C10" s="217"/>
      <c r="D10" s="217"/>
      <c r="E10" s="217"/>
      <c r="F10" s="217"/>
      <c r="G10" s="217"/>
      <c r="H10" s="217"/>
      <c r="I10" s="217"/>
      <c r="J10" s="218"/>
      <c r="K10" s="218"/>
      <c r="W10" s="205"/>
      <c r="X10" s="206"/>
    </row>
    <row r="11" customFormat="false" ht="18.75" hidden="false" customHeight="true" outlineLevel="0" collapsed="false">
      <c r="A11" s="225" t="s">
        <v>309</v>
      </c>
      <c r="B11" s="225"/>
      <c r="C11" s="225"/>
      <c r="D11" s="225"/>
      <c r="E11" s="226"/>
      <c r="F11" s="223" t="n">
        <f aca="false">ПП1!J41+ПП1!J44+ПП1!J45+ПП1!J46+ПП1!J47+ПП1!J48+ПП1!J49</f>
        <v>6568765</v>
      </c>
      <c r="G11" s="223" t="n">
        <f aca="false">ПП1!K41+ПП1!K44+ПП1!K46+ПП1!K47+ПП1!K48+ПП1!K49</f>
        <v>6671237</v>
      </c>
      <c r="H11" s="223" t="n">
        <f aca="false">ПП1!L41+ПП1!L46+ПП1!L47+ПП1!L48+ПП1!L49</f>
        <v>6671237</v>
      </c>
      <c r="I11" s="223" t="n">
        <f aca="false">ПП1!L41+ПП1!L44+ПП1!L46+ПП1!L47+ПП1!L48+ПП1!L49</f>
        <v>6671237</v>
      </c>
      <c r="J11" s="221"/>
      <c r="K11" s="221"/>
      <c r="W11" s="205"/>
      <c r="X11" s="206"/>
    </row>
    <row r="12" customFormat="false" ht="18.75" hidden="false" customHeight="false" outlineLevel="0" collapsed="false">
      <c r="A12" s="34" t="s">
        <v>313</v>
      </c>
      <c r="B12" s="227" t="n">
        <v>7305</v>
      </c>
      <c r="C12" s="227" t="n">
        <v>7310</v>
      </c>
      <c r="D12" s="227" t="n">
        <v>7320</v>
      </c>
      <c r="E12" s="227" t="n">
        <v>7330</v>
      </c>
      <c r="F12" s="223"/>
      <c r="G12" s="223"/>
      <c r="H12" s="223"/>
      <c r="I12" s="223"/>
      <c r="J12" s="221"/>
      <c r="K12" s="221"/>
      <c r="W12" s="205"/>
      <c r="X12" s="206"/>
    </row>
    <row r="13" customFormat="false" ht="18.75" hidden="false" customHeight="false" outlineLevel="0" collapsed="false">
      <c r="A13" s="228" t="s">
        <v>314</v>
      </c>
      <c r="B13" s="227" t="n">
        <v>18</v>
      </c>
      <c r="C13" s="227" t="n">
        <v>18</v>
      </c>
      <c r="D13" s="227" t="n">
        <v>18</v>
      </c>
      <c r="E13" s="227" t="n">
        <v>19</v>
      </c>
      <c r="F13" s="223"/>
      <c r="G13" s="223"/>
      <c r="H13" s="223"/>
      <c r="I13" s="223"/>
      <c r="J13" s="221"/>
      <c r="K13" s="221"/>
      <c r="W13" s="205"/>
      <c r="X13" s="206"/>
    </row>
    <row r="14" customFormat="false" ht="38.25" hidden="false" customHeight="true" outlineLevel="0" collapsed="false">
      <c r="A14" s="217" t="s">
        <v>315</v>
      </c>
      <c r="B14" s="217"/>
      <c r="C14" s="217"/>
      <c r="D14" s="217"/>
      <c r="E14" s="217"/>
      <c r="F14" s="217"/>
      <c r="G14" s="217"/>
      <c r="H14" s="217"/>
      <c r="I14" s="217"/>
      <c r="J14" s="229"/>
      <c r="K14" s="230"/>
      <c r="W14" s="205"/>
      <c r="X14" s="206"/>
    </row>
    <row r="15" customFormat="false" ht="25.5" hidden="false" customHeight="true" outlineLevel="0" collapsed="false">
      <c r="A15" s="225" t="s">
        <v>316</v>
      </c>
      <c r="B15" s="225"/>
      <c r="C15" s="225"/>
      <c r="D15" s="225"/>
      <c r="E15" s="209"/>
      <c r="F15" s="209"/>
      <c r="G15" s="209"/>
      <c r="H15" s="209"/>
      <c r="I15" s="209"/>
      <c r="J15" s="221"/>
      <c r="K15" s="221"/>
      <c r="W15" s="205"/>
      <c r="X15" s="206"/>
    </row>
    <row r="16" customFormat="false" ht="36" hidden="true" customHeight="true" outlineLevel="0" collapsed="false">
      <c r="A16" s="231" t="s">
        <v>317</v>
      </c>
      <c r="B16" s="232" t="n">
        <v>0</v>
      </c>
      <c r="C16" s="232"/>
      <c r="D16" s="232" t="n">
        <v>0</v>
      </c>
      <c r="E16" s="233"/>
      <c r="F16" s="234" t="n">
        <f aca="false">ПП2!J8+ПП2!J11+ПП2!J12+ПП2!J13+ПП2!J14+ПП2!J15+ПП2!J16+ПП2!J17</f>
        <v>115127839</v>
      </c>
      <c r="G16" s="234"/>
      <c r="H16" s="234"/>
      <c r="I16" s="234" t="n">
        <f aca="false">ПП2!L8+ПП2!L9+ПП2!L11+ПП2!L12+ПП2!L13+ПП2!L14+ПП2!L15+ПП2!L16+ПП2!L17</f>
        <v>116343882</v>
      </c>
      <c r="J16" s="224"/>
      <c r="K16" s="224"/>
      <c r="W16" s="205"/>
      <c r="X16" s="206"/>
    </row>
    <row r="17" customFormat="false" ht="42" hidden="false" customHeight="true" outlineLevel="0" collapsed="false">
      <c r="A17" s="231" t="s">
        <v>318</v>
      </c>
      <c r="B17" s="235" t="n">
        <v>3688</v>
      </c>
      <c r="C17" s="235" t="n">
        <v>3688</v>
      </c>
      <c r="D17" s="235" t="n">
        <v>3688</v>
      </c>
      <c r="E17" s="235" t="n">
        <v>3688</v>
      </c>
      <c r="F17" s="234"/>
      <c r="G17" s="236" t="n">
        <f aca="false">ПП2!K8+ПП2!K9+ПП2!K11+ПП2!K12+ПП2!K13+ПП2!K14+ПП2!K15+ПП2!K16+ПП2!K17</f>
        <v>116343882</v>
      </c>
      <c r="H17" s="237" t="n">
        <f aca="false">ПП2!L8+ПП2!L13+ПП2!L14+ПП2!L15+ПП2!L16+ПП2!L17</f>
        <v>116343882</v>
      </c>
      <c r="I17" s="234"/>
      <c r="J17" s="224"/>
      <c r="K17" s="224"/>
      <c r="W17" s="205"/>
      <c r="X17" s="206"/>
    </row>
    <row r="18" customFormat="false" ht="39" hidden="true" customHeight="true" outlineLevel="0" collapsed="false">
      <c r="A18" s="231" t="s">
        <v>319</v>
      </c>
      <c r="B18" s="235" t="s">
        <v>320</v>
      </c>
      <c r="C18" s="235" t="s">
        <v>320</v>
      </c>
      <c r="D18" s="235" t="s">
        <v>320</v>
      </c>
      <c r="E18" s="235"/>
      <c r="F18" s="234"/>
      <c r="G18" s="234"/>
      <c r="H18" s="234"/>
      <c r="I18" s="234"/>
      <c r="J18" s="224"/>
      <c r="K18" s="224"/>
      <c r="W18" s="205"/>
      <c r="X18" s="206"/>
    </row>
    <row r="19" customFormat="false" ht="53.25" hidden="false" customHeight="true" outlineLevel="0" collapsed="false">
      <c r="A19" s="238" t="s">
        <v>321</v>
      </c>
      <c r="B19" s="239" t="n">
        <v>345</v>
      </c>
      <c r="C19" s="239" t="n">
        <v>345</v>
      </c>
      <c r="D19" s="239" t="n">
        <v>345</v>
      </c>
      <c r="E19" s="239" t="n">
        <v>345</v>
      </c>
      <c r="F19" s="234"/>
      <c r="G19" s="234"/>
      <c r="H19" s="237"/>
      <c r="I19" s="234"/>
      <c r="J19" s="224"/>
      <c r="K19" s="224"/>
      <c r="W19" s="205"/>
      <c r="X19" s="206"/>
    </row>
    <row r="20" s="241" customFormat="true" ht="31.5" hidden="false" customHeight="true" outlineLevel="0" collapsed="false">
      <c r="A20" s="217" t="s">
        <v>322</v>
      </c>
      <c r="B20" s="217"/>
      <c r="C20" s="217"/>
      <c r="D20" s="217"/>
      <c r="E20" s="217"/>
      <c r="F20" s="217"/>
      <c r="G20" s="217"/>
      <c r="H20" s="217"/>
      <c r="I20" s="217"/>
      <c r="J20" s="218"/>
      <c r="K20" s="218"/>
      <c r="L20" s="240"/>
      <c r="W20" s="242"/>
      <c r="X20" s="206"/>
    </row>
    <row r="21" customFormat="false" ht="22.5" hidden="false" customHeight="true" outlineLevel="0" collapsed="false">
      <c r="A21" s="243" t="s">
        <v>323</v>
      </c>
      <c r="B21" s="243"/>
      <c r="C21" s="243"/>
      <c r="D21" s="243"/>
      <c r="E21" s="243"/>
      <c r="F21" s="210"/>
      <c r="G21" s="210"/>
      <c r="H21" s="210"/>
      <c r="I21" s="210"/>
      <c r="J21" s="221"/>
      <c r="K21" s="221"/>
      <c r="W21" s="205"/>
      <c r="X21" s="206"/>
    </row>
    <row r="22" customFormat="false" ht="28.5" hidden="false" customHeight="true" outlineLevel="0" collapsed="false">
      <c r="A22" s="34" t="s">
        <v>324</v>
      </c>
      <c r="B22" s="244" t="n">
        <v>47727</v>
      </c>
      <c r="C22" s="244" t="n">
        <v>48873</v>
      </c>
      <c r="D22" s="244" t="n">
        <v>49946</v>
      </c>
      <c r="E22" s="245" t="n">
        <v>51584</v>
      </c>
      <c r="F22" s="223" t="n">
        <f aca="false">ПП3!J8+ПП3!J10+ПП3!J11+ПП3!J12+ПП3!J13+ПП3!J14+ПП3!J15+ПП3!J16+ПП3!J17+ПП3!J18+ПП3!J19</f>
        <v>70610340</v>
      </c>
      <c r="G22" s="223" t="n">
        <f aca="false">ПП3!K8+ПП3!K12+ПП3!K13+ПП3!K14+ПП3!K15+ПП3!K16+ПП3!K17+ПП3!K18+ПП3!K19</f>
        <v>68001557</v>
      </c>
      <c r="H22" s="246" t="n">
        <f aca="false">ПП3!L8+ПП3!L15+ПП3!L16+ПП3!L17+ПП3!L18+ПП3!L19</f>
        <v>68001557</v>
      </c>
      <c r="I22" s="223" t="n">
        <f aca="false">ПП3!L8+ПП3!L12+ПП3!L13+ПП3!L14+ПП3!L15+ПП3!L16+ПП3!L17+ПП3!L18+ПП3!L19</f>
        <v>68001557</v>
      </c>
      <c r="J22" s="224"/>
      <c r="K22" s="224"/>
      <c r="W22" s="205"/>
      <c r="X22" s="206"/>
    </row>
    <row r="23" s="114" customFormat="true" ht="37.5" hidden="true" customHeight="true" outlineLevel="0" collapsed="false">
      <c r="A23" s="247" t="s">
        <v>325</v>
      </c>
      <c r="B23" s="34" t="n">
        <v>76.6</v>
      </c>
      <c r="C23" s="34" t="n">
        <v>72.2</v>
      </c>
      <c r="D23" s="34" t="n">
        <v>85.5</v>
      </c>
      <c r="E23" s="248"/>
      <c r="F23" s="223"/>
      <c r="G23" s="223"/>
      <c r="H23" s="249"/>
      <c r="I23" s="223"/>
      <c r="J23" s="250"/>
      <c r="K23" s="250"/>
      <c r="W23" s="251"/>
      <c r="X23" s="252"/>
    </row>
    <row r="24" customFormat="false" ht="37.5" hidden="false" customHeight="true" outlineLevel="0" collapsed="false"/>
    <row r="25" customFormat="false" ht="37.5" hidden="false" customHeight="true" outlineLevel="0" collapsed="false"/>
    <row r="26" customFormat="false" ht="37.5" hidden="false" customHeight="true" outlineLevel="0" collapsed="false"/>
    <row r="27" customFormat="false" ht="37.5" hidden="false" customHeight="true" outlineLevel="0" collapsed="false"/>
    <row r="28" customFormat="false" ht="37.5" hidden="false" customHeight="true" outlineLevel="0" collapsed="false"/>
    <row r="29" customFormat="false" ht="37.5" hidden="false" customHeight="true" outlineLevel="0" collapsed="false"/>
    <row r="30" customFormat="false" ht="37.5" hidden="false" customHeight="true" outlineLevel="0" collapsed="false"/>
    <row r="31" customFormat="false" ht="37.5" hidden="false" customHeight="true" outlineLevel="0" collapsed="false"/>
  </sheetData>
  <mergeCells count="29">
    <mergeCell ref="D1:I1"/>
    <mergeCell ref="A2:E2"/>
    <mergeCell ref="A4:A5"/>
    <mergeCell ref="B4:E4"/>
    <mergeCell ref="F4:I4"/>
    <mergeCell ref="A6:I6"/>
    <mergeCell ref="F8:F9"/>
    <mergeCell ref="G8:G9"/>
    <mergeCell ref="H8:H9"/>
    <mergeCell ref="I8:I9"/>
    <mergeCell ref="A10:I10"/>
    <mergeCell ref="A11:D11"/>
    <mergeCell ref="F11:F13"/>
    <mergeCell ref="G11:G13"/>
    <mergeCell ref="H11:H13"/>
    <mergeCell ref="I11:I13"/>
    <mergeCell ref="A14:I14"/>
    <mergeCell ref="A15:D15"/>
    <mergeCell ref="E15:I15"/>
    <mergeCell ref="F16:F19"/>
    <mergeCell ref="I16:I19"/>
    <mergeCell ref="G17:G19"/>
    <mergeCell ref="H17:H19"/>
    <mergeCell ref="A20:I20"/>
    <mergeCell ref="A21:E21"/>
    <mergeCell ref="F21:I21"/>
    <mergeCell ref="F22:F23"/>
    <mergeCell ref="G22:G23"/>
    <mergeCell ref="I22:I23"/>
  </mergeCells>
  <printOptions headings="false" gridLines="false" gridLinesSet="true" horizontalCentered="false" verticalCentered="false"/>
  <pageMargins left="0.708333333333333" right="0.708333333333333" top="0.590277777777778" bottom="0.747916666666667" header="0.511811023622047" footer="0.511811023622047"/>
  <pageSetup paperSize="9" scale="100" fitToWidth="1" fitToHeight="1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27052020</cp:lastModifiedBy>
  <cp:lastPrinted>2023-11-07T08:08:24Z</cp:lastPrinted>
  <dcterms:modified xsi:type="dcterms:W3CDTF">2023-11-13T07:48:00Z</dcterms:modified>
  <cp:revision>0</cp:revision>
  <dc:subject/>
  <dc:title/>
</cp:coreProperties>
</file>