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6">
  <si>
    <t xml:space="preserve">Приложение № 2 к подпрограмме                                                                                                                                                        "Борьба с пожарами в населенных пунктах Богучанского района"</t>
  </si>
  <si>
    <t xml:space="preserve">              </t>
  </si>
  <si>
    <t xml:space="preserve">Наименование  программы, подпрограммы</t>
  </si>
  <si>
    <t xml:space="preserve">Наименование ГРБС</t>
  </si>
  <si>
    <t xml:space="preserve">Код бюджетной             классификации 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Текущий 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</t>
  </si>
  <si>
    <t xml:space="preserve">Подпрограмма 2</t>
  </si>
  <si>
    <t xml:space="preserve">"Борьба с пожарами в населенных пунктах Богучанского района"</t>
  </si>
  <si>
    <t xml:space="preserve">Цель подпрограммы: </t>
  </si>
  <si>
    <t xml:space="preserve">Обеспечение пожарной безопасности населенных пунктов Богучанского района</t>
  </si>
  <si>
    <t xml:space="preserve">Задача 1. Исполнение муниципального заказа</t>
  </si>
  <si>
    <t xml:space="preserve">Мероприятие 1.1. Тушение пожаров в населенных пунктах Богучанского района в зоне прикрытия МКУ "МПЧ № 1"</t>
  </si>
  <si>
    <t xml:space="preserve">МКУ "МПЧ №1"</t>
  </si>
  <si>
    <t xml:space="preserve">0310</t>
  </si>
  <si>
    <t xml:space="preserve">0420040010</t>
  </si>
  <si>
    <t xml:space="preserve">Организация выездов для проведения работ по тушению пожаров, поддержание в готовности 17 ед. специальной и приспособленной для целей пожаротушения техники</t>
  </si>
  <si>
    <t xml:space="preserve">0420041010</t>
  </si>
  <si>
    <t xml:space="preserve">0420027241</t>
  </si>
  <si>
    <t xml:space="preserve">0420027242</t>
  </si>
  <si>
    <t xml:space="preserve">0420010340</t>
  </si>
  <si>
    <t xml:space="preserve">042004Г010</t>
  </si>
  <si>
    <t xml:space="preserve">0420047010</t>
  </si>
  <si>
    <t xml:space="preserve">042004Э010</t>
  </si>
  <si>
    <t xml:space="preserve">042004М010</t>
  </si>
  <si>
    <t xml:space="preserve">042004Ф010</t>
  </si>
  <si>
    <t xml:space="preserve">Задача 2. Противопожарное обустройство населенных пунктов межселенной территории (д. Заимка, д. Каменка, д. Прилуки) </t>
  </si>
  <si>
    <t xml:space="preserve">Мероприятие 2.1.   Обустройство и уход за противопожарной минерализованной полосой</t>
  </si>
  <si>
    <t xml:space="preserve">Администрация Богучанского района</t>
  </si>
  <si>
    <t xml:space="preserve">0420080020</t>
  </si>
  <si>
    <t xml:space="preserve">В общей сложности будет обустроено 8,5 км мин. полос</t>
  </si>
  <si>
    <t xml:space="preserve">Задача 3. Обеспечение первичных мер пожарной безопасности населенных пунктов межселенной территории</t>
  </si>
  <si>
    <t xml:space="preserve">Мероприятие 3.1.   Ремонт, очистка от снега подъездов к источникам противопожарного водоснабжения</t>
  </si>
  <si>
    <t xml:space="preserve">0420080030</t>
  </si>
  <si>
    <t xml:space="preserve">Обустройство 1 подъезда на расстояние 400 м от р.Ангара до д.Каменка</t>
  </si>
  <si>
    <t xml:space="preserve">Мероприятие 3.2. Устройство незамерзающих прорубей в естественных водоисточниках</t>
  </si>
  <si>
    <t xml:space="preserve">Устройство 1 проруби (р.Ангара, д.Каменка)</t>
  </si>
  <si>
    <t xml:space="preserve">Мероприятие 3.3. Приобретение первичных средств пожаротушения</t>
  </si>
  <si>
    <t xml:space="preserve">042008Ф030</t>
  </si>
  <si>
    <t xml:space="preserve">Приобритение для применения в тушении на межселенных территориях огнетушителей и РЛО. </t>
  </si>
  <si>
    <t xml:space="preserve">Мероприятие 3.5. Обеспечение первичных мер пожарной безопасности поселений Богучанского района</t>
  </si>
  <si>
    <t xml:space="preserve">04200S4121</t>
  </si>
  <si>
    <t xml:space="preserve">Обеспечение первичных мер пожарной безопасности на межселенной территори (устроство незамерзающих прорубей)</t>
  </si>
  <si>
    <t xml:space="preserve">Софинансирование Администрации Богучаснкого района</t>
  </si>
  <si>
    <t xml:space="preserve">Финансовое управление администрации Богучаснкого района</t>
  </si>
  <si>
    <t xml:space="preserve">04200S4120</t>
  </si>
  <si>
    <t xml:space="preserve">Обеспечение первичных мер пожарной безопасности на территории 18 сельских советов, в соответствии с соглашением</t>
  </si>
  <si>
    <t xml:space="preserve">Приобретение баннеров по пожарной безопасности</t>
  </si>
  <si>
    <t xml:space="preserve">Приобретение бумажных памяток по пожарной безопасности</t>
  </si>
  <si>
    <t xml:space="preserve">Задача 4. Противопожарное обустройство здания администрации Богучанского района</t>
  </si>
  <si>
    <t xml:space="preserve">Мероприятие 4.1.   Проектные (изыскательские) работы на монтаж системы пожарной сигнализации и оповещения людей о пожаре в здании администрации Богучанского района</t>
  </si>
  <si>
    <t xml:space="preserve">0104</t>
  </si>
  <si>
    <t xml:space="preserve">0420080040</t>
  </si>
  <si>
    <t xml:space="preserve">Обслуживание 1 охранной пожарной сигнализации</t>
  </si>
  <si>
    <t xml:space="preserve">Итого по подпрограмме:</t>
  </si>
  <si>
    <t xml:space="preserve">в том числе: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N19" activeCellId="0" sqref="N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8.28"/>
    <col collapsed="false" customWidth="true" hidden="false" outlineLevel="0" max="3" min="3" style="1" width="6.85"/>
    <col collapsed="false" customWidth="true" hidden="false" outlineLevel="0" max="4" min="4" style="1" width="6.28"/>
    <col collapsed="false" customWidth="true" hidden="false" outlineLevel="0" max="5" min="5" style="2" width="11.7"/>
    <col collapsed="false" customWidth="true" hidden="false" outlineLevel="0" max="10" min="6" style="3" width="17.85"/>
    <col collapsed="false" customWidth="true" hidden="false" outlineLevel="0" max="11" min="11" style="1" width="23.28"/>
    <col collapsed="false" customWidth="false" hidden="false" outlineLevel="0" max="13" min="12" style="1" width="9.14"/>
    <col collapsed="false" customWidth="true" hidden="false" outlineLevel="0" max="14" min="14" style="1" width="15.99"/>
    <col collapsed="false" customWidth="false" hidden="false" outlineLevel="0" max="16" min="15" style="1" width="9.14"/>
    <col collapsed="false" customWidth="true" hidden="false" outlineLevel="0" max="17" min="17" style="1" width="15.99"/>
    <col collapsed="false" customWidth="false" hidden="false" outlineLevel="0" max="20" min="18" style="1" width="9.14"/>
    <col collapsed="false" customWidth="true" hidden="false" outlineLevel="0" max="21" min="21" style="1" width="15.99"/>
    <col collapsed="false" customWidth="false" hidden="false" outlineLevel="0" max="257" min="22" style="1" width="9.14"/>
  </cols>
  <sheetData>
    <row r="1" customFormat="false" ht="30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42.75" hidden="false" customHeight="true" outlineLevel="0" collapsed="false">
      <c r="A2" s="5"/>
      <c r="B2" s="5"/>
      <c r="C2" s="5"/>
      <c r="D2" s="5"/>
      <c r="E2" s="6"/>
      <c r="F2" s="7" t="s">
        <v>0</v>
      </c>
      <c r="G2" s="7"/>
      <c r="H2" s="7"/>
      <c r="I2" s="7"/>
      <c r="J2" s="7"/>
      <c r="K2" s="7"/>
    </row>
    <row r="3" customFormat="false" ht="18" hidden="false" customHeight="true" outlineLevel="0" collapsed="false">
      <c r="A3" s="8"/>
      <c r="B3" s="5"/>
      <c r="C3" s="5"/>
      <c r="D3" s="9"/>
      <c r="E3" s="6" t="s">
        <v>1</v>
      </c>
      <c r="F3" s="10"/>
      <c r="G3" s="10"/>
      <c r="H3" s="10"/>
      <c r="I3" s="10"/>
      <c r="J3" s="10"/>
      <c r="K3" s="11"/>
    </row>
    <row r="4" customFormat="false" ht="28.9" hidden="false" customHeight="true" outlineLevel="0" collapsed="false">
      <c r="A4" s="12" t="s">
        <v>2</v>
      </c>
      <c r="B4" s="12" t="s">
        <v>3</v>
      </c>
      <c r="C4" s="13" t="s">
        <v>4</v>
      </c>
      <c r="D4" s="13"/>
      <c r="E4" s="13"/>
      <c r="F4" s="14"/>
      <c r="G4" s="14"/>
      <c r="H4" s="14"/>
      <c r="I4" s="14"/>
      <c r="J4" s="14"/>
      <c r="K4" s="12" t="s">
        <v>5</v>
      </c>
    </row>
    <row r="5" customFormat="false" ht="48" hidden="false" customHeight="true" outlineLevel="0" collapsed="false">
      <c r="A5" s="12"/>
      <c r="B5" s="12"/>
      <c r="C5" s="15" t="s">
        <v>6</v>
      </c>
      <c r="D5" s="12" t="s">
        <v>7</v>
      </c>
      <c r="E5" s="15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6" t="s">
        <v>13</v>
      </c>
      <c r="K5" s="12"/>
    </row>
    <row r="6" customFormat="false" ht="18.6" hidden="false" customHeight="true" outlineLevel="0" collapsed="false">
      <c r="A6" s="17" t="s">
        <v>14</v>
      </c>
      <c r="B6" s="18" t="s">
        <v>15</v>
      </c>
      <c r="C6" s="18"/>
      <c r="D6" s="18"/>
      <c r="E6" s="18"/>
      <c r="F6" s="18"/>
      <c r="G6" s="18"/>
      <c r="H6" s="18"/>
      <c r="I6" s="18"/>
      <c r="J6" s="18"/>
      <c r="K6" s="19"/>
    </row>
    <row r="7" customFormat="false" ht="15" hidden="false" customHeight="true" outlineLevel="0" collapsed="false">
      <c r="A7" s="20" t="s">
        <v>16</v>
      </c>
      <c r="B7" s="18" t="s">
        <v>17</v>
      </c>
      <c r="C7" s="18"/>
      <c r="D7" s="18"/>
      <c r="E7" s="18"/>
      <c r="F7" s="18"/>
      <c r="G7" s="18"/>
      <c r="H7" s="18"/>
      <c r="I7" s="18"/>
      <c r="J7" s="18"/>
      <c r="K7" s="21"/>
      <c r="N7" s="22"/>
      <c r="Q7" s="22"/>
      <c r="U7" s="22"/>
    </row>
    <row r="8" customFormat="false" ht="19.9" hidden="false" customHeight="true" outlineLevel="0" collapsed="false">
      <c r="A8" s="23" t="s">
        <v>18</v>
      </c>
      <c r="B8" s="23"/>
      <c r="C8" s="23"/>
      <c r="D8" s="23"/>
      <c r="E8" s="23"/>
      <c r="F8" s="24" t="n">
        <f aca="false">+F9+F10+F14+F15+F16+F17+F18+F11+F12+F13</f>
        <v>32702716</v>
      </c>
      <c r="G8" s="24" t="n">
        <f aca="false">+G9+G10+G14+G15+G16+G17+G18+G11+G12+G13</f>
        <v>33073959</v>
      </c>
      <c r="H8" s="24" t="n">
        <f aca="false">+H9+H10+H14+H15+H16+H17+H18+H11+H12+H13</f>
        <v>33073959</v>
      </c>
      <c r="I8" s="24" t="n">
        <f aca="false">+I9+I10+I14+I15+I16+I17+I18+I11+I12+I13</f>
        <v>33073959</v>
      </c>
      <c r="J8" s="24" t="n">
        <f aca="false">F8+G8+H8+I8</f>
        <v>131924593</v>
      </c>
      <c r="K8" s="25"/>
      <c r="N8" s="22"/>
      <c r="Q8" s="22"/>
      <c r="U8" s="22"/>
    </row>
    <row r="9" s="28" customFormat="true" ht="17.45" hidden="false" customHeight="true" outlineLevel="0" collapsed="false">
      <c r="A9" s="18" t="s">
        <v>19</v>
      </c>
      <c r="B9" s="12" t="s">
        <v>20</v>
      </c>
      <c r="C9" s="15" t="n">
        <v>880</v>
      </c>
      <c r="D9" s="26" t="s">
        <v>21</v>
      </c>
      <c r="E9" s="26" t="s">
        <v>22</v>
      </c>
      <c r="F9" s="27" t="n">
        <v>25020674</v>
      </c>
      <c r="G9" s="27" t="n">
        <v>26352227</v>
      </c>
      <c r="H9" s="27" t="n">
        <v>26352227</v>
      </c>
      <c r="I9" s="27" t="n">
        <v>26352227</v>
      </c>
      <c r="J9" s="24" t="n">
        <f aca="false">F9+G9+H9+I9</f>
        <v>104077355</v>
      </c>
      <c r="K9" s="12" t="s">
        <v>23</v>
      </c>
      <c r="N9" s="29"/>
      <c r="Q9" s="29"/>
      <c r="U9" s="29"/>
    </row>
    <row r="10" s="28" customFormat="true" ht="17.45" hidden="false" customHeight="true" outlineLevel="0" collapsed="false">
      <c r="A10" s="18"/>
      <c r="B10" s="12"/>
      <c r="C10" s="15" t="n">
        <v>880</v>
      </c>
      <c r="D10" s="26" t="s">
        <v>21</v>
      </c>
      <c r="E10" s="26" t="s">
        <v>24</v>
      </c>
      <c r="F10" s="27" t="n">
        <v>3094000</v>
      </c>
      <c r="G10" s="27" t="n">
        <v>2900000</v>
      </c>
      <c r="H10" s="27" t="n">
        <v>2900000</v>
      </c>
      <c r="I10" s="27" t="n">
        <v>2900000</v>
      </c>
      <c r="J10" s="24" t="n">
        <f aca="false">F10+G10+H10+I10</f>
        <v>11794000</v>
      </c>
      <c r="K10" s="12"/>
    </row>
    <row r="11" s="28" customFormat="true" ht="17.45" hidden="false" customHeight="true" outlineLevel="0" collapsed="false">
      <c r="A11" s="18"/>
      <c r="B11" s="12"/>
      <c r="C11" s="15" t="n">
        <v>880</v>
      </c>
      <c r="D11" s="26" t="s">
        <v>21</v>
      </c>
      <c r="E11" s="26" t="s">
        <v>25</v>
      </c>
      <c r="F11" s="27" t="n">
        <v>819000</v>
      </c>
      <c r="G11" s="27"/>
      <c r="H11" s="27"/>
      <c r="I11" s="27"/>
      <c r="J11" s="24" t="n">
        <f aca="false">F11+G11+H11+I11</f>
        <v>819000</v>
      </c>
      <c r="K11" s="12"/>
      <c r="N11" s="29"/>
      <c r="Q11" s="29"/>
      <c r="U11" s="29"/>
    </row>
    <row r="12" s="28" customFormat="true" ht="17.45" hidden="false" customHeight="true" outlineLevel="0" collapsed="false">
      <c r="A12" s="18"/>
      <c r="B12" s="12"/>
      <c r="C12" s="15" t="n">
        <v>880</v>
      </c>
      <c r="D12" s="26" t="s">
        <v>21</v>
      </c>
      <c r="E12" s="26" t="s">
        <v>26</v>
      </c>
      <c r="F12" s="27" t="n">
        <v>114226</v>
      </c>
      <c r="G12" s="27"/>
      <c r="H12" s="27"/>
      <c r="I12" s="27"/>
      <c r="J12" s="24" t="n">
        <f aca="false">F12+G12+H12+I12</f>
        <v>114226</v>
      </c>
      <c r="K12" s="12"/>
    </row>
    <row r="13" s="28" customFormat="true" ht="17.45" hidden="false" customHeight="true" outlineLevel="0" collapsed="false">
      <c r="A13" s="18"/>
      <c r="B13" s="12"/>
      <c r="C13" s="15" t="n">
        <v>880</v>
      </c>
      <c r="D13" s="26" t="s">
        <v>21</v>
      </c>
      <c r="E13" s="26" t="s">
        <v>27</v>
      </c>
      <c r="F13" s="27" t="n">
        <v>0</v>
      </c>
      <c r="G13" s="27"/>
      <c r="H13" s="27"/>
      <c r="I13" s="27"/>
      <c r="J13" s="24" t="n">
        <f aca="false">F13+G13+H13+I13</f>
        <v>0</v>
      </c>
      <c r="K13" s="12"/>
    </row>
    <row r="14" s="28" customFormat="true" ht="15" hidden="false" customHeight="false" outlineLevel="0" collapsed="false">
      <c r="A14" s="18"/>
      <c r="B14" s="12"/>
      <c r="C14" s="15" t="n">
        <v>880</v>
      </c>
      <c r="D14" s="26" t="s">
        <v>21</v>
      </c>
      <c r="E14" s="26" t="s">
        <v>28</v>
      </c>
      <c r="F14" s="27" t="n">
        <v>2647493</v>
      </c>
      <c r="G14" s="27" t="n">
        <v>2779867</v>
      </c>
      <c r="H14" s="27" t="n">
        <v>2779867</v>
      </c>
      <c r="I14" s="27" t="n">
        <v>2779867</v>
      </c>
      <c r="J14" s="24" t="n">
        <f aca="false">F14+G14+H14+I14</f>
        <v>10987094</v>
      </c>
      <c r="K14" s="12"/>
    </row>
    <row r="15" s="28" customFormat="true" ht="16.15" hidden="false" customHeight="true" outlineLevel="0" collapsed="false">
      <c r="A15" s="18"/>
      <c r="B15" s="12"/>
      <c r="C15" s="15" t="n">
        <v>880</v>
      </c>
      <c r="D15" s="30" t="s">
        <v>21</v>
      </c>
      <c r="E15" s="31" t="s">
        <v>29</v>
      </c>
      <c r="F15" s="27" t="n">
        <v>200000</v>
      </c>
      <c r="G15" s="27" t="n">
        <v>200000</v>
      </c>
      <c r="H15" s="27" t="n">
        <v>200000</v>
      </c>
      <c r="I15" s="27" t="n">
        <v>200000</v>
      </c>
      <c r="J15" s="24" t="n">
        <f aca="false">F15+G15+H15+I15</f>
        <v>800000</v>
      </c>
      <c r="K15" s="12"/>
    </row>
    <row r="16" s="28" customFormat="true" ht="13.9" hidden="false" customHeight="true" outlineLevel="0" collapsed="false">
      <c r="A16" s="18"/>
      <c r="B16" s="12"/>
      <c r="C16" s="15" t="n">
        <v>880</v>
      </c>
      <c r="D16" s="26" t="s">
        <v>21</v>
      </c>
      <c r="E16" s="26" t="s">
        <v>30</v>
      </c>
      <c r="F16" s="27" t="n">
        <v>647432</v>
      </c>
      <c r="G16" s="27" t="n">
        <v>679803</v>
      </c>
      <c r="H16" s="27" t="n">
        <v>679803</v>
      </c>
      <c r="I16" s="27" t="n">
        <v>679803</v>
      </c>
      <c r="J16" s="24" t="n">
        <f aca="false">F16+G16+H16+I16</f>
        <v>2686841</v>
      </c>
      <c r="K16" s="12"/>
    </row>
    <row r="17" s="28" customFormat="true" ht="13.9" hidden="false" customHeight="true" outlineLevel="0" collapsed="false">
      <c r="A17" s="18"/>
      <c r="B17" s="12"/>
      <c r="C17" s="15" t="n">
        <v>880</v>
      </c>
      <c r="D17" s="26" t="s">
        <v>21</v>
      </c>
      <c r="E17" s="26" t="s">
        <v>31</v>
      </c>
      <c r="F17" s="27" t="n">
        <v>43424</v>
      </c>
      <c r="G17" s="27" t="n">
        <v>45595</v>
      </c>
      <c r="H17" s="27" t="n">
        <v>45595</v>
      </c>
      <c r="I17" s="27" t="n">
        <v>45595</v>
      </c>
      <c r="J17" s="24" t="n">
        <f aca="false">F17+G17+H17+I17</f>
        <v>180209</v>
      </c>
      <c r="K17" s="12"/>
    </row>
    <row r="18" s="28" customFormat="true" ht="15" hidden="false" customHeight="false" outlineLevel="0" collapsed="false">
      <c r="A18" s="18"/>
      <c r="B18" s="12"/>
      <c r="C18" s="15" t="n">
        <v>880</v>
      </c>
      <c r="D18" s="26" t="s">
        <v>21</v>
      </c>
      <c r="E18" s="26" t="s">
        <v>32</v>
      </c>
      <c r="F18" s="27" t="n">
        <v>116467</v>
      </c>
      <c r="G18" s="27" t="n">
        <v>116467</v>
      </c>
      <c r="H18" s="27" t="n">
        <v>116467</v>
      </c>
      <c r="I18" s="27" t="n">
        <v>116467</v>
      </c>
      <c r="J18" s="24" t="n">
        <f aca="false">F18+G18+H18+I18</f>
        <v>465868</v>
      </c>
      <c r="K18" s="12"/>
    </row>
    <row r="19" customFormat="false" ht="46.15" hidden="false" customHeight="true" outlineLevel="0" collapsed="false">
      <c r="A19" s="23" t="s">
        <v>33</v>
      </c>
      <c r="B19" s="23"/>
      <c r="C19" s="23"/>
      <c r="D19" s="23"/>
      <c r="E19" s="23"/>
      <c r="F19" s="24" t="n">
        <f aca="false">F20</f>
        <v>158100</v>
      </c>
      <c r="G19" s="24" t="n">
        <f aca="false">G20</f>
        <v>158100</v>
      </c>
      <c r="H19" s="24" t="n">
        <f aca="false">H20</f>
        <v>158100</v>
      </c>
      <c r="I19" s="24" t="n">
        <f aca="false">I20</f>
        <v>158100</v>
      </c>
      <c r="J19" s="24" t="n">
        <f aca="false">F19+G19+H19+I19</f>
        <v>632400</v>
      </c>
      <c r="K19" s="32"/>
    </row>
    <row r="20" customFormat="false" ht="63.75" hidden="false" customHeight="false" outlineLevel="0" collapsed="false">
      <c r="A20" s="20" t="s">
        <v>34</v>
      </c>
      <c r="B20" s="20" t="s">
        <v>35</v>
      </c>
      <c r="C20" s="15" t="n">
        <v>806</v>
      </c>
      <c r="D20" s="26" t="s">
        <v>21</v>
      </c>
      <c r="E20" s="26" t="s">
        <v>36</v>
      </c>
      <c r="F20" s="27" t="n">
        <v>158100</v>
      </c>
      <c r="G20" s="27" t="n">
        <v>158100</v>
      </c>
      <c r="H20" s="27" t="n">
        <v>158100</v>
      </c>
      <c r="I20" s="27" t="n">
        <v>158100</v>
      </c>
      <c r="J20" s="24" t="n">
        <f aca="false">F20+G20+H20+I20</f>
        <v>632400</v>
      </c>
      <c r="K20" s="18" t="s">
        <v>37</v>
      </c>
    </row>
    <row r="21" customFormat="false" ht="52.9" hidden="false" customHeight="true" outlineLevel="0" collapsed="false">
      <c r="A21" s="33" t="s">
        <v>38</v>
      </c>
      <c r="B21" s="33"/>
      <c r="C21" s="33"/>
      <c r="D21" s="33"/>
      <c r="E21" s="34"/>
      <c r="F21" s="24" t="n">
        <f aca="false">SUM(F22:F29)</f>
        <v>9222795</v>
      </c>
      <c r="G21" s="24" t="n">
        <f aca="false">SUM(G22:G29)</f>
        <v>49395</v>
      </c>
      <c r="H21" s="24" t="n">
        <f aca="false">SUM(H22:H29)</f>
        <v>49395</v>
      </c>
      <c r="I21" s="24" t="n">
        <f aca="false">SUM(I22:I29)</f>
        <v>49395</v>
      </c>
      <c r="J21" s="24" t="n">
        <f aca="false">F21+G21+H21+I21</f>
        <v>9370980</v>
      </c>
      <c r="K21" s="32"/>
    </row>
    <row r="22" customFormat="false" ht="73.5" hidden="false" customHeight="true" outlineLevel="0" collapsed="false">
      <c r="A22" s="20" t="s">
        <v>39</v>
      </c>
      <c r="B22" s="20" t="s">
        <v>35</v>
      </c>
      <c r="C22" s="15" t="n">
        <v>806</v>
      </c>
      <c r="D22" s="26" t="s">
        <v>21</v>
      </c>
      <c r="E22" s="26" t="s">
        <v>40</v>
      </c>
      <c r="F22" s="27" t="n">
        <v>13175</v>
      </c>
      <c r="G22" s="27" t="n">
        <v>13175</v>
      </c>
      <c r="H22" s="27" t="n">
        <v>13175</v>
      </c>
      <c r="I22" s="27" t="n">
        <v>13175</v>
      </c>
      <c r="J22" s="24" t="n">
        <f aca="false">F22+G22+H22+I22</f>
        <v>52700</v>
      </c>
      <c r="K22" s="20" t="s">
        <v>41</v>
      </c>
    </row>
    <row r="23" customFormat="false" ht="66.75" hidden="false" customHeight="true" outlineLevel="0" collapsed="false">
      <c r="A23" s="20" t="s">
        <v>42</v>
      </c>
      <c r="B23" s="20" t="s">
        <v>35</v>
      </c>
      <c r="C23" s="15" t="n">
        <v>806</v>
      </c>
      <c r="D23" s="26" t="s">
        <v>21</v>
      </c>
      <c r="E23" s="26" t="s">
        <v>40</v>
      </c>
      <c r="F23" s="27" t="n">
        <v>5888</v>
      </c>
      <c r="G23" s="27" t="n">
        <v>5888</v>
      </c>
      <c r="H23" s="27" t="n">
        <v>5888</v>
      </c>
      <c r="I23" s="27" t="n">
        <v>5888</v>
      </c>
      <c r="J23" s="24" t="n">
        <f aca="false">F23+G23+H23+I23</f>
        <v>23552</v>
      </c>
      <c r="K23" s="35" t="s">
        <v>43</v>
      </c>
    </row>
    <row r="24" customFormat="false" ht="51" hidden="false" customHeight="false" outlineLevel="0" collapsed="false">
      <c r="A24" s="36" t="s">
        <v>44</v>
      </c>
      <c r="B24" s="36" t="s">
        <v>35</v>
      </c>
      <c r="C24" s="15" t="n">
        <v>806</v>
      </c>
      <c r="D24" s="26" t="s">
        <v>21</v>
      </c>
      <c r="E24" s="26" t="s">
        <v>45</v>
      </c>
      <c r="F24" s="27" t="n">
        <v>24000</v>
      </c>
      <c r="G24" s="27"/>
      <c r="H24" s="27"/>
      <c r="I24" s="27"/>
      <c r="J24" s="24" t="n">
        <f aca="false">F24+G24+H24+I24</f>
        <v>24000</v>
      </c>
      <c r="K24" s="37" t="s">
        <v>46</v>
      </c>
    </row>
    <row r="25" s="28" customFormat="true" ht="76.5" hidden="false" customHeight="true" outlineLevel="0" collapsed="false">
      <c r="A25" s="18" t="s">
        <v>47</v>
      </c>
      <c r="B25" s="20" t="s">
        <v>35</v>
      </c>
      <c r="C25" s="15" t="n">
        <v>806</v>
      </c>
      <c r="D25" s="26" t="s">
        <v>21</v>
      </c>
      <c r="E25" s="26" t="s">
        <v>48</v>
      </c>
      <c r="F25" s="27" t="n">
        <v>16800</v>
      </c>
      <c r="G25" s="27" t="n">
        <v>16800</v>
      </c>
      <c r="H25" s="27" t="n">
        <v>16800</v>
      </c>
      <c r="I25" s="27" t="n">
        <v>16800</v>
      </c>
      <c r="J25" s="24" t="n">
        <f aca="false">F25+G25+H25+I25</f>
        <v>67200</v>
      </c>
      <c r="K25" s="18" t="s">
        <v>49</v>
      </c>
    </row>
    <row r="26" customFormat="false" ht="38.25" hidden="false" customHeight="false" outlineLevel="0" collapsed="false">
      <c r="A26" s="18"/>
      <c r="B26" s="20" t="s">
        <v>35</v>
      </c>
      <c r="C26" s="15" t="n">
        <v>806</v>
      </c>
      <c r="D26" s="26" t="s">
        <v>21</v>
      </c>
      <c r="E26" s="26" t="s">
        <v>48</v>
      </c>
      <c r="F26" s="27" t="n">
        <v>884</v>
      </c>
      <c r="G26" s="27" t="n">
        <v>884</v>
      </c>
      <c r="H26" s="27" t="n">
        <v>884</v>
      </c>
      <c r="I26" s="27" t="n">
        <v>884</v>
      </c>
      <c r="J26" s="24" t="n">
        <f aca="false">F26+G26+H26+I26</f>
        <v>3536</v>
      </c>
      <c r="K26" s="18" t="s">
        <v>50</v>
      </c>
    </row>
    <row r="27" s="28" customFormat="true" ht="76.5" hidden="false" customHeight="false" outlineLevel="0" collapsed="false">
      <c r="A27" s="18"/>
      <c r="B27" s="20" t="s">
        <v>51</v>
      </c>
      <c r="C27" s="15" t="n">
        <v>890</v>
      </c>
      <c r="D27" s="26" t="s">
        <v>21</v>
      </c>
      <c r="E27" s="26" t="s">
        <v>52</v>
      </c>
      <c r="F27" s="27" t="n">
        <v>9149400</v>
      </c>
      <c r="G27" s="27"/>
      <c r="H27" s="27"/>
      <c r="I27" s="27"/>
      <c r="J27" s="24" t="n">
        <f aca="false">F27+G27+H27+I27</f>
        <v>9149400</v>
      </c>
      <c r="K27" s="18" t="s">
        <v>53</v>
      </c>
    </row>
    <row r="28" s="28" customFormat="true" ht="38.25" hidden="false" customHeight="false" outlineLevel="0" collapsed="false">
      <c r="A28" s="18"/>
      <c r="B28" s="20" t="s">
        <v>35</v>
      </c>
      <c r="C28" s="15" t="n">
        <v>806</v>
      </c>
      <c r="D28" s="26" t="s">
        <v>21</v>
      </c>
      <c r="E28" s="26" t="s">
        <v>40</v>
      </c>
      <c r="F28" s="27" t="n">
        <v>8648</v>
      </c>
      <c r="G28" s="27" t="n">
        <v>8648</v>
      </c>
      <c r="H28" s="27" t="n">
        <v>8648</v>
      </c>
      <c r="I28" s="27" t="n">
        <v>8648</v>
      </c>
      <c r="J28" s="24" t="n">
        <f aca="false">F28+G28+H28+I28</f>
        <v>34592</v>
      </c>
      <c r="K28" s="18" t="s">
        <v>54</v>
      </c>
    </row>
    <row r="29" s="28" customFormat="true" ht="38.25" hidden="false" customHeight="false" outlineLevel="0" collapsed="false">
      <c r="A29" s="18"/>
      <c r="B29" s="20" t="s">
        <v>35</v>
      </c>
      <c r="C29" s="15" t="n">
        <v>806</v>
      </c>
      <c r="D29" s="26" t="s">
        <v>21</v>
      </c>
      <c r="E29" s="26" t="s">
        <v>40</v>
      </c>
      <c r="F29" s="27" t="n">
        <v>4000</v>
      </c>
      <c r="G29" s="27" t="n">
        <v>4000</v>
      </c>
      <c r="H29" s="27" t="n">
        <v>4000</v>
      </c>
      <c r="I29" s="27" t="n">
        <v>4000</v>
      </c>
      <c r="J29" s="24" t="n">
        <f aca="false">F29+G29+H29+I29</f>
        <v>16000</v>
      </c>
      <c r="K29" s="18" t="s">
        <v>55</v>
      </c>
    </row>
    <row r="30" customFormat="false" ht="33.75" hidden="false" customHeight="true" outlineLevel="0" collapsed="false">
      <c r="A30" s="33" t="s">
        <v>56</v>
      </c>
      <c r="B30" s="33"/>
      <c r="C30" s="33"/>
      <c r="D30" s="33"/>
      <c r="E30" s="34"/>
      <c r="F30" s="24" t="n">
        <f aca="false">F31</f>
        <v>0</v>
      </c>
      <c r="G30" s="24" t="n">
        <f aca="false">G31</f>
        <v>73395</v>
      </c>
      <c r="H30" s="24" t="n">
        <v>73395</v>
      </c>
      <c r="I30" s="24" t="n">
        <v>73395</v>
      </c>
      <c r="J30" s="24" t="n">
        <f aca="false">F30+G30+H30+I30</f>
        <v>220185</v>
      </c>
      <c r="K30" s="32"/>
    </row>
    <row r="31" customFormat="false" ht="126.75" hidden="false" customHeight="true" outlineLevel="0" collapsed="false">
      <c r="A31" s="36" t="s">
        <v>57</v>
      </c>
      <c r="B31" s="36" t="s">
        <v>35</v>
      </c>
      <c r="C31" s="38" t="n">
        <v>806</v>
      </c>
      <c r="D31" s="39" t="s">
        <v>58</v>
      </c>
      <c r="E31" s="39" t="s">
        <v>59</v>
      </c>
      <c r="F31" s="40" t="n">
        <v>0</v>
      </c>
      <c r="G31" s="40" t="n">
        <v>73395</v>
      </c>
      <c r="H31" s="40" t="n">
        <v>73395</v>
      </c>
      <c r="I31" s="40" t="n">
        <v>73395</v>
      </c>
      <c r="J31" s="24" t="n">
        <f aca="false">F31+G31+H31+I31</f>
        <v>220185</v>
      </c>
      <c r="K31" s="36" t="s">
        <v>60</v>
      </c>
    </row>
    <row r="32" customFormat="false" ht="27" hidden="false" customHeight="true" outlineLevel="0" collapsed="false">
      <c r="A32" s="20" t="s">
        <v>61</v>
      </c>
      <c r="B32" s="20"/>
      <c r="C32" s="15"/>
      <c r="D32" s="26"/>
      <c r="E32" s="26"/>
      <c r="F32" s="27" t="n">
        <f aca="false">F8+F19+F21+F30</f>
        <v>42083611</v>
      </c>
      <c r="G32" s="27" t="n">
        <f aca="false">G8+G19+G21+G30</f>
        <v>33354849</v>
      </c>
      <c r="H32" s="27" t="n">
        <f aca="false">H8+H19+H21+H30</f>
        <v>33354849</v>
      </c>
      <c r="I32" s="27" t="n">
        <f aca="false">I8+I19+I21+I30</f>
        <v>33354849</v>
      </c>
      <c r="J32" s="24" t="n">
        <f aca="false">F32+G32+H32+I32</f>
        <v>142148158</v>
      </c>
      <c r="K32" s="41"/>
    </row>
    <row r="33" customFormat="false" ht="15" hidden="false" customHeight="false" outlineLevel="0" collapsed="false">
      <c r="A33" s="42" t="s">
        <v>62</v>
      </c>
      <c r="B33" s="42"/>
      <c r="C33" s="42"/>
      <c r="D33" s="42"/>
      <c r="E33" s="43"/>
      <c r="F33" s="44"/>
      <c r="G33" s="44"/>
      <c r="H33" s="44"/>
      <c r="I33" s="44"/>
      <c r="J33" s="24" t="n">
        <f aca="false">F33+G33+H33+I33</f>
        <v>0</v>
      </c>
      <c r="K33" s="42"/>
    </row>
    <row r="34" customFormat="false" ht="15" hidden="false" customHeight="false" outlineLevel="0" collapsed="false">
      <c r="A34" s="45" t="s">
        <v>63</v>
      </c>
      <c r="B34" s="45"/>
      <c r="C34" s="42"/>
      <c r="D34" s="42"/>
      <c r="E34" s="43"/>
      <c r="F34" s="44" t="n">
        <f aca="false">F32-F35</f>
        <v>31984185</v>
      </c>
      <c r="G34" s="44" t="n">
        <f aca="false">G32-G35</f>
        <v>33338049</v>
      </c>
      <c r="H34" s="44" t="n">
        <f aca="false">H32-H35</f>
        <v>33338049</v>
      </c>
      <c r="I34" s="44" t="n">
        <f aca="false">I32-I35</f>
        <v>33338049</v>
      </c>
      <c r="J34" s="24" t="n">
        <f aca="false">F34+G34+H34+I34</f>
        <v>131998332</v>
      </c>
      <c r="K34" s="42"/>
    </row>
    <row r="35" customFormat="false" ht="15" hidden="false" customHeight="false" outlineLevel="0" collapsed="false">
      <c r="A35" s="45" t="s">
        <v>64</v>
      </c>
      <c r="B35" s="45"/>
      <c r="C35" s="42"/>
      <c r="D35" s="42"/>
      <c r="E35" s="43"/>
      <c r="F35" s="44" t="n">
        <f aca="false">F12+F11+F25+F27</f>
        <v>10099426</v>
      </c>
      <c r="G35" s="44" t="n">
        <f aca="false">G12+G11+G25+G27</f>
        <v>16800</v>
      </c>
      <c r="H35" s="44" t="n">
        <f aca="false">H12+H11+H25+H27</f>
        <v>16800</v>
      </c>
      <c r="I35" s="44" t="n">
        <f aca="false">I12+I11+I25+I27</f>
        <v>16800</v>
      </c>
      <c r="J35" s="24" t="n">
        <f aca="false">F35+G35+H35+I35</f>
        <v>10149826</v>
      </c>
      <c r="K35" s="42"/>
    </row>
    <row r="36" customFormat="false" ht="15" hidden="false" customHeight="false" outlineLevel="0" collapsed="false">
      <c r="A36" s="45" t="s">
        <v>65</v>
      </c>
      <c r="B36" s="45"/>
      <c r="C36" s="42"/>
      <c r="D36" s="42"/>
      <c r="E36" s="43"/>
      <c r="F36" s="44" t="n">
        <v>0</v>
      </c>
      <c r="G36" s="44"/>
      <c r="H36" s="44" t="n">
        <v>0</v>
      </c>
      <c r="I36" s="44" t="n">
        <v>0</v>
      </c>
      <c r="J36" s="24" t="n">
        <f aca="false">F36+G36+H36+I36</f>
        <v>0</v>
      </c>
      <c r="K36" s="42"/>
    </row>
    <row r="37" customFormat="false" ht="15" hidden="false" customHeight="false" outlineLevel="0" collapsed="false">
      <c r="A37" s="46"/>
      <c r="B37" s="46"/>
      <c r="C37" s="46"/>
      <c r="D37" s="46"/>
      <c r="E37" s="47"/>
      <c r="F37" s="48"/>
      <c r="G37" s="48"/>
      <c r="H37" s="48"/>
      <c r="I37" s="48"/>
      <c r="J37" s="48"/>
      <c r="K37" s="46"/>
    </row>
  </sheetData>
  <mergeCells count="20">
    <mergeCell ref="A1:K1"/>
    <mergeCell ref="F2:K2"/>
    <mergeCell ref="A4:A5"/>
    <mergeCell ref="B4:B5"/>
    <mergeCell ref="C4:E4"/>
    <mergeCell ref="F4:J4"/>
    <mergeCell ref="K4:K5"/>
    <mergeCell ref="B6:J6"/>
    <mergeCell ref="B7:J7"/>
    <mergeCell ref="A8:E8"/>
    <mergeCell ref="A9:A18"/>
    <mergeCell ref="B9:B18"/>
    <mergeCell ref="K9:K18"/>
    <mergeCell ref="A19:E19"/>
    <mergeCell ref="A21:D21"/>
    <mergeCell ref="A25:A29"/>
    <mergeCell ref="A30:D30"/>
    <mergeCell ref="A34:B34"/>
    <mergeCell ref="A35:B35"/>
    <mergeCell ref="A36:B36"/>
  </mergeCells>
  <printOptions headings="false" gridLines="false" gridLinesSet="true" horizontalCentered="true" verticalCentered="false"/>
  <pageMargins left="0.39375" right="0.39375" top="0.240277777777778" bottom="0.170138888888889" header="0.511811023622047" footer="0.511811023622047"/>
  <pageSetup paperSize="9" scale="100" fitToWidth="1" fitToHeight="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User</cp:lastModifiedBy>
  <cp:lastPrinted>2023-03-14T02:55:42Z</cp:lastPrinted>
  <dcterms:modified xsi:type="dcterms:W3CDTF">2023-11-03T05:21:51Z</dcterms:modified>
  <cp:revision>0</cp:revision>
  <dc:subject/>
  <dc:title/>
</cp:coreProperties>
</file>