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6"/>
  </bookViews>
  <sheets>
    <sheet name="Приложение 1" sheetId="1" state="visible" r:id="rId2"/>
    <sheet name="Приложение2" sheetId="2" state="visible" r:id="rId3"/>
    <sheet name="Прил2 к пп1 Соц практика" sheetId="3" state="visible" r:id="rId4"/>
    <sheet name="ПП2 ПАТРИОТИКА " sheetId="4" state="visible" r:id="rId5"/>
    <sheet name="прил2 к ПП3 жилье" sheetId="5" state="visible" r:id="rId6"/>
    <sheet name="ПП4Обеспечение )" sheetId="6" state="visible" r:id="rId7"/>
    <sheet name="ПП5 Профилактика" sheetId="7" state="visible" r:id="rId8"/>
    <sheet name="Приложение №4 (МЗ)" sheetId="8" state="visible" r:id="rId9"/>
    <sheet name="свод с 2014" sheetId="9" state="hidden" r:id="rId10"/>
    <sheet name="ГРБС" sheetId="10" state="hidden" r:id="rId11"/>
    <sheet name="Лист1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5" name="_xlnm.Print_Area" vbProcedure="false">'ПП4Обеспечение )'!$A$1:$O$55</definedName>
    <definedName function="false" hidden="false" localSheetId="2" name="_xlnm.Print_Area" vbProcedure="false">'Прил2 к пп1 Соц практика'!$A$1:$N$48</definedName>
    <definedName function="false" hidden="false" localSheetId="0" name="_xlnm.Print_Area" vbProcedure="false">'Приложение 1'!$A$1:$K$42</definedName>
    <definedName function="false" hidden="false" localSheetId="7" name="_xlnm.Print_Area" vbProcedure="false">'Приложение №4 (МЗ)'!$A$1:$L$11</definedName>
    <definedName function="false" hidden="false" localSheetId="1" name="_xlnm.Print_Area" vbProcedure="false">Приложение2!$A$1:$I$39</definedName>
    <definedName function="false" hidden="false" name="ddd" vbProcedure="false">[3]ПРОГНОЗ_1!$A$1</definedName>
    <definedName function="false" hidden="false" name="ff" vbProcedure="false">'[1]'!$A$1</definedName>
    <definedName function="false" hidden="false" name="fffff" vbProcedure="false">'[4]Гр5(о)'!$D$4</definedName>
    <definedName function="false" hidden="false" name="gggg" vbProcedure="false">'[1]'!$A$1</definedName>
    <definedName function="false" hidden="false" name="jjjj" vbProcedure="false">'[5]Гр5(о)'!$E$5</definedName>
    <definedName function="false" hidden="false" name="_in2007" vbProcedure="false">'[1]'!$A$1</definedName>
    <definedName function="false" hidden="false" name="_in2008" vbProcedure="false">'[1]'!$A$1</definedName>
    <definedName function="false" hidden="false" name="_in2009" vbProcedure="false">'[1]'!$A$1</definedName>
    <definedName function="false" hidden="false" name="_in2010" vbProcedure="false">'[1]'!$A$1</definedName>
    <definedName function="false" hidden="false" name="_in2011" vbProcedure="false">'[1]'!$A$1</definedName>
    <definedName function="false" hidden="false" name="_in2012" vbProcedure="false">'[1]'!$A$1</definedName>
    <definedName function="false" hidden="false" name="_in2013" vbProcedure="false">'[1]'!$A$1</definedName>
    <definedName function="false" hidden="false" name="_in2014" vbProcedure="false">'[1]'!$A$1</definedName>
    <definedName function="false" hidden="false" name="_in2015" vbProcedure="false">'[1]'!$A$1</definedName>
    <definedName function="false" hidden="false" name="_inf2007" vbProcedure="false">'[1]'!$A$1</definedName>
    <definedName function="false" hidden="false" name="_inf2008" vbProcedure="false">'[1]'!$A$1</definedName>
    <definedName function="false" hidden="false" name="_inf2009" vbProcedure="false">'[1]'!$A$1</definedName>
    <definedName function="false" hidden="false" name="_inf2010" vbProcedure="false">'[1]'!$A$1</definedName>
    <definedName function="false" hidden="false" name="_inf2011" vbProcedure="false">'[1]'!$A$1</definedName>
    <definedName function="false" hidden="false" name="_inf2012" vbProcedure="false">'[1]'!$A$1</definedName>
    <definedName function="false" hidden="false" name="_inf2013" vbProcedure="false">'[1]'!$A$1</definedName>
    <definedName function="false" hidden="false" name="_inf2014" vbProcedure="false">'[1]'!$A$1</definedName>
    <definedName function="false" hidden="false" name="_inf2015" vbProcedure="false">'[1]'!$A$1</definedName>
    <definedName function="false" hidden="false" name="_mm1" vbProcedure="false">[2]ПРОГНОЗ_1!$A$1</definedName>
    <definedName function="false" hidden="false" name="ааа" vbProcedure="false">'[1]'!$A$1</definedName>
    <definedName function="false" hidden="false" name="АнМ" vbProcedure="false">'[6]Гр5(о)'!$F$6</definedName>
    <definedName function="false" hidden="false" name="вв" vbProcedure="false">[7]ПРОГНОЗ_1!$E$5</definedName>
    <definedName function="false" hidden="false" name="График" vbProcedure="false">"Диагр. 4"</definedName>
    <definedName function="false" hidden="false" name="кат" vbProcedure="false">'[1]'!$A$1</definedName>
    <definedName function="false" hidden="false" name="М1" vbProcedure="false">[8]ПРОГНОЗ_1!$M$13</definedName>
    <definedName function="false" hidden="false" name="Мониторинг1" vbProcedure="false">'[9]Гр5(о)'!$D$4</definedName>
    <definedName function="false" hidden="false" name="ПОКАЗАТЕЛИ_ДОЛГОСР_ПРОГНОЗА" vbProcedure="false">'[10]2002(v2)'!$A$1</definedName>
    <definedName function="false" hidden="false" name="пппп" vbProcedure="false">'[11]2002(v1)'!$AZ$52</definedName>
    <definedName function="false" hidden="false" name="Прогноз97" vbProcedure="false">[12]ПРОГНОЗ_1!$A$1</definedName>
    <definedName function="false" hidden="false" name="фф" vbProcedure="false">'[13]Гр5(о)'!$A$1</definedName>
    <definedName function="false" hidden="false" name="ффф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291">
  <si>
    <t xml:space="preserve">
 Приложение № 2 к муниципальной программе "Молодежь Приангарья" муниципальной программы  Молодежь Приангарья</t>
  </si>
  <si>
    <t xml:space="preserve">Распределение планируемых расходов за счет средств районного бюджета по мероприятиям и подпрограммам муниципальной программы</t>
  </si>
  <si>
    <t xml:space="preserve">Статус (муниципальная программа, подпрограмма) </t>
  </si>
  <si>
    <t xml:space="preserve">Наименование муниципальной программы, подпрограммы </t>
  </si>
  <si>
    <t xml:space="preserve">наименование главного распорядителя бюджетных средств     (далее - ГРБС)</t>
  </si>
  <si>
    <t xml:space="preserve">ГРБС</t>
  </si>
  <si>
    <t xml:space="preserve">Расходы по годам (рублей)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3-2026 годы</t>
  </si>
  <si>
    <t xml:space="preserve">Муниципальная программа </t>
  </si>
  <si>
    <t xml:space="preserve">«Молодежь Приангарья» 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Муниципальное казенное учреждение «Управление культуры, физической культуры, спорта и молодежной политики Богучанского района»</t>
  </si>
  <si>
    <t xml:space="preserve">Финансовое управление администрации Богучанского района</t>
  </si>
  <si>
    <t xml:space="preserve">Управление муниципальной собственностью Богучанского района</t>
  </si>
  <si>
    <t xml:space="preserve">1</t>
  </si>
  <si>
    <t xml:space="preserve">Подпрограмма 1</t>
  </si>
  <si>
    <t xml:space="preserve">«Вовлечение молодежи Богучанского района в социальную практику» </t>
  </si>
  <si>
    <t xml:space="preserve">всего расходные обязательства по подпрогамме:</t>
  </si>
  <si>
    <t xml:space="preserve">в том числе по ГРБС: </t>
  </si>
  <si>
    <t xml:space="preserve">2</t>
  </si>
  <si>
    <t xml:space="preserve">Подпрограмма 2</t>
  </si>
  <si>
    <t xml:space="preserve">«Патриотическое воспитание молодежи Богучанского района» </t>
  </si>
  <si>
    <t xml:space="preserve">всего расходные обязательства по подпрогрмме:</t>
  </si>
  <si>
    <t xml:space="preserve">3</t>
  </si>
  <si>
    <t xml:space="preserve">Подпрограмма 3</t>
  </si>
  <si>
    <t xml:space="preserve">«Обеспечение жильем молодых семей в Богучанском районе» </t>
  </si>
  <si>
    <t xml:space="preserve">4</t>
  </si>
  <si>
    <t xml:space="preserve">Подпрограмма 4</t>
  </si>
  <si>
    <t xml:space="preserve">«Обеспечение реализации муниципальной программы и прочие мероприятия» </t>
  </si>
  <si>
    <t xml:space="preserve">5</t>
  </si>
  <si>
    <t xml:space="preserve">Подпрограмма 5</t>
  </si>
  <si>
    <t xml:space="preserve">«Профилактика правонарушений среди молодежи Богучагнского района» </t>
  </si>
  <si>
    <t xml:space="preserve">
 Приложение№3 к муниципальной программе "Молодежь Приангарья" муниципальной программы  Молодежь Приангарья</t>
  </si>
  <si>
    <t xml:space="preserve">Ресурсное обеспечение и прогнозная оценка расходов на реализацию целей муниципальной программы Богучанского района  с учетом источников финансирования, 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(рубли), годы</t>
  </si>
  <si>
    <t xml:space="preserve"> 2023-2026 годы</t>
  </si>
  <si>
    <t xml:space="preserve">Муниципальная программа</t>
  </si>
  <si>
    <t xml:space="preserve">Муниципальная программа "Молодежь Приангарья"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районный бюджет</t>
  </si>
  <si>
    <t xml:space="preserve">"Вовлечение молодежи Богучанского района в социальную практику"</t>
  </si>
  <si>
    <t xml:space="preserve">федеральный бюджет</t>
  </si>
  <si>
    <t xml:space="preserve">"Патриотическое воспитание молодежи Богучанского района"</t>
  </si>
  <si>
    <t xml:space="preserve">юридические лица</t>
  </si>
  <si>
    <t xml:space="preserve">"Обеспечение жильем молодых семей в Богучанском районе"</t>
  </si>
  <si>
    <t xml:space="preserve">"Обеспечение реализации муниципальной программы и прочие мероприятия"</t>
  </si>
  <si>
    <t xml:space="preserve">"Профилактика правонарушений среди молодежи Богучанского района"</t>
  </si>
  <si>
    <t xml:space="preserve">Приложение № 2 к подпрограмме  "Вовлечение молодежи Богучанского района в социальную практику" муниципальной программы  Молодежь Приангарья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</t>
  </si>
  <si>
    <t xml:space="preserve">Наименование  подпрограммы</t>
  </si>
  <si>
    <t xml:space="preserve">Код бюджетной классификации</t>
  </si>
  <si>
    <t xml:space="preserve">Расходы по годам реализации программы (рублей)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
2023 - 2026 годы</t>
  </si>
  <si>
    <t xml:space="preserve">Подпрограмма 1 "Вовлечение молодежи Богучанского района в социальную практику" в рамках муниципальной программы "Молодежь Приангарья"</t>
  </si>
  <si>
    <t xml:space="preserve">Цель подпрограммы: создание условий успешной социализации и эффективной самореализации молодежи Богучанского района</t>
  </si>
  <si>
    <t xml:space="preserve">Задача 1 подпрограммы. Развитие молодежных общественных объединений, действующих на территории Богучанского района</t>
  </si>
  <si>
    <t xml:space="preserve">Организация и проведение районных и межпоселенческих (кустовых) молодежных проектов, мероприятий, слетов, программ, форумов, конкурсов, семинаров, игр и пр. </t>
  </si>
  <si>
    <t xml:space="preserve">856</t>
  </si>
  <si>
    <t xml:space="preserve">0707</t>
  </si>
  <si>
    <t xml:space="preserve">0610080000</t>
  </si>
  <si>
    <t xml:space="preserve">0.00</t>
  </si>
  <si>
    <t xml:space="preserve">К 2026 году не менее 2070  молодых людей будет вовлечено в приоритетные направления молодежной полититки; Будет поддержано не менее 28 межпоселенческих (кустовых) молодежных событий с участием не менее 1500 человек на базе 8 ресурсных площадок; обеспечено софинансирование краевой субсидии на поддержку молодежных центров)</t>
  </si>
  <si>
    <t xml:space="preserve">1.1.</t>
  </si>
  <si>
    <t xml:space="preserve">06100S4560</t>
  </si>
  <si>
    <t xml:space="preserve">611</t>
  </si>
  <si>
    <t xml:space="preserve">1.2.</t>
  </si>
  <si>
    <t xml:space="preserve">Организация и проведение районных и межпоселенческих (кустовых) молодежных проектов, мероприятий, слетов, программ, форумов, конкурсов, семинаров, игр и пр. (софинансирование краевой субсидии на поддержку молодежных центров)</t>
  </si>
  <si>
    <t xml:space="preserve">к 2026 году будет поддержано не менее 25 проектов, вовлечено в реализацию проектов не менее 100 человек</t>
  </si>
  <si>
    <t xml:space="preserve">1.3.</t>
  </si>
  <si>
    <t xml:space="preserve">Организация и проведение Молодежного образовательного форума</t>
  </si>
  <si>
    <t xml:space="preserve">0610080010</t>
  </si>
  <si>
    <t xml:space="preserve">к 2026 году не менее 100 молодых людей примут участие в молодежном образовательном форуме</t>
  </si>
  <si>
    <t xml:space="preserve">1.4.</t>
  </si>
  <si>
    <t xml:space="preserve">Поддержка молодежных инициатив в рамках инфраструктурного проекта "Территория Красноярский край"</t>
  </si>
  <si>
    <t xml:space="preserve">Задача 2 подпрограммы. Организация ресурсных площадок для реализации молодежной политики на территории Богучанского района</t>
  </si>
  <si>
    <t xml:space="preserve">2.1.</t>
  </si>
  <si>
    <t xml:space="preserve">Реализация мероприятий по трудовому воспитанию несовершеннолетних</t>
  </si>
  <si>
    <t xml:space="preserve">890</t>
  </si>
  <si>
    <t xml:space="preserve">06100Ч0050</t>
  </si>
  <si>
    <t xml:space="preserve">612</t>
  </si>
  <si>
    <t xml:space="preserve">Количество созданных временных рабочих мест для несовершеннолетних граждан, проживающих в Богучанском районе к концу 2026 года составит 576 мест, из них будет создано  временных рабочих мест, в том числе:   в 2023 г. –144 места, в 2024 г. –144 места, в 2025 году-144 места, в 2026 году- 144 местав том числе не менее 10 % для подростков, находящихся в ТЖС, СОП, группе риска.</t>
  </si>
  <si>
    <t xml:space="preserve">23-26</t>
  </si>
  <si>
    <t xml:space="preserve">Администрация Ангарского сельсовета</t>
  </si>
  <si>
    <t xml:space="preserve">за период 2023-2026  будет создано  не менее 40 временных рабочих мест для несовершеннолетних, проживающих на территории Богучанского района</t>
  </si>
  <si>
    <t xml:space="preserve">Администрация Артюгинского сельсовета</t>
  </si>
  <si>
    <t xml:space="preserve">за период 2023-2026 будет создано не менее 20 временных рабочих мест для несовершеннолетних, проживающих на территории Богучанского района</t>
  </si>
  <si>
    <t xml:space="preserve">Администрация Белякинского сельсовета</t>
  </si>
  <si>
    <t xml:space="preserve">за период 2022  будет создано не менее0временных рабочих мест для несовершеннолетних, проживающих на территории Богучанского района</t>
  </si>
  <si>
    <t xml:space="preserve">Администрация Богучанского сельсовета</t>
  </si>
  <si>
    <t xml:space="preserve">за период 2023-2026  будет создано не менее 20 временных рабочих мест для несовершеннолетних, проживающих на территории Богучанского района</t>
  </si>
  <si>
    <t xml:space="preserve">Администрация Говорковского сельсовета</t>
  </si>
  <si>
    <t xml:space="preserve">Администрация Красногорьевского сельсовета</t>
  </si>
  <si>
    <t xml:space="preserve">за период 2023-2026  будет создано не менее 64 временных рабочих мест для несовершеннолетних, проживающих на территории Богучанского района</t>
  </si>
  <si>
    <t xml:space="preserve">Администрация Манзенского сельсовета</t>
  </si>
  <si>
    <t xml:space="preserve">за период 2023-2026  будет создано не менее 40 временных рабочих мест для несовершеннолетних, проживающих на территории Богучанского района</t>
  </si>
  <si>
    <t xml:space="preserve">Администрация Невонского сельсовета</t>
  </si>
  <si>
    <r>
      <rPr>
        <sz val="9"/>
        <rFont val="Times New Roman"/>
        <family val="1"/>
        <charset val="204"/>
      </rPr>
      <t xml:space="preserve">за период 2023-2026 будет создано не менее 4</t>
    </r>
    <r>
      <rPr>
        <sz val="9"/>
        <color rgb="FFFF0000"/>
        <rFont val="Times New Roman"/>
        <family val="1"/>
        <charset val="204"/>
      </rPr>
      <t xml:space="preserve">0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Нижнетерянского сельсовета</t>
  </si>
  <si>
    <t xml:space="preserve">Администрация Новохайского сельсовета</t>
  </si>
  <si>
    <t xml:space="preserve">Администрация Октябрьского сельсовета</t>
  </si>
  <si>
    <r>
      <rPr>
        <sz val="9"/>
        <rFont val="Times New Roman"/>
        <family val="1"/>
        <charset val="204"/>
      </rPr>
      <t xml:space="preserve">за период 2023-2026 будет создано не менее </t>
    </r>
    <r>
      <rPr>
        <sz val="9"/>
        <color rgb="FFFF0000"/>
        <rFont val="Times New Roman"/>
        <family val="1"/>
        <charset val="204"/>
      </rPr>
      <t xml:space="preserve">32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Осиновомысского сельсовета</t>
  </si>
  <si>
    <r>
      <rPr>
        <sz val="9"/>
        <rFont val="Times New Roman"/>
        <family val="1"/>
        <charset val="204"/>
      </rPr>
      <t xml:space="preserve">за период 2023-2026 будет создано не менее </t>
    </r>
    <r>
      <rPr>
        <sz val="9"/>
        <color rgb="FFFF0000"/>
        <rFont val="Times New Roman"/>
        <family val="1"/>
        <charset val="204"/>
      </rPr>
      <t xml:space="preserve">34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Пинчугского сельсовета</t>
  </si>
  <si>
    <r>
      <rPr>
        <sz val="9"/>
        <rFont val="Times New Roman"/>
        <family val="1"/>
        <charset val="204"/>
      </rPr>
      <t xml:space="preserve">за период 2023-2026 будет создано не менее 4</t>
    </r>
    <r>
      <rPr>
        <sz val="9"/>
        <color rgb="FFFF0000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Таежнинского сельсовета</t>
  </si>
  <si>
    <t xml:space="preserve">Администрация Такучетского сельсовета</t>
  </si>
  <si>
    <t xml:space="preserve">Администрация Хребтовского сельсовета</t>
  </si>
  <si>
    <r>
      <rPr>
        <sz val="9"/>
        <rFont val="Times New Roman"/>
        <family val="1"/>
        <charset val="204"/>
      </rPr>
      <t xml:space="preserve">за период 2023-2026 будет создано не менее </t>
    </r>
    <r>
      <rPr>
        <sz val="9"/>
        <color rgb="FFFF0000"/>
        <rFont val="Times New Roman"/>
        <family val="1"/>
        <charset val="204"/>
      </rPr>
      <t xml:space="preserve">28</t>
    </r>
    <r>
      <rPr>
        <sz val="9"/>
        <rFont val="Times New Roman"/>
        <family val="1"/>
        <charset val="204"/>
      </rPr>
      <t xml:space="preserve"> временных рабочих мест для несовершеннолетних, проживающих на территории Богучанского района</t>
    </r>
  </si>
  <si>
    <t xml:space="preserve">Администрация Чуноярского сельсовета</t>
  </si>
  <si>
    <t xml:space="preserve">Администрация Шиверского сельсовета</t>
  </si>
  <si>
    <t xml:space="preserve">за период 2023-2026 будет создано не менее 38 временных рабочих мест для несовершеннолетних, проживающих на территории Богучанского района</t>
  </si>
  <si>
    <t xml:space="preserve">Мерпориятие 2.4. Организация мероприятий по трудовому воспитанию</t>
  </si>
  <si>
    <t xml:space="preserve">Все участники ТОС обеспечены униформой; обеспечено проведение не менее 12 районных мероприятий по трудовому воспитанию несовершеннолетних (не менее 500 участников)</t>
  </si>
  <si>
    <t xml:space="preserve">Итого по подпрограмме:</t>
  </si>
  <si>
    <t xml:space="preserve">В том числе по источникам финансирования:</t>
  </si>
  <si>
    <t xml:space="preserve">Краевой бюджет</t>
  </si>
  <si>
    <t xml:space="preserve">Районный бюджет</t>
  </si>
  <si>
    <t xml:space="preserve">
Приложение № 2  к подпрограмме 2 "Патриотическое воспитание молодежи в Богучанском районе" муниципальной программы  Молодежь Приангарья</t>
  </si>
  <si>
    <t xml:space="preserve">наименование  подпрограммы</t>
  </si>
  <si>
    <t xml:space="preserve">Итого на период </t>
  </si>
  <si>
    <t xml:space="preserve">Подпрограмма 2 "Патриотическое воспитание молодежи Богучанского района" в рамках муниципальной программы "Молодежь Приангарья"</t>
  </si>
  <si>
    <t xml:space="preserve">Цель подпрограммы: Создание условий для дальнейшего развития и совершенствования системы патриотического воспитания молодежи Богучанского района</t>
  </si>
  <si>
    <t xml:space="preserve">Задача  подпрограммы 1. Вовлечение молодежи Богучанского района в социальную практику, совершенствующую основные направления патриотического воспитания</t>
  </si>
  <si>
    <t xml:space="preserve"> Организация и проведение районных социальных мероприятий, акций, проектов патриотической направленности</t>
  </si>
  <si>
    <t xml:space="preserve">0620080000</t>
  </si>
  <si>
    <t xml:space="preserve">Вовлечение молодых людей в деятельностьб патриотической направленности (более 850 человек к концу 2026 года)</t>
  </si>
  <si>
    <t xml:space="preserve">06200S4560</t>
  </si>
  <si>
    <t xml:space="preserve"> Организация и проведение муниципальной военно-патриотической игры "За Родину"</t>
  </si>
  <si>
    <t xml:space="preserve"> к концу 2026 года в муниципальной военно-патриотической игре примут участие не менее 180 молодых людей.</t>
  </si>
  <si>
    <t xml:space="preserve"> Организация и проведение муниципального этапа военно-патриотического фестиваля «Сибирский щит»</t>
  </si>
  <si>
    <t xml:space="preserve"> к концу 2026 года в военно-патриотическом фестивале "Сибирский щит" примут участие не менее 80 молодых людей.</t>
  </si>
  <si>
    <t xml:space="preserve">Развитие системы патриотического воспитания в рамках деятельности муниципальных молодежных центров</t>
  </si>
  <si>
    <t xml:space="preserve">06200S4540</t>
  </si>
  <si>
    <t xml:space="preserve">Укрепление материально технической базы военно-патриотических клубов муниципального молодежного центра </t>
  </si>
  <si>
    <t xml:space="preserve">Задача 2. Повышение уровня социальной активности молодежи   Богучанского района посредством осуществления добровольческой деятельности.
</t>
  </si>
  <si>
    <t xml:space="preserve">Поддержка добровольческих объединений</t>
  </si>
  <si>
    <t xml:space="preserve">Вовлечение молодых людей в добровольческую деятельность (более 1150 человек к концу 2026 года)</t>
  </si>
  <si>
    <t xml:space="preserve">Х</t>
  </si>
  <si>
    <t xml:space="preserve">Приложение № 2  к подпрограмме  "Обеспечение жильем молодых семей в Богучанском районе" муниципальной программы  Молодежь Приангарья</t>
  </si>
  <si>
    <t xml:space="preserve">ВР</t>
  </si>
  <si>
    <t xml:space="preserve">Итого на 2023-2026 гг</t>
  </si>
  <si>
    <t xml:space="preserve">Подпрограмма 3 "Обеспечение жильем молодых семей в Богучанском районе" в рамках муниципальной программы "Молодежь Приангарья"</t>
  </si>
  <si>
    <t xml:space="preserve">Цель подпрограммы: государственная поддержка в решении жилищной проблемы молодых семей, признанных в установленном порядке нуждающимися в улучшении </t>
  </si>
  <si>
    <t xml:space="preserve">Задача подпрограммы 1. Предоставление социальных выплат на приобретение жилья или строительство индивидульного жилого дома молодым семьям</t>
  </si>
  <si>
    <t xml:space="preserve">Мероприятие 1. Предоставление социальных выплат на приобретение жилья или строительство индивидуального жилого дома молодым семьям богучанского района</t>
  </si>
  <si>
    <t xml:space="preserve">863</t>
  </si>
  <si>
    <t xml:space="preserve">1003</t>
  </si>
  <si>
    <t xml:space="preserve">06300L4970</t>
  </si>
  <si>
    <t xml:space="preserve">322</t>
  </si>
  <si>
    <t xml:space="preserve">Приобретение жилья или строительство индивидуального жилого дома для 34 молодых семей Богучанского района</t>
  </si>
  <si>
    <t xml:space="preserve">X</t>
  </si>
  <si>
    <t xml:space="preserve">x</t>
  </si>
  <si>
    <t xml:space="preserve">Приложение № 2  к подпрограмме  "Обеспечение реализации муниципальной программы и прочие мероприятия" муниципальной программы  Молодежь Приангарья</t>
  </si>
  <si>
    <t xml:space="preserve">2023</t>
  </si>
  <si>
    <t xml:space="preserve">2024</t>
  </si>
  <si>
    <t xml:space="preserve">2025</t>
  </si>
  <si>
    <t xml:space="preserve">Итого на               2023-2026 годы</t>
  </si>
  <si>
    <t xml:space="preserve">Подпрограмма 4 "Обеспечение реализации муниципальной программы и прочие мероприятия" в рамках муниципальной программы "Молодежь Приангарья"</t>
  </si>
  <si>
    <t xml:space="preserve">Цель подпрограммы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Задача задача подпрограммы 1. Обеспечение выполнения надлежащим образом отдельных государственных полномочий по решению вопросов поддержки молодежной политики на территории Богучанского района</t>
  </si>
  <si>
    <t xml:space="preserve">Мероприятие 1. 1. Выполнение муниципального задания (выполнение 4 работ)</t>
  </si>
  <si>
    <t xml:space="preserve">0640040000</t>
  </si>
  <si>
    <t xml:space="preserve">Доля исполненных бюджетных ассигнований, предусмотренных в программном виде 100%</t>
  </si>
  <si>
    <t xml:space="preserve">0640027241</t>
  </si>
  <si>
    <t xml:space="preserve">0640027242</t>
  </si>
  <si>
    <t xml:space="preserve">0640010340</t>
  </si>
  <si>
    <t xml:space="preserve">064004Г000</t>
  </si>
  <si>
    <t xml:space="preserve">064004Э000</t>
  </si>
  <si>
    <t xml:space="preserve">064004М000</t>
  </si>
  <si>
    <t xml:space="preserve">0640041000</t>
  </si>
  <si>
    <t xml:space="preserve">06400Ф0000</t>
  </si>
  <si>
    <t xml:space="preserve">06400Ц0000</t>
  </si>
  <si>
    <t xml:space="preserve">0640047000</t>
  </si>
  <si>
    <t xml:space="preserve">Услуга по организации летнего отдых детей и молодежи</t>
  </si>
  <si>
    <t xml:space="preserve">Будут направлены в краевые палаточные лагеря не менее 38 подростков в ТИМ «Юниор», обеспечены сопровождающими  молодежные группы  не менее 4 раз ежегодно;</t>
  </si>
  <si>
    <t xml:space="preserve">Услуга по трудовому воспитанию молодежи</t>
  </si>
  <si>
    <t xml:space="preserve">Ежегодно не менее 122 человек будут вовлечены в мероприятия по трудовому воспитанию, в т.ч. находящихся в трудной жизненной ситуации и СОП, не менее 10%.</t>
  </si>
  <si>
    <t xml:space="preserve">Работа по организации досуговой деятельности</t>
  </si>
  <si>
    <t xml:space="preserve">Будет организовано и обеспечено условия для работы 8 штабов Флагманских программ молодежной политики,  Будет сформирован и поддержан молодежный  актив (не менее 1000 чел. к 2022 году);                   Будет занято более 320 молодых людей на постоянной основе, в т.ч. находящихся в ТЖС и СОП (не менее 10%).</t>
  </si>
  <si>
    <t xml:space="preserve">Работа по поддержке деятельности молодежных объединений (проектные команды, творческие коллективы,  инициативные группы)</t>
  </si>
  <si>
    <t xml:space="preserve">Будет оказано содействие деятельности не менее 20 молодежных объединений, не менее 7 Клубов молодых семей, действующих в районе;
Будет поощрено более 20 молодежных лидеров и не менее 12 руководителей молодежных объединений.
</t>
  </si>
  <si>
    <t xml:space="preserve">Работа по организации и проведению массовых мероприятий, молодежных форумов, выставок, концертов, конкурсов, игр, спортивных праздников, иных массово-зрелищных мероприятий</t>
  </si>
  <si>
    <t xml:space="preserve">Будет ежегодно проведено не менее  15 массовых районных мероприятий; 
Количество молодых людей, посетивших мероприятия будет:                                                                                                                         2200 - 2400 чел.- в возрасте от 14 до 18 лет включительно;                                                                         4000 - 4300 чел.- в возрасте от 19 до 30 лет включительно.
Количество молодых людей, будет вовлечено в подготовку мероприятий (ежегодно):                                                                                                                          - в возрасте от 14 до 18 лет включительно – не менее  460 чел.;                                                                         -в возрасте от 19 до 30 лет включительно – не менее 190 чел.
</t>
  </si>
  <si>
    <t xml:space="preserve">Выполнение работ по обеспечению участия в межмуниципальных, региональных, федеральных, международных конкурсах, фестивалях, семинарах, тренингах, программах, других мероприятиях;  поддержка талантливой и одаренной  молодежи Богучанского района</t>
  </si>
  <si>
    <t xml:space="preserve">Будет ежегодно поддержано 15 инициативных групп, участвующих в конкурсах различного уровня, грантовых программах.
Не менее 18 подростков примут участие в зональных и краевых мероприятиях краевого движения трудовых отрядов старшеклассников;
Примут участие не менее 100 одаренных молодых людей в проекте «Новый Фарватер», 40 участников в "ТИМ Бирюса" и др. конкурсах </t>
  </si>
  <si>
    <t xml:space="preserve">Мероприятие 1.2.  Капитальный ремонт и реконструкеция здания </t>
  </si>
  <si>
    <t xml:space="preserve">Капитальный ремонт</t>
  </si>
  <si>
    <t xml:space="preserve">06400S4560</t>
  </si>
  <si>
    <t xml:space="preserve">Мероприятие 1.3. Получение краевой субсидии на поддержку муниципальных молодежных центров</t>
  </si>
  <si>
    <t xml:space="preserve">Будет вовлечено ежегодно  более 1200  молодежи     района в мероприятия сферы молодежной политики Красноярского края. </t>
  </si>
  <si>
    <t xml:space="preserve">0640080000</t>
  </si>
  <si>
    <t xml:space="preserve">в том числе по источникам финансирования:</t>
  </si>
  <si>
    <t xml:space="preserve">Приложение № 2  к подпрограмме "Профилактика правонарушений среди молодежи Богучанского района" муниципальной программы  Молодежь Приангарья</t>
  </si>
  <si>
    <t xml:space="preserve">Перечень мероприятий подпрограммы "Профилактика правонарушений среди молодежи в Богучанском районе с указанием объема средств на их реализацию и ожидаемых результатов</t>
  </si>
  <si>
    <t xml:space="preserve">Ожидаемый результат от реализации подпрограммного мероприятия </t>
  </si>
  <si>
    <t xml:space="preserve">Итого на         2023-2026 год</t>
  </si>
  <si>
    <t xml:space="preserve">Подпрограмма 5 "Профилактика правонарушений среди молодежи Богучанского района" в рамках муниципальной программы "Молодежь Приангарья"</t>
  </si>
  <si>
    <t xml:space="preserve">Цель подпрограммы: Повышение эффективности работы по профилактики правонарушений и антиобщественных действий</t>
  </si>
  <si>
    <t xml:space="preserve">Задача  подпрограммы: Создание условий, способствующих снижению правонарушений и антиобщественных действий среди молодежи, принятию превентивных мер по снижению негативных последствий, вызванных распространением алкоголизма и наркомании в Богучанском районе</t>
  </si>
  <si>
    <t xml:space="preserve"> Обеспечение проведениякомплекса мероприятий направленных на поддержание и защиту безопасного уровня жизни среди молодежи  Богучанского района</t>
  </si>
  <si>
    <t xml:space="preserve">0650080010</t>
  </si>
  <si>
    <t xml:space="preserve">Ежегодное проведение конференций,семинаров,конкурсов,фестивалей,спартакиад направленных на пропаганду ЗОЖ</t>
  </si>
  <si>
    <t xml:space="preserve">Организация и проведение мероприятий направленных на  предотвращение правонарушений среди несовершеннолетних</t>
  </si>
  <si>
    <t xml:space="preserve">0650080020</t>
  </si>
  <si>
    <t xml:space="preserve">Проведение   лекций профилактических бесед</t>
  </si>
  <si>
    <t xml:space="preserve">06500S4560</t>
  </si>
  <si>
    <t xml:space="preserve">Проведение тематических мероприятий</t>
  </si>
  <si>
    <t xml:space="preserve">Приложение № 4 к паспорту  муниципальной программы  "Молодежь Приангарья"</t>
  </si>
  <si>
    <t xml:space="preserve">Прогноз сводных показателей муниципальных заданий на оказание (выполнение) муниципальных услуг (работ) муниципальным учреждением  МБУ "Центр социализации и досуга молодежи" по муниципальной программе "Молодежь Приангарья"</t>
  </si>
  <si>
    <t xml:space="preserve">Наименование услуги (работы), показателя объема услуги (работы)</t>
  </si>
  <si>
    <t xml:space="preserve">Значение показателя объема услуги (работы по годам</t>
  </si>
  <si>
    <t xml:space="preserve">Расходы районного бюджета на оказание (выполнение) муниципальной услуги (работы) по годам, рублей</t>
  </si>
  <si>
    <t xml:space="preserve">Наименование услуги (работы) и ее содержание:  </t>
  </si>
  <si>
    <t xml:space="preserve">Подпрограмма 4 «Обеспечение реализации муниципальной программы и прочие мероприятия». </t>
  </si>
  <si>
    <t xml:space="preserve">Услуга 1.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подростков и молодежи.</t>
  </si>
  <si>
    <t xml:space="preserve">Услуга 2.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циально-опасном положении.</t>
  </si>
  <si>
    <t xml:space="preserve">Услуга 3.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реде, формирование правовых, культурных и нравственных ценностей среди молодежи.</t>
  </si>
  <si>
    <t xml:space="preserve">Приложение № 3 к муниципальной программе «Молодежь Приангарья» </t>
  </si>
  <si>
    <t xml:space="preserve">2014 год</t>
  </si>
  <si>
    <t xml:space="preserve">2015 го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Итого на период 2014-2023 гг</t>
  </si>
  <si>
    <t xml:space="preserve">Приложение № 2 к муниципальной программе "Молодежь Приангарья"</t>
  </si>
  <si>
    <t xml:space="preserve">Расходы (рубли), по годам</t>
  </si>
  <si>
    <t xml:space="preserve">Итого на                              2014 - 2024 годы</t>
  </si>
  <si>
    <t xml:space="preserve">17189830.83</t>
  </si>
  <si>
    <t xml:space="preserve">17776519.40</t>
  </si>
  <si>
    <t xml:space="preserve">18848101.00</t>
  </si>
  <si>
    <t xml:space="preserve">16567164.34</t>
  </si>
  <si>
    <t xml:space="preserve">16644105.25</t>
  </si>
  <si>
    <t xml:space="preserve">168 557 460.18</t>
  </si>
  <si>
    <t xml:space="preserve">Администрация Богучанского района</t>
  </si>
  <si>
    <t xml:space="preserve">28452007.81</t>
  </si>
  <si>
    <t xml:space="preserve">11331935.63</t>
  </si>
  <si>
    <t xml:space="preserve">11228593.00</t>
  </si>
  <si>
    <t xml:space="preserve">849981.00</t>
  </si>
  <si>
    <t xml:space="preserve">13322243.03</t>
  </si>
  <si>
    <t xml:space="preserve">13383544.25</t>
  </si>
  <si>
    <t xml:space="preserve">70809904.29</t>
  </si>
  <si>
    <t xml:space="preserve">2500000.00</t>
  </si>
  <si>
    <t xml:space="preserve">18214568.33</t>
  </si>
  <si>
    <t xml:space="preserve">40479264.00</t>
  </si>
  <si>
    <t xml:space="preserve">3498120.00</t>
  </si>
  <si>
    <t xml:space="preserve">2889311.34</t>
  </si>
  <si>
    <t xml:space="preserve">2966252.25</t>
  </si>
  <si>
    <t xml:space="preserve">79498322.03</t>
  </si>
  <si>
    <t xml:space="preserve">3038350.00</t>
  </si>
  <si>
    <t xml:space="preserve">4221925.00</t>
  </si>
  <si>
    <t xml:space="preserve">3864670.00</t>
  </si>
  <si>
    <t xml:space="preserve">27929074.56</t>
  </si>
  <si>
    <t xml:space="preserve">538350.00</t>
  </si>
  <si>
    <t xml:space="preserve">1721925.00</t>
  </si>
  <si>
    <t xml:space="preserve">1364670.00</t>
  </si>
  <si>
    <t xml:space="preserve">6865509.63</t>
  </si>
  <si>
    <t xml:space="preserve">14934881.08</t>
  </si>
  <si>
    <t xml:space="preserve">579100.00</t>
  </si>
  <si>
    <t xml:space="preserve">308100.00</t>
  </si>
  <si>
    <t xml:space="preserve">225100.00</t>
  </si>
  <si>
    <t xml:space="preserve">4549671.69</t>
  </si>
  <si>
    <t xml:space="preserve">4047926.00</t>
  </si>
  <si>
    <t xml:space="preserve">43066984.03</t>
  </si>
  <si>
    <t xml:space="preserve">40651302.67</t>
  </si>
  <si>
    <t xml:space="preserve">9911143.00</t>
  </si>
  <si>
    <t xml:space="preserve">10669231.00</t>
  </si>
  <si>
    <t xml:space="preserve">9512583.00</t>
  </si>
  <si>
    <t xml:space="preserve">«Профилактика правонарушений среди молодежи Богучанского района» </t>
  </si>
  <si>
    <t xml:space="preserve">150725.00</t>
  </si>
  <si>
    <t xml:space="preserve">75500.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  <numFmt numFmtId="169" formatCode="#,##0.0"/>
    <numFmt numFmtId="170" formatCode="#,##0.00_ ;\-#,##0.00\ "/>
    <numFmt numFmtId="171" formatCode="0"/>
    <numFmt numFmtId="172" formatCode="#,##0"/>
  </numFmts>
  <fonts count="5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5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6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2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13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4" borderId="16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2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4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4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4" borderId="0" xfId="6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7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1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4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5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7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24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2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20" xfId="6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24" borderId="1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20" xfId="6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8" fontId="39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2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7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4" borderId="1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4" borderId="10" xfId="69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6" fontId="3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24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24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1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1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24" borderId="1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1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24" borderId="1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5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24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4" borderId="2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4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7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4" borderId="22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6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4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4" borderId="1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2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24" borderId="1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24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4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1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7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6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10" xfId="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4" borderId="10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24" borderId="11" xfId="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0" fillId="24" borderId="1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0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1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2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2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2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4" borderId="1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4" borderId="11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3" xfId="69"/>
    <cellStyle name="Обычный 3 2" xfId="70"/>
    <cellStyle name="Плохой 2" xfId="71"/>
    <cellStyle name="Пояснение 2" xfId="72"/>
    <cellStyle name="Примечание 2" xfId="73"/>
    <cellStyle name="Связанная ячейка 2" xfId="74"/>
    <cellStyle name="Стиль 1" xfId="75"/>
    <cellStyle name="Текст предупреждения 2" xfId="76"/>
    <cellStyle name="Финансовый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-&#8470;4-&#1082;-&#1052;&#1055;-&#1087;&#1086;&#1082;&#1072;&#1079;&#1072;&#1090;&#1077;&#1083;&#1080;-&#1052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H10" activeCellId="0" sqref="H10:H1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8.85"/>
    <col collapsed="false" customWidth="true" hidden="false" outlineLevel="0" max="3" min="3" style="1" width="31.28"/>
    <col collapsed="false" customWidth="true" hidden="false" outlineLevel="0" max="4" min="4" style="1" width="40.13"/>
    <col collapsed="false" customWidth="true" hidden="false" outlineLevel="0" max="5" min="5" style="1" width="12.42"/>
    <col collapsed="false" customWidth="true" hidden="true" outlineLevel="0" max="6" min="6" style="1" width="12.85"/>
    <col collapsed="false" customWidth="true" hidden="false" outlineLevel="0" max="7" min="7" style="1" width="16.56"/>
    <col collapsed="false" customWidth="true" hidden="false" outlineLevel="0" max="8" min="8" style="1" width="19.41"/>
    <col collapsed="false" customWidth="true" hidden="false" outlineLevel="0" max="10" min="9" style="1" width="18.99"/>
    <col collapsed="false" customWidth="true" hidden="false" outlineLevel="0" max="11" min="11" style="1" width="21.84"/>
    <col collapsed="false" customWidth="false" hidden="false" outlineLevel="0" max="257" min="12" style="1" width="8.85"/>
  </cols>
  <sheetData>
    <row r="1" customFormat="false" ht="33.75" hidden="false" customHeight="true" outlineLevel="0" collapsed="false">
      <c r="E1" s="2" t="s">
        <v>0</v>
      </c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E2" s="2"/>
      <c r="F2" s="2"/>
      <c r="G2" s="2"/>
      <c r="H2" s="2"/>
      <c r="I2" s="2"/>
      <c r="J2" s="2"/>
      <c r="K2" s="2"/>
    </row>
    <row r="3" customFormat="false" ht="18.75" hidden="false" customHeight="true" outlineLevel="0" collapsed="false"/>
    <row r="4" customFormat="false" ht="3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6" hidden="false" customHeight="true" outlineLevel="0" collapsed="false">
      <c r="A5" s="4"/>
      <c r="B5" s="5"/>
      <c r="C5" s="6"/>
      <c r="D5" s="6"/>
      <c r="E5" s="6"/>
      <c r="F5" s="7"/>
      <c r="G5" s="7"/>
      <c r="H5" s="7"/>
      <c r="I5" s="7"/>
      <c r="J5" s="7"/>
      <c r="K5" s="4"/>
    </row>
    <row r="6" customFormat="false" ht="15.75" hidden="false" customHeight="true" outlineLevel="0" collapsed="false">
      <c r="A6" s="8"/>
      <c r="B6" s="9" t="s">
        <v>2</v>
      </c>
      <c r="C6" s="10" t="s">
        <v>3</v>
      </c>
      <c r="D6" s="11" t="s">
        <v>4</v>
      </c>
      <c r="E6" s="10" t="s">
        <v>5</v>
      </c>
      <c r="F6" s="12" t="s">
        <v>6</v>
      </c>
      <c r="G6" s="12"/>
      <c r="H6" s="12"/>
      <c r="I6" s="12"/>
      <c r="J6" s="12"/>
      <c r="K6" s="12"/>
    </row>
    <row r="7" customFormat="false" ht="21" hidden="false" customHeight="true" outlineLevel="0" collapsed="false">
      <c r="A7" s="8"/>
      <c r="B7" s="9"/>
      <c r="C7" s="10"/>
      <c r="D7" s="11"/>
      <c r="E7" s="10"/>
      <c r="F7" s="10" t="n">
        <v>2019</v>
      </c>
      <c r="G7" s="13" t="s">
        <v>7</v>
      </c>
      <c r="H7" s="13" t="s">
        <v>8</v>
      </c>
      <c r="I7" s="13" t="s">
        <v>9</v>
      </c>
      <c r="J7" s="13" t="s">
        <v>10</v>
      </c>
      <c r="K7" s="14" t="s">
        <v>11</v>
      </c>
    </row>
    <row r="8" customFormat="false" ht="45.75" hidden="false" customHeight="true" outlineLevel="0" collapsed="false">
      <c r="A8" s="15"/>
      <c r="B8" s="16" t="s">
        <v>12</v>
      </c>
      <c r="C8" s="17" t="s">
        <v>13</v>
      </c>
      <c r="D8" s="18" t="s">
        <v>14</v>
      </c>
      <c r="E8" s="19" t="s">
        <v>15</v>
      </c>
      <c r="F8" s="20" t="e">
        <f aca="false">SUM(F10:F12)</f>
        <v>#REF!</v>
      </c>
      <c r="G8" s="21" t="n">
        <f aca="false">G10+G11+G12</f>
        <v>18952771.8</v>
      </c>
      <c r="H8" s="21" t="n">
        <f aca="false">H10+H11+H12</f>
        <v>17711558</v>
      </c>
      <c r="I8" s="21" t="n">
        <f aca="false">I10+I11+I12</f>
        <v>17711558</v>
      </c>
      <c r="J8" s="21" t="n">
        <f aca="false">J10+J11+J12</f>
        <v>17711558</v>
      </c>
      <c r="K8" s="21" t="n">
        <f aca="false">G8+H8+I8+J8</f>
        <v>72087445.8</v>
      </c>
    </row>
    <row r="9" customFormat="false" ht="17.25" hidden="false" customHeight="true" outlineLevel="0" collapsed="false">
      <c r="A9" s="15"/>
      <c r="B9" s="16"/>
      <c r="C9" s="17"/>
      <c r="D9" s="18" t="s">
        <v>16</v>
      </c>
      <c r="E9" s="22"/>
      <c r="F9" s="23"/>
      <c r="G9" s="24"/>
      <c r="H9" s="24"/>
      <c r="I9" s="24"/>
      <c r="J9" s="24"/>
      <c r="K9" s="25"/>
    </row>
    <row r="10" customFormat="false" ht="48" hidden="false" customHeight="true" outlineLevel="0" collapsed="false">
      <c r="A10" s="15"/>
      <c r="B10" s="16"/>
      <c r="C10" s="17"/>
      <c r="D10" s="26" t="s">
        <v>17</v>
      </c>
      <c r="E10" s="27" t="n">
        <v>856</v>
      </c>
      <c r="F10" s="28" t="e">
        <f aca="false">SUM(F15,F19,F31)</f>
        <v>#REF!</v>
      </c>
      <c r="G10" s="29" t="n">
        <f aca="false">G15+G19+G31+G40</f>
        <v>13833689.8</v>
      </c>
      <c r="H10" s="29" t="n">
        <f aca="false">H15+H19+H31+H40</f>
        <v>13633308</v>
      </c>
      <c r="I10" s="29" t="n">
        <f aca="false">I15+I19+I31+I40</f>
        <v>13633308</v>
      </c>
      <c r="J10" s="29" t="n">
        <f aca="false">J15+J19+J31+J40</f>
        <v>13633308</v>
      </c>
      <c r="K10" s="29" t="n">
        <f aca="false">G10+H10+I10+J10</f>
        <v>54733613.8</v>
      </c>
    </row>
    <row r="11" customFormat="false" ht="30" hidden="false" customHeight="false" outlineLevel="0" collapsed="false">
      <c r="A11" s="15"/>
      <c r="B11" s="16"/>
      <c r="C11" s="17"/>
      <c r="D11" s="26" t="s">
        <v>18</v>
      </c>
      <c r="E11" s="27" t="n">
        <v>890</v>
      </c>
      <c r="F11" s="30" t="e">
        <f aca="false">SUM(F16)</f>
        <v>#REF!</v>
      </c>
      <c r="G11" s="31" t="n">
        <f aca="false">G16</f>
        <v>2578250</v>
      </c>
      <c r="H11" s="31" t="n">
        <f aca="false">H16</f>
        <v>2578250</v>
      </c>
      <c r="I11" s="31" t="n">
        <f aca="false">I16</f>
        <v>2578250</v>
      </c>
      <c r="J11" s="31" t="n">
        <f aca="false">J16</f>
        <v>2578250</v>
      </c>
      <c r="K11" s="32" t="n">
        <f aca="false">SUM(G11:J11)</f>
        <v>10313000</v>
      </c>
    </row>
    <row r="12" customFormat="false" ht="30" hidden="false" customHeight="false" outlineLevel="0" collapsed="false">
      <c r="A12" s="15"/>
      <c r="B12" s="16"/>
      <c r="C12" s="17"/>
      <c r="D12" s="33" t="s">
        <v>19</v>
      </c>
      <c r="E12" s="34" t="n">
        <v>863</v>
      </c>
      <c r="F12" s="35" t="e">
        <f aca="false">F20</f>
        <v>#REF!</v>
      </c>
      <c r="G12" s="36" t="n">
        <f aca="false">G20</f>
        <v>2540832</v>
      </c>
      <c r="H12" s="36" t="n">
        <f aca="false">H20</f>
        <v>1500000</v>
      </c>
      <c r="I12" s="36" t="n">
        <f aca="false">I20</f>
        <v>1500000</v>
      </c>
      <c r="J12" s="36" t="n">
        <f aca="false">J20</f>
        <v>1500000</v>
      </c>
      <c r="K12" s="32" t="n">
        <f aca="false">SUM(G12:J12)</f>
        <v>7040832</v>
      </c>
    </row>
    <row r="13" customFormat="false" ht="46.5" hidden="false" customHeight="true" outlineLevel="0" collapsed="false">
      <c r="A13" s="37" t="s">
        <v>20</v>
      </c>
      <c r="B13" s="37" t="s">
        <v>21</v>
      </c>
      <c r="C13" s="17" t="s">
        <v>22</v>
      </c>
      <c r="D13" s="38" t="s">
        <v>23</v>
      </c>
      <c r="E13" s="39" t="s">
        <v>15</v>
      </c>
      <c r="F13" s="40" t="e">
        <f aca="false">SUM(F15:F16)</f>
        <v>#REF!</v>
      </c>
      <c r="G13" s="41" t="n">
        <f aca="false">SUM(G15:G16)</f>
        <v>4185200</v>
      </c>
      <c r="H13" s="41" t="n">
        <f aca="false">SUM(H15:H16)</f>
        <v>4115610</v>
      </c>
      <c r="I13" s="41" t="n">
        <f aca="false">SUM(I15:I16)</f>
        <v>4115610</v>
      </c>
      <c r="J13" s="41" t="n">
        <f aca="false">SUM(J15:J16)</f>
        <v>4115610</v>
      </c>
      <c r="K13" s="32" t="n">
        <f aca="false">SUM(G13:J13)</f>
        <v>16532030</v>
      </c>
    </row>
    <row r="14" customFormat="false" ht="16.5" hidden="false" customHeight="true" outlineLevel="0" collapsed="false">
      <c r="A14" s="37"/>
      <c r="B14" s="37"/>
      <c r="C14" s="17"/>
      <c r="D14" s="42" t="s">
        <v>24</v>
      </c>
      <c r="E14" s="43"/>
      <c r="F14" s="35"/>
      <c r="G14" s="36"/>
      <c r="H14" s="36"/>
      <c r="I14" s="36"/>
      <c r="J14" s="36"/>
      <c r="K14" s="32"/>
    </row>
    <row r="15" customFormat="false" ht="60" hidden="false" customHeight="false" outlineLevel="0" collapsed="false">
      <c r="A15" s="37"/>
      <c r="B15" s="37"/>
      <c r="C15" s="17"/>
      <c r="D15" s="26" t="s">
        <v>17</v>
      </c>
      <c r="E15" s="27" t="n">
        <v>856</v>
      </c>
      <c r="F15" s="44" t="e">
        <f aca="false">#REF!+#REF!+#REF!</f>
        <v>#REF!</v>
      </c>
      <c r="G15" s="45" t="n">
        <f aca="false">'Прил2 к пп1 Соц практика'!H17+'Прил2 к пп1 Соц практика'!H18+'Прил2 к пп1 Соц практика'!H19+'Прил2 к пп1 Соц практика'!H20</f>
        <v>1606950</v>
      </c>
      <c r="H15" s="45" t="n">
        <f aca="false">'Прил2 к пп1 Соц практика'!I17+'Прил2 к пп1 Соц практика'!I18+'Прил2 к пп1 Соц практика'!I19+'Прил2 к пп1 Соц практика'!I20</f>
        <v>1537360</v>
      </c>
      <c r="I15" s="45" t="n">
        <f aca="false">'Прил2 к пп1 Соц практика'!J17+'Прил2 к пп1 Соц практика'!J18+'Прил2 к пп1 Соц практика'!J19+'Прил2 к пп1 Соц практика'!J20</f>
        <v>1537360</v>
      </c>
      <c r="J15" s="45" t="n">
        <f aca="false">'Прил2 к пп1 Соц практика'!K17+'Прил2 к пп1 Соц практика'!K18+'Прил2 к пп1 Соц практика'!K19+'Прил2 к пп1 Соц практика'!K20</f>
        <v>1537360</v>
      </c>
      <c r="K15" s="32" t="n">
        <f aca="false">SUM(G15:J15)</f>
        <v>6219030</v>
      </c>
    </row>
    <row r="16" customFormat="false" ht="30" hidden="false" customHeight="false" outlineLevel="0" collapsed="false">
      <c r="A16" s="37"/>
      <c r="B16" s="37"/>
      <c r="C16" s="17"/>
      <c r="D16" s="26" t="s">
        <v>18</v>
      </c>
      <c r="E16" s="27" t="n">
        <v>890</v>
      </c>
      <c r="F16" s="46" t="e">
        <f aca="false">#REF!</f>
        <v>#REF!</v>
      </c>
      <c r="G16" s="47" t="n">
        <f aca="false">'Прил2 к пп1 Соц практика'!H23</f>
        <v>2578250</v>
      </c>
      <c r="H16" s="47" t="n">
        <f aca="false">'Прил2 к пп1 Соц практика'!I23</f>
        <v>2578250</v>
      </c>
      <c r="I16" s="47" t="n">
        <f aca="false">'Прил2 к пп1 Соц практика'!J23</f>
        <v>2578250</v>
      </c>
      <c r="J16" s="47" t="n">
        <f aca="false">'Прил2 к пп1 Соц практика'!K23</f>
        <v>2578250</v>
      </c>
      <c r="K16" s="32" t="n">
        <f aca="false">SUM(G16:J16)</f>
        <v>10313000</v>
      </c>
    </row>
    <row r="17" customFormat="false" ht="45" hidden="false" customHeight="true" outlineLevel="0" collapsed="false">
      <c r="A17" s="37" t="s">
        <v>25</v>
      </c>
      <c r="B17" s="37" t="s">
        <v>26</v>
      </c>
      <c r="C17" s="17" t="s">
        <v>27</v>
      </c>
      <c r="D17" s="48" t="s">
        <v>28</v>
      </c>
      <c r="E17" s="49" t="s">
        <v>15</v>
      </c>
      <c r="F17" s="50" t="e">
        <f aca="false">SUM(F19:F19)</f>
        <v>#REF!</v>
      </c>
      <c r="G17" s="51" t="n">
        <f aca="false">SUM(G19:G19)</f>
        <v>253000</v>
      </c>
      <c r="H17" s="51" t="n">
        <f aca="false">SUM(H19:H19)</f>
        <v>270000</v>
      </c>
      <c r="I17" s="51" t="n">
        <f aca="false">SUM(I19:I19)</f>
        <v>270000</v>
      </c>
      <c r="J17" s="51" t="n">
        <f aca="false">SUM(J19:J19)</f>
        <v>270000</v>
      </c>
      <c r="K17" s="32" t="n">
        <f aca="false">SUM(G17:J17)</f>
        <v>1063000</v>
      </c>
    </row>
    <row r="18" customFormat="false" ht="16.5" hidden="false" customHeight="true" outlineLevel="0" collapsed="false">
      <c r="A18" s="37"/>
      <c r="B18" s="37"/>
      <c r="C18" s="17"/>
      <c r="D18" s="48" t="s">
        <v>24</v>
      </c>
      <c r="E18" s="49"/>
      <c r="F18" s="50"/>
      <c r="G18" s="51"/>
      <c r="H18" s="51"/>
      <c r="I18" s="51"/>
      <c r="J18" s="51"/>
      <c r="K18" s="32"/>
    </row>
    <row r="19" customFormat="false" ht="60" hidden="false" customHeight="false" outlineLevel="0" collapsed="false">
      <c r="A19" s="37"/>
      <c r="B19" s="37"/>
      <c r="C19" s="17"/>
      <c r="D19" s="26" t="s">
        <v>17</v>
      </c>
      <c r="E19" s="27" t="n">
        <v>856</v>
      </c>
      <c r="F19" s="50" t="e">
        <f aca="false">#REF!</f>
        <v>#REF!</v>
      </c>
      <c r="G19" s="51" t="n">
        <f aca="false">'ПП2 ПАТРИОТИКА '!H17+'ПП2 ПАТРИОТИКА '!H18+'ПП2 ПАТРИОТИКА '!H19+'ПП2 ПАТРИОТИКА '!H20+'ПП2 ПАТРИОТИКА '!H21+'ПП2 ПАТРИОТИКА '!H22+'ПП2 ПАТРИОТИКА '!H25</f>
        <v>253000</v>
      </c>
      <c r="H19" s="51" t="n">
        <f aca="false">'ПП2 ПАТРИОТИКА '!I17+'ПП2 ПАТРИОТИКА '!I18+'ПП2 ПАТРИОТИКА '!I19+'ПП2 ПАТРИОТИКА '!I20+'ПП2 ПАТРИОТИКА '!I21+'ПП2 ПАТРИОТИКА '!I22+'ПП2 ПАТРИОТИКА '!I25</f>
        <v>270000</v>
      </c>
      <c r="I19" s="51" t="n">
        <f aca="false">'ПП2 ПАТРИОТИКА '!J17+'ПП2 ПАТРИОТИКА '!J18+'ПП2 ПАТРИОТИКА '!J19+'ПП2 ПАТРИОТИКА '!J20+'ПП2 ПАТРИОТИКА '!J21+'ПП2 ПАТРИОТИКА '!J22+'ПП2 ПАТРИОТИКА '!J25</f>
        <v>270000</v>
      </c>
      <c r="J19" s="51" t="n">
        <f aca="false">'ПП2 ПАТРИОТИКА '!K17+'ПП2 ПАТРИОТИКА '!K18+'ПП2 ПАТРИОТИКА '!K19+'ПП2 ПАТРИОТИКА '!K20+'ПП2 ПАТРИОТИКА '!K21+'ПП2 ПАТРИОТИКА '!K22+'ПП2 ПАТРИОТИКА '!K25</f>
        <v>270000</v>
      </c>
      <c r="K19" s="51" t="n">
        <f aca="false">SUM(G19:J19)</f>
        <v>1063000</v>
      </c>
    </row>
    <row r="20" customFormat="false" ht="46.5" hidden="false" customHeight="true" outlineLevel="0" collapsed="false">
      <c r="A20" s="37" t="s">
        <v>29</v>
      </c>
      <c r="B20" s="37" t="s">
        <v>30</v>
      </c>
      <c r="C20" s="17" t="s">
        <v>31</v>
      </c>
      <c r="D20" s="52" t="s">
        <v>23</v>
      </c>
      <c r="E20" s="34" t="s">
        <v>15</v>
      </c>
      <c r="F20" s="35" t="e">
        <f aca="false">F22</f>
        <v>#REF!</v>
      </c>
      <c r="G20" s="36" t="n">
        <f aca="false">G22</f>
        <v>2540832</v>
      </c>
      <c r="H20" s="36" t="n">
        <f aca="false">H22</f>
        <v>1500000</v>
      </c>
      <c r="I20" s="36" t="n">
        <f aca="false">I22</f>
        <v>1500000</v>
      </c>
      <c r="J20" s="36" t="n">
        <f aca="false">J22</f>
        <v>1500000</v>
      </c>
      <c r="K20" s="32" t="n">
        <f aca="false">SUM(G20:J20)</f>
        <v>7040832</v>
      </c>
    </row>
    <row r="21" customFormat="false" ht="16.5" hidden="false" customHeight="true" outlineLevel="0" collapsed="false">
      <c r="A21" s="37"/>
      <c r="B21" s="37"/>
      <c r="C21" s="17"/>
      <c r="D21" s="48" t="s">
        <v>24</v>
      </c>
      <c r="E21" s="34"/>
      <c r="F21" s="53"/>
      <c r="G21" s="45"/>
      <c r="H21" s="45"/>
      <c r="I21" s="45"/>
      <c r="J21" s="45"/>
      <c r="K21" s="32"/>
    </row>
    <row r="22" customFormat="false" ht="30" hidden="false" customHeight="false" outlineLevel="0" collapsed="false">
      <c r="A22" s="37"/>
      <c r="B22" s="37"/>
      <c r="C22" s="17"/>
      <c r="D22" s="54" t="s">
        <v>19</v>
      </c>
      <c r="E22" s="34" t="n">
        <v>863</v>
      </c>
      <c r="F22" s="35" t="e">
        <f aca="false">#REF!</f>
        <v>#REF!</v>
      </c>
      <c r="G22" s="36" t="n">
        <f aca="false">'прил2 к ПП3 жилье'!G13+'прил2 к ПП3 жилье'!G14+'прил2 к ПП3 жилье'!G15</f>
        <v>2540832</v>
      </c>
      <c r="H22" s="36" t="n">
        <f aca="false">'прил2 к ПП3 жилье'!H13+'прил2 к ПП3 жилье'!H14+'прил2 к ПП3 жилье'!H15</f>
        <v>1500000</v>
      </c>
      <c r="I22" s="36" t="n">
        <f aca="false">'прил2 к ПП3 жилье'!I13+'прил2 к ПП3 жилье'!I14+'прил2 к ПП3 жилье'!I15</f>
        <v>1500000</v>
      </c>
      <c r="J22" s="36" t="n">
        <f aca="false">'прил2 к ПП3 жилье'!J13+'прил2 к ПП3 жилье'!J14+'прил2 к ПП3 жилье'!J15</f>
        <v>1500000</v>
      </c>
      <c r="K22" s="32" t="n">
        <f aca="false">SUM(G22:J22)</f>
        <v>7040832</v>
      </c>
    </row>
    <row r="23" customFormat="false" ht="47.25" hidden="false" customHeight="true" outlineLevel="0" collapsed="false">
      <c r="A23" s="55" t="s">
        <v>32</v>
      </c>
      <c r="B23" s="37" t="s">
        <v>33</v>
      </c>
      <c r="C23" s="17" t="s">
        <v>34</v>
      </c>
      <c r="D23" s="56" t="s">
        <v>23</v>
      </c>
      <c r="E23" s="57" t="s">
        <v>15</v>
      </c>
      <c r="F23" s="58" t="e">
        <f aca="false">F31</f>
        <v>#REF!</v>
      </c>
      <c r="G23" s="59" t="n">
        <f aca="false">G31</f>
        <v>11848239.8</v>
      </c>
      <c r="H23" s="59" t="n">
        <f aca="false">H31</f>
        <v>11679358</v>
      </c>
      <c r="I23" s="59" t="n">
        <f aca="false">I31</f>
        <v>11679358</v>
      </c>
      <c r="J23" s="59" t="n">
        <f aca="false">J31</f>
        <v>11679358</v>
      </c>
      <c r="K23" s="32" t="n">
        <f aca="false">SUM(G23:J23)</f>
        <v>46886313.8</v>
      </c>
    </row>
    <row r="24" customFormat="false" ht="16.5" hidden="false" customHeight="true" outlineLevel="0" collapsed="false">
      <c r="A24" s="60"/>
      <c r="B24" s="37"/>
      <c r="C24" s="17"/>
      <c r="D24" s="61" t="s">
        <v>24</v>
      </c>
      <c r="E24" s="34"/>
      <c r="F24" s="62"/>
      <c r="G24" s="21"/>
      <c r="H24" s="21"/>
      <c r="I24" s="21"/>
      <c r="J24" s="21"/>
      <c r="K24" s="32"/>
    </row>
    <row r="25" customFormat="false" ht="15" hidden="true" customHeight="true" outlineLevel="0" collapsed="false">
      <c r="A25" s="60"/>
      <c r="B25" s="37"/>
      <c r="C25" s="17"/>
      <c r="G25" s="63"/>
      <c r="H25" s="63"/>
      <c r="I25" s="63"/>
      <c r="J25" s="63"/>
      <c r="K25" s="32" t="n">
        <f aca="false">G25+H25+I25</f>
        <v>0</v>
      </c>
    </row>
    <row r="26" customFormat="false" ht="15" hidden="true" customHeight="true" outlineLevel="0" collapsed="false">
      <c r="A26" s="60"/>
      <c r="B26" s="37"/>
      <c r="C26" s="17"/>
      <c r="G26" s="63"/>
      <c r="H26" s="63"/>
      <c r="I26" s="63"/>
      <c r="J26" s="63"/>
      <c r="K26" s="32" t="n">
        <f aca="false">G26+H26+I26</f>
        <v>0</v>
      </c>
    </row>
    <row r="27" customFormat="false" ht="15" hidden="true" customHeight="true" outlineLevel="0" collapsed="false">
      <c r="A27" s="60"/>
      <c r="B27" s="37"/>
      <c r="C27" s="17"/>
      <c r="G27" s="63"/>
      <c r="H27" s="63"/>
      <c r="I27" s="63"/>
      <c r="J27" s="63"/>
      <c r="K27" s="32" t="n">
        <f aca="false">G27+H27+I27</f>
        <v>0</v>
      </c>
    </row>
    <row r="28" customFormat="false" ht="15" hidden="true" customHeight="true" outlineLevel="0" collapsed="false">
      <c r="A28" s="60"/>
      <c r="B28" s="37"/>
      <c r="C28" s="17"/>
      <c r="G28" s="63"/>
      <c r="H28" s="63"/>
      <c r="I28" s="63"/>
      <c r="J28" s="63"/>
      <c r="K28" s="32" t="n">
        <f aca="false">G28+H28+I28</f>
        <v>0</v>
      </c>
    </row>
    <row r="29" customFormat="false" ht="15" hidden="true" customHeight="true" outlineLevel="0" collapsed="false">
      <c r="A29" s="60"/>
      <c r="B29" s="37"/>
      <c r="C29" s="17"/>
      <c r="G29" s="63"/>
      <c r="H29" s="63"/>
      <c r="I29" s="63"/>
      <c r="J29" s="63"/>
      <c r="K29" s="32" t="n">
        <f aca="false">G29+H29+I29</f>
        <v>0</v>
      </c>
    </row>
    <row r="30" customFormat="false" ht="30" hidden="true" customHeight="true" outlineLevel="0" collapsed="false">
      <c r="A30" s="60"/>
      <c r="B30" s="37"/>
      <c r="C30" s="17"/>
      <c r="G30" s="63"/>
      <c r="H30" s="63"/>
      <c r="I30" s="63"/>
      <c r="J30" s="63"/>
      <c r="K30" s="32" t="n">
        <f aca="false">G30+H30+I30</f>
        <v>0</v>
      </c>
    </row>
    <row r="31" customFormat="false" ht="60" hidden="false" customHeight="false" outlineLevel="0" collapsed="false">
      <c r="A31" s="64"/>
      <c r="B31" s="37"/>
      <c r="C31" s="17"/>
      <c r="D31" s="26" t="s">
        <v>17</v>
      </c>
      <c r="E31" s="65" t="n">
        <v>856</v>
      </c>
      <c r="F31" s="66" t="e">
        <f aca="false">#REF!</f>
        <v>#REF!</v>
      </c>
      <c r="G31" s="21" t="n">
        <f aca="false">'ПП4Обеспечение )'!G51+'ПП4Обеспечение )'!G52</f>
        <v>11848239.8</v>
      </c>
      <c r="H31" s="21" t="n">
        <f aca="false">'ПП4Обеспечение )'!H51+'ПП4Обеспечение )'!H52</f>
        <v>11679358</v>
      </c>
      <c r="I31" s="21" t="n">
        <f aca="false">'ПП4Обеспечение )'!I51+'ПП4Обеспечение )'!I52</f>
        <v>11679358</v>
      </c>
      <c r="J31" s="21" t="n">
        <f aca="false">'ПП4Обеспечение )'!J51+'ПП4Обеспечение )'!J52</f>
        <v>11679358</v>
      </c>
      <c r="K31" s="32" t="n">
        <f aca="false">SUM(G31:J31)</f>
        <v>46886313.8</v>
      </c>
    </row>
    <row r="32" customFormat="false" ht="47.25" hidden="false" customHeight="true" outlineLevel="0" collapsed="false">
      <c r="A32" s="55" t="s">
        <v>35</v>
      </c>
      <c r="B32" s="37" t="s">
        <v>36</v>
      </c>
      <c r="C32" s="17" t="s">
        <v>37</v>
      </c>
      <c r="D32" s="56" t="s">
        <v>23</v>
      </c>
      <c r="E32" s="57" t="s">
        <v>15</v>
      </c>
      <c r="F32" s="58" t="e">
        <f aca="false">F40</f>
        <v>#REF!</v>
      </c>
      <c r="G32" s="59" t="n">
        <f aca="false">G40</f>
        <v>125500</v>
      </c>
      <c r="H32" s="59" t="n">
        <f aca="false">H40</f>
        <v>146590</v>
      </c>
      <c r="I32" s="59" t="n">
        <f aca="false">I40</f>
        <v>146590</v>
      </c>
      <c r="J32" s="59" t="n">
        <f aca="false">J40</f>
        <v>146590</v>
      </c>
      <c r="K32" s="32" t="n">
        <f aca="false">SUM(G32:J32)</f>
        <v>565270</v>
      </c>
    </row>
    <row r="33" customFormat="false" ht="16.5" hidden="false" customHeight="true" outlineLevel="0" collapsed="false">
      <c r="A33" s="60"/>
      <c r="B33" s="37"/>
      <c r="C33" s="17"/>
      <c r="D33" s="61" t="s">
        <v>24</v>
      </c>
      <c r="E33" s="34"/>
      <c r="F33" s="62"/>
      <c r="G33" s="21"/>
      <c r="H33" s="21"/>
      <c r="I33" s="21"/>
      <c r="J33" s="21"/>
      <c r="K33" s="45"/>
    </row>
    <row r="34" customFormat="false" ht="15" hidden="true" customHeight="true" outlineLevel="0" collapsed="false">
      <c r="A34" s="60"/>
      <c r="B34" s="37"/>
      <c r="C34" s="17"/>
      <c r="G34" s="63"/>
      <c r="H34" s="63"/>
      <c r="I34" s="63"/>
      <c r="J34" s="63"/>
      <c r="K34" s="63"/>
    </row>
    <row r="35" customFormat="false" ht="15" hidden="true" customHeight="true" outlineLevel="0" collapsed="false">
      <c r="A35" s="60"/>
      <c r="B35" s="37"/>
      <c r="C35" s="17"/>
      <c r="G35" s="63"/>
      <c r="H35" s="63"/>
      <c r="I35" s="63"/>
      <c r="J35" s="63"/>
      <c r="K35" s="63"/>
    </row>
    <row r="36" customFormat="false" ht="15" hidden="true" customHeight="true" outlineLevel="0" collapsed="false">
      <c r="A36" s="60"/>
      <c r="B36" s="37"/>
      <c r="C36" s="17"/>
      <c r="G36" s="63"/>
      <c r="H36" s="63"/>
      <c r="I36" s="63"/>
      <c r="J36" s="63"/>
      <c r="K36" s="63"/>
    </row>
    <row r="37" customFormat="false" ht="15" hidden="true" customHeight="true" outlineLevel="0" collapsed="false">
      <c r="A37" s="60"/>
      <c r="B37" s="37"/>
      <c r="C37" s="17"/>
      <c r="G37" s="63"/>
      <c r="H37" s="63"/>
      <c r="I37" s="63"/>
      <c r="J37" s="63"/>
      <c r="K37" s="63"/>
    </row>
    <row r="38" customFormat="false" ht="15" hidden="true" customHeight="true" outlineLevel="0" collapsed="false">
      <c r="A38" s="60"/>
      <c r="B38" s="37"/>
      <c r="C38" s="17"/>
      <c r="G38" s="63"/>
      <c r="H38" s="63"/>
      <c r="I38" s="63"/>
      <c r="J38" s="63"/>
      <c r="K38" s="63"/>
    </row>
    <row r="39" customFormat="false" ht="30" hidden="true" customHeight="true" outlineLevel="0" collapsed="false">
      <c r="A39" s="60"/>
      <c r="B39" s="37"/>
      <c r="C39" s="17"/>
      <c r="G39" s="63"/>
      <c r="H39" s="63"/>
      <c r="I39" s="63"/>
      <c r="J39" s="63"/>
      <c r="K39" s="63"/>
    </row>
    <row r="40" customFormat="false" ht="60" hidden="false" customHeight="false" outlineLevel="0" collapsed="false">
      <c r="A40" s="64"/>
      <c r="B40" s="37"/>
      <c r="C40" s="17"/>
      <c r="D40" s="26" t="s">
        <v>17</v>
      </c>
      <c r="E40" s="65" t="n">
        <v>856</v>
      </c>
      <c r="F40" s="66" t="e">
        <f aca="false">#REF!</f>
        <v>#REF!</v>
      </c>
      <c r="G40" s="21" t="n">
        <f aca="false">'ПП5 Профилактика'!H19+'ПП5 Профилактика'!H20+'ПП5 Профилактика'!H21</f>
        <v>125500</v>
      </c>
      <c r="H40" s="21" t="n">
        <f aca="false">'ПП5 Профилактика'!I19+'ПП5 Профилактика'!I20+'ПП5 Профилактика'!I21</f>
        <v>146590</v>
      </c>
      <c r="I40" s="21" t="n">
        <f aca="false">'ПП5 Профилактика'!J19+'ПП5 Профилактика'!J20+'ПП5 Профилактика'!J21</f>
        <v>146590</v>
      </c>
      <c r="J40" s="21" t="n">
        <f aca="false">'ПП5 Профилактика'!K19+'ПП5 Профилактика'!K20+'ПП5 Профилактика'!K21</f>
        <v>146590</v>
      </c>
      <c r="K40" s="45" t="n">
        <f aca="false">SUM(G40:J40)</f>
        <v>565270</v>
      </c>
    </row>
  </sheetData>
  <mergeCells count="24">
    <mergeCell ref="E1:K2"/>
    <mergeCell ref="A4:K4"/>
    <mergeCell ref="A6:A7"/>
    <mergeCell ref="B6:B7"/>
    <mergeCell ref="C6:C7"/>
    <mergeCell ref="D6:D7"/>
    <mergeCell ref="E6:E7"/>
    <mergeCell ref="F6:K6"/>
    <mergeCell ref="A8:A12"/>
    <mergeCell ref="B8:B12"/>
    <mergeCell ref="C8:C12"/>
    <mergeCell ref="A13:A16"/>
    <mergeCell ref="B13:B16"/>
    <mergeCell ref="C13:C16"/>
    <mergeCell ref="A17:A19"/>
    <mergeCell ref="B17:B19"/>
    <mergeCell ref="C17:C19"/>
    <mergeCell ref="A20:A22"/>
    <mergeCell ref="B20:B22"/>
    <mergeCell ref="C20:C22"/>
    <mergeCell ref="B23:B31"/>
    <mergeCell ref="C23:C31"/>
    <mergeCell ref="B32:B40"/>
    <mergeCell ref="C32:C4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V47"/>
  <sheetViews>
    <sheetView showFormulas="false" showGridLines="true" showRowColHeaders="true" showZeros="true" rightToLeft="false" tabSelected="false" showOutlineSymbols="true" defaultGridColor="true" view="normal" topLeftCell="A1" colorId="64" zoomScale="155" zoomScaleNormal="155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8.41"/>
    <col collapsed="false" customWidth="true" hidden="false" outlineLevel="0" max="3" min="3" style="0" width="16.7"/>
    <col collapsed="false" customWidth="true" hidden="false" outlineLevel="0" max="4" min="4" style="0" width="13.85"/>
    <col collapsed="false" customWidth="true" hidden="false" outlineLevel="0" max="5" min="5" style="0" width="19.41"/>
    <col collapsed="false" customWidth="true" hidden="false" outlineLevel="0" max="6" min="6" style="0" width="5.71"/>
    <col collapsed="false" customWidth="true" hidden="false" outlineLevel="0" max="7" min="7" style="0" width="4.56"/>
    <col collapsed="false" customWidth="true" hidden="false" outlineLevel="0" max="8" min="8" style="0" width="6.41"/>
    <col collapsed="false" customWidth="true" hidden="false" outlineLevel="0" max="9" min="9" style="0" width="5.56"/>
    <col collapsed="false" customWidth="true" hidden="false" outlineLevel="0" max="10" min="10" style="0" width="3.85"/>
    <col collapsed="false" customWidth="true" hidden="false" outlineLevel="0" max="11" min="11" style="0" width="10.85"/>
    <col collapsed="false" customWidth="true" hidden="false" outlineLevel="0" max="12" min="12" style="0" width="10.71"/>
    <col collapsed="false" customWidth="true" hidden="false" outlineLevel="0" max="13" min="13" style="0" width="10.13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8" min="17" style="0" width="10.28"/>
    <col collapsed="false" customWidth="true" hidden="false" outlineLevel="0" max="21" min="19" style="0" width="10.13"/>
    <col collapsed="false" customWidth="true" hidden="false" outlineLevel="0" max="22" min="22" style="0" width="15.41"/>
  </cols>
  <sheetData>
    <row r="3" customFormat="false" ht="15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415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415" t="s">
        <v>245</v>
      </c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B5" s="416" t="s">
        <v>1</v>
      </c>
      <c r="C5" s="416"/>
      <c r="D5" s="416"/>
      <c r="E5" s="416"/>
      <c r="F5" s="416"/>
      <c r="G5" s="416"/>
      <c r="H5" s="416"/>
      <c r="I5" s="416"/>
      <c r="J5" s="416"/>
      <c r="K5" s="416"/>
      <c r="L5" s="416"/>
      <c r="M5" s="416"/>
      <c r="N5" s="416"/>
      <c r="O5" s="416"/>
      <c r="P5" s="416"/>
      <c r="Q5" s="416"/>
      <c r="R5" s="416"/>
      <c r="S5" s="416"/>
      <c r="T5" s="416"/>
      <c r="U5" s="416"/>
      <c r="V5" s="416"/>
    </row>
    <row r="6" customFormat="false" ht="18.75" hidden="false" customHeight="false" outlineLevel="0" collapsed="false">
      <c r="B6" s="4"/>
      <c r="C6" s="5"/>
      <c r="D6" s="6"/>
      <c r="E6" s="6"/>
      <c r="F6" s="6"/>
      <c r="G6" s="7"/>
      <c r="H6" s="7"/>
      <c r="I6" s="7"/>
      <c r="J6" s="41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4"/>
    </row>
    <row r="7" customFormat="false" ht="15.75" hidden="false" customHeight="true" outlineLevel="0" collapsed="false">
      <c r="B7" s="8"/>
      <c r="C7" s="9" t="s">
        <v>2</v>
      </c>
      <c r="D7" s="10" t="s">
        <v>3</v>
      </c>
      <c r="E7" s="11" t="s">
        <v>4</v>
      </c>
      <c r="F7" s="10" t="s">
        <v>63</v>
      </c>
      <c r="G7" s="10"/>
      <c r="H7" s="10"/>
      <c r="I7" s="10"/>
      <c r="J7" s="10"/>
      <c r="K7" s="10" t="s">
        <v>246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5" hidden="false" customHeight="true" outlineLevel="0" collapsed="false">
      <c r="B8" s="8"/>
      <c r="C8" s="9"/>
      <c r="D8" s="10"/>
      <c r="E8" s="11"/>
      <c r="F8" s="418" t="s">
        <v>5</v>
      </c>
      <c r="G8" s="418" t="s">
        <v>66</v>
      </c>
      <c r="H8" s="418" t="s">
        <v>67</v>
      </c>
      <c r="I8" s="418"/>
      <c r="J8" s="418"/>
      <c r="K8" s="418" t="n">
        <v>2014</v>
      </c>
      <c r="L8" s="418" t="n">
        <v>2015</v>
      </c>
      <c r="M8" s="418" t="n">
        <v>2016</v>
      </c>
      <c r="N8" s="418" t="n">
        <v>2017</v>
      </c>
      <c r="O8" s="418" t="n">
        <v>2018</v>
      </c>
      <c r="P8" s="418" t="n">
        <v>2019</v>
      </c>
      <c r="Q8" s="418" t="n">
        <v>2020</v>
      </c>
      <c r="R8" s="418" t="n">
        <v>2021</v>
      </c>
      <c r="S8" s="418" t="n">
        <v>2022</v>
      </c>
      <c r="T8" s="419"/>
      <c r="U8" s="419"/>
      <c r="V8" s="420" t="s">
        <v>247</v>
      </c>
    </row>
    <row r="9" customFormat="false" ht="50.25" hidden="false" customHeight="true" outlineLevel="0" collapsed="false">
      <c r="B9" s="8"/>
      <c r="C9" s="9"/>
      <c r="D9" s="10"/>
      <c r="E9" s="11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8"/>
      <c r="Q9" s="418"/>
      <c r="R9" s="418"/>
      <c r="S9" s="418"/>
      <c r="T9" s="421" t="n">
        <v>2023</v>
      </c>
      <c r="U9" s="421" t="n">
        <v>2024</v>
      </c>
      <c r="V9" s="420"/>
    </row>
    <row r="10" customFormat="false" ht="72" hidden="false" customHeight="true" outlineLevel="0" collapsed="false">
      <c r="B10" s="15"/>
      <c r="C10" s="422" t="s">
        <v>12</v>
      </c>
      <c r="D10" s="18" t="s">
        <v>13</v>
      </c>
      <c r="E10" s="18" t="s">
        <v>14</v>
      </c>
      <c r="F10" s="19" t="s">
        <v>15</v>
      </c>
      <c r="G10" s="19" t="s">
        <v>15</v>
      </c>
      <c r="H10" s="19" t="s">
        <v>15</v>
      </c>
      <c r="I10" s="19" t="s">
        <v>15</v>
      </c>
      <c r="J10" s="15" t="s">
        <v>15</v>
      </c>
      <c r="K10" s="423" t="n">
        <f aca="false">SUM(K12:K15)</f>
        <v>9521369.68</v>
      </c>
      <c r="L10" s="424" t="n">
        <f aca="false">SUM(L12:L15)</f>
        <v>10614591.13</v>
      </c>
      <c r="M10" s="424" t="n">
        <f aca="false">SUM(M12:M15)</f>
        <v>11769407.52</v>
      </c>
      <c r="N10" s="425" t="n">
        <f aca="false">SUM(N12:N15)</f>
        <v>15652707</v>
      </c>
      <c r="O10" s="424" t="n">
        <f aca="false">SUM(O13:O15)</f>
        <v>18226000</v>
      </c>
      <c r="P10" s="424" t="n">
        <f aca="false">SUM(P13:P15)</f>
        <v>15747664.03</v>
      </c>
      <c r="Q10" s="424" t="s">
        <v>248</v>
      </c>
      <c r="R10" s="424" t="s">
        <v>249</v>
      </c>
      <c r="S10" s="426" t="s">
        <v>250</v>
      </c>
      <c r="T10" s="426" t="s">
        <v>251</v>
      </c>
      <c r="U10" s="427" t="s">
        <v>252</v>
      </c>
      <c r="V10" s="428" t="s">
        <v>253</v>
      </c>
    </row>
    <row r="11" customFormat="false" ht="28.5" hidden="false" customHeight="true" outlineLevel="0" collapsed="false">
      <c r="B11" s="15"/>
      <c r="C11" s="422"/>
      <c r="D11" s="18"/>
      <c r="E11" s="18" t="s">
        <v>16</v>
      </c>
      <c r="F11" s="22"/>
      <c r="G11" s="22"/>
      <c r="H11" s="22"/>
      <c r="I11" s="22"/>
      <c r="J11" s="15"/>
      <c r="K11" s="423"/>
      <c r="L11" s="429"/>
      <c r="M11" s="429"/>
      <c r="N11" s="429"/>
      <c r="O11" s="429"/>
      <c r="P11" s="429"/>
      <c r="Q11" s="429"/>
      <c r="R11" s="429"/>
      <c r="S11" s="429"/>
      <c r="T11" s="429"/>
      <c r="U11" s="429"/>
      <c r="V11" s="430"/>
    </row>
    <row r="12" customFormat="false" ht="30" hidden="false" customHeight="true" outlineLevel="0" collapsed="false">
      <c r="B12" s="15"/>
      <c r="C12" s="422"/>
      <c r="D12" s="18"/>
      <c r="E12" s="431" t="s">
        <v>254</v>
      </c>
      <c r="F12" s="432" t="n">
        <v>806</v>
      </c>
      <c r="G12" s="19" t="s">
        <v>15</v>
      </c>
      <c r="H12" s="19" t="s">
        <v>15</v>
      </c>
      <c r="I12" s="19" t="s">
        <v>15</v>
      </c>
      <c r="J12" s="15" t="s">
        <v>15</v>
      </c>
      <c r="K12" s="433" t="n">
        <v>6516700</v>
      </c>
      <c r="L12" s="434" t="n">
        <v>6974669.77</v>
      </c>
      <c r="M12" s="434" t="n">
        <v>6693675.04</v>
      </c>
      <c r="N12" s="434" t="n">
        <f aca="false">SUM(N18,N23,N30)</f>
        <v>8266963</v>
      </c>
      <c r="O12" s="434" t="n">
        <f aca="false">SUM(O18,O23,O30)</f>
        <v>0</v>
      </c>
      <c r="P12" s="434" t="n">
        <f aca="false">SUM(P18,P23,P30)</f>
        <v>0</v>
      </c>
      <c r="Q12" s="434" t="n">
        <f aca="false">SUM(Q18,Q23,Q30)</f>
        <v>0</v>
      </c>
      <c r="R12" s="434" t="n">
        <f aca="false">SUM(R18,R23,R30)</f>
        <v>0</v>
      </c>
      <c r="S12" s="434" t="n">
        <v>0</v>
      </c>
      <c r="T12" s="434" t="s">
        <v>77</v>
      </c>
      <c r="U12" s="434" t="s">
        <v>77</v>
      </c>
      <c r="V12" s="434" t="s">
        <v>255</v>
      </c>
    </row>
    <row r="13" customFormat="false" ht="51" hidden="false" customHeight="true" outlineLevel="0" collapsed="false">
      <c r="B13" s="15"/>
      <c r="C13" s="422"/>
      <c r="D13" s="18"/>
      <c r="E13" s="431" t="s">
        <v>17</v>
      </c>
      <c r="F13" s="432" t="n">
        <v>856</v>
      </c>
      <c r="G13" s="19" t="s">
        <v>15</v>
      </c>
      <c r="H13" s="19" t="s">
        <v>15</v>
      </c>
      <c r="I13" s="19" t="s">
        <v>15</v>
      </c>
      <c r="J13" s="15" t="s">
        <v>15</v>
      </c>
      <c r="K13" s="433" t="n">
        <v>0</v>
      </c>
      <c r="L13" s="434" t="n">
        <v>0</v>
      </c>
      <c r="M13" s="434" t="n">
        <v>0</v>
      </c>
      <c r="N13" s="434" t="n">
        <f aca="false">SUM(N19,N24,N37)</f>
        <v>0</v>
      </c>
      <c r="O13" s="434" t="n">
        <f aca="false">SUM(O19,O24,O37)</f>
        <v>9923800</v>
      </c>
      <c r="P13" s="434" t="n">
        <f aca="false">SUM(P19,P24,P37)</f>
        <v>10769807.38</v>
      </c>
      <c r="Q13" s="434" t="s">
        <v>256</v>
      </c>
      <c r="R13" s="434" t="s">
        <v>257</v>
      </c>
      <c r="S13" s="424" t="s">
        <v>258</v>
      </c>
      <c r="T13" s="424" t="s">
        <v>259</v>
      </c>
      <c r="U13" s="424" t="s">
        <v>260</v>
      </c>
      <c r="V13" s="434" t="s">
        <v>261</v>
      </c>
    </row>
    <row r="14" customFormat="false" ht="48" hidden="false" customHeight="true" outlineLevel="0" collapsed="false">
      <c r="B14" s="15"/>
      <c r="C14" s="422"/>
      <c r="D14" s="18"/>
      <c r="E14" s="431" t="s">
        <v>18</v>
      </c>
      <c r="F14" s="432" t="n">
        <v>890</v>
      </c>
      <c r="G14" s="19" t="s">
        <v>15</v>
      </c>
      <c r="H14" s="19" t="s">
        <v>15</v>
      </c>
      <c r="I14" s="19" t="s">
        <v>15</v>
      </c>
      <c r="J14" s="15" t="s">
        <v>15</v>
      </c>
      <c r="K14" s="423" t="n">
        <f aca="false">K20</f>
        <v>364076.6</v>
      </c>
      <c r="L14" s="425" t="n">
        <f aca="false">L20</f>
        <v>674240</v>
      </c>
      <c r="M14" s="425" t="n">
        <f aca="false">M20</f>
        <v>722324.48</v>
      </c>
      <c r="N14" s="425" t="n">
        <f aca="false">N20</f>
        <v>674240</v>
      </c>
      <c r="O14" s="425" t="n">
        <f aca="false">SUM(O20)</f>
        <v>1500000</v>
      </c>
      <c r="P14" s="425" t="n">
        <f aca="false">SUM(P20)</f>
        <v>2143763.85</v>
      </c>
      <c r="Q14" s="425" t="s">
        <v>262</v>
      </c>
      <c r="R14" s="425" t="n">
        <f aca="false">R20</f>
        <v>2500000</v>
      </c>
      <c r="S14" s="425" t="n">
        <f aca="false">S20</f>
        <v>2500000</v>
      </c>
      <c r="T14" s="425" t="n">
        <f aca="false">T20</f>
        <v>2500000</v>
      </c>
      <c r="U14" s="425" t="s">
        <v>262</v>
      </c>
      <c r="V14" s="435" t="s">
        <v>263</v>
      </c>
    </row>
    <row r="15" customFormat="false" ht="44.25" hidden="false" customHeight="true" outlineLevel="0" collapsed="false">
      <c r="B15" s="15"/>
      <c r="C15" s="422"/>
      <c r="D15" s="18"/>
      <c r="E15" s="436" t="s">
        <v>19</v>
      </c>
      <c r="F15" s="437" t="n">
        <v>863</v>
      </c>
      <c r="G15" s="19" t="s">
        <v>15</v>
      </c>
      <c r="H15" s="19" t="s">
        <v>15</v>
      </c>
      <c r="I15" s="19" t="s">
        <v>15</v>
      </c>
      <c r="J15" s="15" t="s">
        <v>15</v>
      </c>
      <c r="K15" s="423" t="n">
        <v>2640593.08</v>
      </c>
      <c r="L15" s="424" t="n">
        <v>2965681.36</v>
      </c>
      <c r="M15" s="438" t="n">
        <v>4353408</v>
      </c>
      <c r="N15" s="438" t="n">
        <v>6711504</v>
      </c>
      <c r="O15" s="438" t="n">
        <f aca="false">O27</f>
        <v>6802200</v>
      </c>
      <c r="P15" s="438" t="n">
        <f aca="false">P25</f>
        <v>2834092.8</v>
      </c>
      <c r="Q15" s="438" t="n">
        <f aca="false">Q25</f>
        <v>3357895.2</v>
      </c>
      <c r="R15" s="438" t="s">
        <v>264</v>
      </c>
      <c r="S15" s="438" t="s">
        <v>265</v>
      </c>
      <c r="T15" s="438" t="s">
        <v>266</v>
      </c>
      <c r="U15" s="438" t="s">
        <v>267</v>
      </c>
      <c r="V15" s="438" t="s">
        <v>268</v>
      </c>
    </row>
    <row r="16" customFormat="false" ht="72.75" hidden="false" customHeight="true" outlineLevel="0" collapsed="false">
      <c r="B16" s="37" t="s">
        <v>20</v>
      </c>
      <c r="C16" s="439" t="s">
        <v>21</v>
      </c>
      <c r="D16" s="18" t="s">
        <v>22</v>
      </c>
      <c r="E16" s="440" t="s">
        <v>23</v>
      </c>
      <c r="F16" s="39" t="s">
        <v>15</v>
      </c>
      <c r="G16" s="39" t="s">
        <v>15</v>
      </c>
      <c r="H16" s="441" t="s">
        <v>15</v>
      </c>
      <c r="I16" s="39" t="s">
        <v>15</v>
      </c>
      <c r="J16" s="441" t="s">
        <v>15</v>
      </c>
      <c r="K16" s="433" t="n">
        <v>1199076.6</v>
      </c>
      <c r="L16" s="434" t="n">
        <v>1520000</v>
      </c>
      <c r="M16" s="434" t="n">
        <v>1062324.48</v>
      </c>
      <c r="N16" s="434" t="n">
        <v>1138400</v>
      </c>
      <c r="O16" s="434" t="n">
        <f aca="false">SUM(O19:O20)</f>
        <v>1915000</v>
      </c>
      <c r="P16" s="434" t="n">
        <f aca="false">SUM(P19:P20)</f>
        <v>2710503.85</v>
      </c>
      <c r="Q16" s="434" t="n">
        <f aca="false">SUM(Q19:Q20)</f>
        <v>3394154.63</v>
      </c>
      <c r="R16" s="434" t="s">
        <v>269</v>
      </c>
      <c r="S16" s="434" t="s">
        <v>270</v>
      </c>
      <c r="T16" s="434" t="s">
        <v>271</v>
      </c>
      <c r="U16" s="434" t="s">
        <v>271</v>
      </c>
      <c r="V16" s="434" t="s">
        <v>272</v>
      </c>
    </row>
    <row r="17" customFormat="false" ht="15" hidden="false" customHeight="true" outlineLevel="0" collapsed="false">
      <c r="B17" s="37"/>
      <c r="C17" s="439"/>
      <c r="D17" s="18"/>
      <c r="E17" s="442" t="s">
        <v>24</v>
      </c>
      <c r="F17" s="43"/>
      <c r="G17" s="443"/>
      <c r="H17" s="443"/>
      <c r="I17" s="443"/>
      <c r="J17" s="444"/>
      <c r="K17" s="445"/>
      <c r="L17" s="425"/>
      <c r="M17" s="425"/>
      <c r="N17" s="425"/>
      <c r="O17" s="438"/>
      <c r="P17" s="438"/>
      <c r="Q17" s="438"/>
      <c r="R17" s="438"/>
      <c r="S17" s="438"/>
      <c r="T17" s="438"/>
      <c r="U17" s="438"/>
      <c r="V17" s="446"/>
    </row>
    <row r="18" customFormat="false" ht="37.5" hidden="false" customHeight="true" outlineLevel="0" collapsed="false">
      <c r="B18" s="37"/>
      <c r="C18" s="439"/>
      <c r="D18" s="18"/>
      <c r="E18" s="431" t="s">
        <v>254</v>
      </c>
      <c r="F18" s="432" t="n">
        <v>806</v>
      </c>
      <c r="G18" s="19" t="s">
        <v>15</v>
      </c>
      <c r="H18" s="19" t="s">
        <v>15</v>
      </c>
      <c r="I18" s="19" t="s">
        <v>15</v>
      </c>
      <c r="J18" s="15" t="s">
        <v>15</v>
      </c>
      <c r="K18" s="423" t="n">
        <v>835000</v>
      </c>
      <c r="L18" s="424" t="n">
        <v>845760</v>
      </c>
      <c r="M18" s="424" t="n">
        <v>340000</v>
      </c>
      <c r="N18" s="424" t="n">
        <v>464160</v>
      </c>
      <c r="O18" s="424" t="n">
        <v>0</v>
      </c>
      <c r="P18" s="424" t="n">
        <v>0</v>
      </c>
      <c r="Q18" s="424" t="n">
        <v>0</v>
      </c>
      <c r="R18" s="424" t="n">
        <v>0</v>
      </c>
      <c r="S18" s="424" t="n">
        <v>0</v>
      </c>
      <c r="T18" s="424" t="s">
        <v>77</v>
      </c>
      <c r="U18" s="424" t="s">
        <v>77</v>
      </c>
      <c r="V18" s="447" t="n">
        <f aca="false">SUM(K18:S18)</f>
        <v>2484920</v>
      </c>
    </row>
    <row r="19" customFormat="false" ht="47.25" hidden="false" customHeight="true" outlineLevel="0" collapsed="false">
      <c r="B19" s="37"/>
      <c r="C19" s="439"/>
      <c r="D19" s="18"/>
      <c r="E19" s="431" t="s">
        <v>17</v>
      </c>
      <c r="F19" s="432" t="n">
        <v>856</v>
      </c>
      <c r="G19" s="19" t="s">
        <v>15</v>
      </c>
      <c r="H19" s="19" t="s">
        <v>15</v>
      </c>
      <c r="I19" s="19" t="s">
        <v>15</v>
      </c>
      <c r="J19" s="15" t="s">
        <v>15</v>
      </c>
      <c r="K19" s="423" t="n">
        <v>0</v>
      </c>
      <c r="L19" s="424" t="n">
        <v>0</v>
      </c>
      <c r="M19" s="424" t="n">
        <v>0</v>
      </c>
      <c r="N19" s="424" t="n">
        <v>0</v>
      </c>
      <c r="O19" s="424" t="n">
        <v>415000</v>
      </c>
      <c r="P19" s="424" t="n">
        <v>566740</v>
      </c>
      <c r="Q19" s="424" t="n">
        <v>894154.63</v>
      </c>
      <c r="R19" s="424" t="s">
        <v>273</v>
      </c>
      <c r="S19" s="424" t="s">
        <v>274</v>
      </c>
      <c r="T19" s="424" t="s">
        <v>275</v>
      </c>
      <c r="U19" s="424" t="s">
        <v>275</v>
      </c>
      <c r="V19" s="447" t="s">
        <v>276</v>
      </c>
    </row>
    <row r="20" customFormat="false" ht="39" hidden="false" customHeight="true" outlineLevel="0" collapsed="false">
      <c r="B20" s="37"/>
      <c r="C20" s="439"/>
      <c r="D20" s="18"/>
      <c r="E20" s="431" t="s">
        <v>18</v>
      </c>
      <c r="F20" s="432" t="n">
        <v>890</v>
      </c>
      <c r="G20" s="19" t="s">
        <v>15</v>
      </c>
      <c r="H20" s="19" t="s">
        <v>15</v>
      </c>
      <c r="I20" s="19" t="s">
        <v>15</v>
      </c>
      <c r="J20" s="15" t="s">
        <v>15</v>
      </c>
      <c r="K20" s="423" t="n">
        <v>364076.6</v>
      </c>
      <c r="L20" s="448" t="n">
        <v>674240</v>
      </c>
      <c r="M20" s="448" t="n">
        <v>722324.48</v>
      </c>
      <c r="N20" s="448" t="n">
        <v>674240</v>
      </c>
      <c r="O20" s="448" t="n">
        <v>1500000</v>
      </c>
      <c r="P20" s="448" t="n">
        <v>2143763.85</v>
      </c>
      <c r="Q20" s="448" t="n">
        <v>2500000</v>
      </c>
      <c r="R20" s="448" t="n">
        <v>2500000</v>
      </c>
      <c r="S20" s="448" t="n">
        <v>2500000</v>
      </c>
      <c r="T20" s="448" t="n">
        <v>2500000</v>
      </c>
      <c r="U20" s="448" t="s">
        <v>262</v>
      </c>
      <c r="V20" s="449" t="s">
        <v>277</v>
      </c>
    </row>
    <row r="21" customFormat="false" ht="60" hidden="false" customHeight="true" outlineLevel="0" collapsed="false">
      <c r="B21" s="37" t="s">
        <v>25</v>
      </c>
      <c r="C21" s="439" t="s">
        <v>26</v>
      </c>
      <c r="D21" s="18" t="s">
        <v>27</v>
      </c>
      <c r="E21" s="450" t="s">
        <v>28</v>
      </c>
      <c r="F21" s="49" t="s">
        <v>15</v>
      </c>
      <c r="G21" s="451" t="s">
        <v>15</v>
      </c>
      <c r="H21" s="452" t="s">
        <v>15</v>
      </c>
      <c r="I21" s="451" t="s">
        <v>15</v>
      </c>
      <c r="J21" s="452" t="s">
        <v>15</v>
      </c>
      <c r="K21" s="453" t="n">
        <v>550000</v>
      </c>
      <c r="L21" s="454" t="n">
        <v>550000</v>
      </c>
      <c r="M21" s="454" t="n">
        <v>440000</v>
      </c>
      <c r="N21" s="454" t="n">
        <v>537297</v>
      </c>
      <c r="O21" s="454" t="n">
        <f aca="false">SUM(O23:O24)</f>
        <v>430000</v>
      </c>
      <c r="P21" s="454" t="n">
        <f aca="false">SUM(P23:P24)</f>
        <v>389974.69</v>
      </c>
      <c r="Q21" s="454" t="e">
        <f aca="false">SUM(Q23:Q24)</f>
        <v>#REF!</v>
      </c>
      <c r="R21" s="454" t="s">
        <v>278</v>
      </c>
      <c r="S21" s="454" t="s">
        <v>279</v>
      </c>
      <c r="T21" s="454" t="s">
        <v>280</v>
      </c>
      <c r="U21" s="454" t="s">
        <v>280</v>
      </c>
      <c r="V21" s="455" t="s">
        <v>281</v>
      </c>
    </row>
    <row r="22" customFormat="false" ht="33.75" hidden="false" customHeight="true" outlineLevel="0" collapsed="false">
      <c r="B22" s="37"/>
      <c r="C22" s="439"/>
      <c r="D22" s="18"/>
      <c r="E22" s="48" t="s">
        <v>24</v>
      </c>
      <c r="F22" s="49"/>
      <c r="G22" s="451"/>
      <c r="H22" s="452"/>
      <c r="I22" s="451"/>
      <c r="J22" s="452"/>
      <c r="K22" s="453"/>
      <c r="L22" s="454"/>
      <c r="M22" s="454"/>
      <c r="N22" s="454"/>
      <c r="O22" s="454"/>
      <c r="P22" s="454"/>
      <c r="Q22" s="454"/>
      <c r="R22" s="454"/>
      <c r="S22" s="454"/>
      <c r="T22" s="454"/>
      <c r="U22" s="454"/>
      <c r="V22" s="455"/>
    </row>
    <row r="23" customFormat="false" ht="27.75" hidden="false" customHeight="true" outlineLevel="0" collapsed="false">
      <c r="B23" s="37"/>
      <c r="C23" s="439"/>
      <c r="D23" s="18"/>
      <c r="E23" s="431" t="s">
        <v>254</v>
      </c>
      <c r="F23" s="432" t="n">
        <v>806</v>
      </c>
      <c r="G23" s="19" t="s">
        <v>15</v>
      </c>
      <c r="H23" s="19" t="s">
        <v>15</v>
      </c>
      <c r="I23" s="19" t="s">
        <v>15</v>
      </c>
      <c r="J23" s="15" t="s">
        <v>15</v>
      </c>
      <c r="K23" s="453" t="n">
        <v>550000</v>
      </c>
      <c r="L23" s="454" t="n">
        <v>550000</v>
      </c>
      <c r="M23" s="454" t="n">
        <v>440000</v>
      </c>
      <c r="N23" s="454" t="n">
        <v>537297</v>
      </c>
      <c r="O23" s="454" t="n">
        <v>0</v>
      </c>
      <c r="P23" s="454" t="n">
        <v>0</v>
      </c>
      <c r="Q23" s="454" t="n">
        <v>0</v>
      </c>
      <c r="R23" s="454" t="n">
        <v>0</v>
      </c>
      <c r="S23" s="454" t="n">
        <v>0</v>
      </c>
      <c r="T23" s="454" t="s">
        <v>77</v>
      </c>
      <c r="U23" s="454" t="s">
        <v>77</v>
      </c>
      <c r="V23" s="455" t="n">
        <f aca="false">SUM(K23:S23)</f>
        <v>2077297</v>
      </c>
    </row>
    <row r="24" customFormat="false" ht="72.75" hidden="false" customHeight="true" outlineLevel="0" collapsed="false">
      <c r="B24" s="37"/>
      <c r="C24" s="439"/>
      <c r="D24" s="18"/>
      <c r="E24" s="431" t="s">
        <v>17</v>
      </c>
      <c r="F24" s="432" t="n">
        <v>856</v>
      </c>
      <c r="G24" s="19" t="s">
        <v>15</v>
      </c>
      <c r="H24" s="19" t="s">
        <v>15</v>
      </c>
      <c r="I24" s="19" t="s">
        <v>15</v>
      </c>
      <c r="J24" s="15" t="s">
        <v>15</v>
      </c>
      <c r="K24" s="453" t="n">
        <v>0</v>
      </c>
      <c r="L24" s="454" t="n">
        <v>0</v>
      </c>
      <c r="M24" s="454" t="n">
        <v>0</v>
      </c>
      <c r="N24" s="454" t="n">
        <v>0</v>
      </c>
      <c r="O24" s="454" t="n">
        <v>430000</v>
      </c>
      <c r="P24" s="454" t="n">
        <v>389974.69</v>
      </c>
      <c r="Q24" s="454" t="e">
        <f aca="false">'свод с 2014'!K22</f>
        <v>#REF!</v>
      </c>
      <c r="R24" s="454" t="s">
        <v>278</v>
      </c>
      <c r="S24" s="454" t="s">
        <v>279</v>
      </c>
      <c r="T24" s="454" t="s">
        <v>280</v>
      </c>
      <c r="U24" s="454" t="s">
        <v>280</v>
      </c>
      <c r="V24" s="455" t="e">
        <f aca="false">SUM(O24:T24)</f>
        <v>#REF!</v>
      </c>
    </row>
    <row r="25" customFormat="false" ht="61.5" hidden="false" customHeight="true" outlineLevel="0" collapsed="false">
      <c r="B25" s="37" t="s">
        <v>29</v>
      </c>
      <c r="C25" s="439" t="s">
        <v>30</v>
      </c>
      <c r="D25" s="18" t="s">
        <v>31</v>
      </c>
      <c r="E25" s="456" t="s">
        <v>23</v>
      </c>
      <c r="F25" s="34" t="s">
        <v>15</v>
      </c>
      <c r="G25" s="34" t="s">
        <v>15</v>
      </c>
      <c r="H25" s="15" t="s">
        <v>15</v>
      </c>
      <c r="I25" s="34" t="s">
        <v>15</v>
      </c>
      <c r="J25" s="15" t="s">
        <v>15</v>
      </c>
      <c r="K25" s="423" t="n">
        <v>2640593.08</v>
      </c>
      <c r="L25" s="457" t="n">
        <v>2965681.36</v>
      </c>
      <c r="M25" s="457" t="n">
        <v>4353408</v>
      </c>
      <c r="N25" s="438" t="n">
        <v>6711504</v>
      </c>
      <c r="O25" s="438" t="n">
        <f aca="false">O27</f>
        <v>6802200</v>
      </c>
      <c r="P25" s="438" t="n">
        <f aca="false">P27</f>
        <v>2834092.8</v>
      </c>
      <c r="Q25" s="438" t="n">
        <f aca="false">Q27</f>
        <v>3357895.2</v>
      </c>
      <c r="R25" s="438" t="s">
        <v>282</v>
      </c>
      <c r="S25" s="438" t="s">
        <v>265</v>
      </c>
      <c r="T25" s="438" t="s">
        <v>266</v>
      </c>
      <c r="U25" s="438" t="s">
        <v>267</v>
      </c>
      <c r="V25" s="446" t="s">
        <v>283</v>
      </c>
    </row>
    <row r="26" customFormat="false" ht="32.25" hidden="false" customHeight="true" outlineLevel="0" collapsed="false">
      <c r="B26" s="37"/>
      <c r="C26" s="439"/>
      <c r="D26" s="18"/>
      <c r="E26" s="450" t="s">
        <v>24</v>
      </c>
      <c r="F26" s="34"/>
      <c r="G26" s="34"/>
      <c r="H26" s="15"/>
      <c r="I26" s="34"/>
      <c r="J26" s="15"/>
      <c r="K26" s="423"/>
      <c r="L26" s="457"/>
      <c r="M26" s="457"/>
      <c r="N26" s="457"/>
      <c r="O26" s="457"/>
      <c r="P26" s="457"/>
      <c r="Q26" s="457"/>
      <c r="R26" s="457"/>
      <c r="S26" s="457"/>
      <c r="T26" s="457"/>
      <c r="U26" s="457"/>
      <c r="V26" s="428"/>
    </row>
    <row r="27" customFormat="false" ht="35.25" hidden="false" customHeight="true" outlineLevel="0" collapsed="false">
      <c r="B27" s="37"/>
      <c r="C27" s="439"/>
      <c r="D27" s="18"/>
      <c r="E27" s="458" t="s">
        <v>19</v>
      </c>
      <c r="F27" s="437" t="n">
        <v>863</v>
      </c>
      <c r="G27" s="19" t="s">
        <v>15</v>
      </c>
      <c r="H27" s="19" t="s">
        <v>15</v>
      </c>
      <c r="I27" s="19" t="s">
        <v>15</v>
      </c>
      <c r="J27" s="15" t="s">
        <v>15</v>
      </c>
      <c r="K27" s="423" t="n">
        <v>2640593.08</v>
      </c>
      <c r="L27" s="457" t="n">
        <f aca="false">$K$23</f>
        <v>550000</v>
      </c>
      <c r="M27" s="459" t="n">
        <v>4353408</v>
      </c>
      <c r="N27" s="438" t="n">
        <v>6711504</v>
      </c>
      <c r="O27" s="438" t="n">
        <v>6802200</v>
      </c>
      <c r="P27" s="438" t="n">
        <v>2834092.8</v>
      </c>
      <c r="Q27" s="438" t="n">
        <v>3357895.2</v>
      </c>
      <c r="R27" s="438" t="s">
        <v>282</v>
      </c>
      <c r="S27" s="438" t="s">
        <v>265</v>
      </c>
      <c r="T27" s="438" t="s">
        <v>266</v>
      </c>
      <c r="U27" s="438" t="s">
        <v>267</v>
      </c>
      <c r="V27" s="446" t="s">
        <v>284</v>
      </c>
    </row>
    <row r="28" customFormat="false" ht="89.25" hidden="false" customHeight="true" outlineLevel="0" collapsed="false">
      <c r="B28" s="55" t="s">
        <v>32</v>
      </c>
      <c r="C28" s="439" t="s">
        <v>33</v>
      </c>
      <c r="D28" s="460" t="s">
        <v>34</v>
      </c>
      <c r="E28" s="461" t="s">
        <v>23</v>
      </c>
      <c r="F28" s="57" t="s">
        <v>15</v>
      </c>
      <c r="G28" s="57" t="s">
        <v>15</v>
      </c>
      <c r="H28" s="462" t="s">
        <v>15</v>
      </c>
      <c r="I28" s="57" t="s">
        <v>15</v>
      </c>
      <c r="J28" s="462" t="s">
        <v>15</v>
      </c>
      <c r="K28" s="463" t="n">
        <v>5131700</v>
      </c>
      <c r="L28" s="464" t="n">
        <v>5578909.77</v>
      </c>
      <c r="M28" s="464" t="n">
        <v>5913675.04</v>
      </c>
      <c r="N28" s="464" t="n">
        <f aca="false">SUM(N30:N37)</f>
        <v>7265506</v>
      </c>
      <c r="O28" s="464" t="n">
        <f aca="false">O30+SUM(O30:O37)</f>
        <v>9078800</v>
      </c>
      <c r="P28" s="464" t="n">
        <f aca="false">P30+SUM(P30:P37)</f>
        <v>9813092.69</v>
      </c>
      <c r="Q28" s="464" t="e">
        <f aca="false">Q30+SUM(Q30:Q37)</f>
        <v>#REF!</v>
      </c>
      <c r="R28" s="464" t="s">
        <v>285</v>
      </c>
      <c r="S28" s="464" t="s">
        <v>286</v>
      </c>
      <c r="T28" s="464" t="s">
        <v>287</v>
      </c>
      <c r="U28" s="464" t="s">
        <v>287</v>
      </c>
      <c r="V28" s="465"/>
    </row>
    <row r="29" customFormat="false" ht="31.5" hidden="false" customHeight="true" outlineLevel="0" collapsed="false">
      <c r="B29" s="60"/>
      <c r="C29" s="439"/>
      <c r="D29" s="460"/>
      <c r="E29" s="466" t="s">
        <v>24</v>
      </c>
      <c r="F29" s="34"/>
      <c r="G29" s="34"/>
      <c r="H29" s="15"/>
      <c r="I29" s="34"/>
      <c r="J29" s="15"/>
      <c r="K29" s="423"/>
      <c r="L29" s="428"/>
      <c r="M29" s="428"/>
      <c r="N29" s="428"/>
      <c r="O29" s="428"/>
      <c r="P29" s="428"/>
      <c r="Q29" s="428"/>
      <c r="R29" s="428"/>
      <c r="S29" s="428"/>
      <c r="T29" s="428"/>
      <c r="U29" s="428"/>
      <c r="V29" s="428"/>
    </row>
    <row r="30" customFormat="false" ht="48.75" hidden="false" customHeight="true" outlineLevel="0" collapsed="false">
      <c r="B30" s="60"/>
      <c r="C30" s="439"/>
      <c r="D30" s="460"/>
      <c r="E30" s="467" t="s">
        <v>254</v>
      </c>
      <c r="F30" s="468" t="n">
        <v>806</v>
      </c>
      <c r="G30" s="19" t="s">
        <v>15</v>
      </c>
      <c r="H30" s="19" t="s">
        <v>15</v>
      </c>
      <c r="I30" s="19" t="s">
        <v>15</v>
      </c>
      <c r="J30" s="15" t="s">
        <v>15</v>
      </c>
      <c r="K30" s="423" t="n">
        <v>5131700</v>
      </c>
      <c r="L30" s="457" t="n">
        <f aca="false">$K$26</f>
        <v>0</v>
      </c>
      <c r="M30" s="457" t="n">
        <v>5913675.04</v>
      </c>
      <c r="N30" s="457" t="n">
        <v>7265506</v>
      </c>
      <c r="O30" s="457" t="n">
        <v>0</v>
      </c>
      <c r="P30" s="457" t="n">
        <v>0</v>
      </c>
      <c r="Q30" s="457" t="n">
        <v>0</v>
      </c>
      <c r="R30" s="457" t="n">
        <v>0</v>
      </c>
      <c r="S30" s="457" t="n">
        <v>0</v>
      </c>
      <c r="T30" s="457" t="s">
        <v>77</v>
      </c>
      <c r="U30" s="457" t="s">
        <v>77</v>
      </c>
      <c r="V30" s="428"/>
    </row>
    <row r="31" customFormat="false" ht="2.25" hidden="false" customHeight="true" outlineLevel="0" collapsed="false">
      <c r="B31" s="60"/>
      <c r="C31" s="439"/>
      <c r="D31" s="460"/>
      <c r="E31" s="1"/>
      <c r="F31" s="1"/>
      <c r="G31" s="1"/>
      <c r="H31" s="1"/>
      <c r="I31" s="1"/>
      <c r="J31" s="1"/>
      <c r="K31" s="469"/>
      <c r="L31" s="469"/>
      <c r="M31" s="469"/>
      <c r="N31" s="469"/>
      <c r="O31" s="469"/>
      <c r="P31" s="469"/>
      <c r="Q31" s="469"/>
      <c r="R31" s="469"/>
      <c r="S31" s="469"/>
      <c r="T31" s="469"/>
      <c r="U31" s="469"/>
      <c r="V31" s="469"/>
    </row>
    <row r="32" customFormat="false" ht="1.5" hidden="true" customHeight="true" outlineLevel="0" collapsed="false">
      <c r="B32" s="60"/>
      <c r="C32" s="439"/>
      <c r="D32" s="460"/>
      <c r="E32" s="1"/>
      <c r="F32" s="1"/>
      <c r="G32" s="1"/>
      <c r="H32" s="1"/>
      <c r="I32" s="1"/>
      <c r="J32" s="1"/>
      <c r="K32" s="469"/>
      <c r="L32" s="469"/>
      <c r="M32" s="469"/>
      <c r="N32" s="469"/>
      <c r="O32" s="469"/>
      <c r="P32" s="469"/>
      <c r="Q32" s="469"/>
      <c r="R32" s="469"/>
      <c r="S32" s="469"/>
      <c r="T32" s="469"/>
      <c r="U32" s="469"/>
      <c r="V32" s="469"/>
    </row>
    <row r="33" customFormat="false" ht="11.25" hidden="true" customHeight="true" outlineLevel="0" collapsed="false">
      <c r="B33" s="60"/>
      <c r="C33" s="439"/>
      <c r="D33" s="460"/>
      <c r="E33" s="1"/>
      <c r="F33" s="1"/>
      <c r="G33" s="1"/>
      <c r="H33" s="1"/>
      <c r="I33" s="1"/>
      <c r="J33" s="1"/>
      <c r="K33" s="469"/>
      <c r="L33" s="469"/>
      <c r="M33" s="469"/>
      <c r="N33" s="469"/>
      <c r="O33" s="469"/>
      <c r="P33" s="469"/>
      <c r="Q33" s="469"/>
      <c r="R33" s="469"/>
      <c r="S33" s="469"/>
      <c r="T33" s="469"/>
      <c r="U33" s="469"/>
      <c r="V33" s="469"/>
    </row>
    <row r="34" customFormat="false" ht="24" hidden="true" customHeight="true" outlineLevel="0" collapsed="false">
      <c r="B34" s="60"/>
      <c r="C34" s="439"/>
      <c r="D34" s="460"/>
      <c r="E34" s="1"/>
      <c r="F34" s="1"/>
      <c r="G34" s="1"/>
      <c r="H34" s="1"/>
      <c r="I34" s="1"/>
      <c r="J34" s="1"/>
      <c r="K34" s="469"/>
      <c r="L34" s="469"/>
      <c r="M34" s="469"/>
      <c r="N34" s="469"/>
      <c r="O34" s="469"/>
      <c r="P34" s="469"/>
      <c r="Q34" s="469"/>
      <c r="R34" s="469"/>
      <c r="S34" s="469"/>
      <c r="T34" s="469"/>
      <c r="U34" s="469"/>
      <c r="V34" s="469"/>
    </row>
    <row r="35" customFormat="false" ht="15.75" hidden="true" customHeight="false" outlineLevel="0" collapsed="false">
      <c r="B35" s="60"/>
      <c r="C35" s="439"/>
      <c r="D35" s="460"/>
      <c r="E35" s="1"/>
      <c r="F35" s="1"/>
      <c r="G35" s="1"/>
      <c r="H35" s="1"/>
      <c r="I35" s="1"/>
      <c r="J35" s="1"/>
      <c r="K35" s="469"/>
      <c r="L35" s="469"/>
      <c r="M35" s="469"/>
      <c r="N35" s="469"/>
      <c r="O35" s="469"/>
      <c r="P35" s="469"/>
      <c r="Q35" s="469"/>
      <c r="R35" s="469"/>
      <c r="S35" s="469"/>
      <c r="T35" s="469"/>
      <c r="U35" s="469"/>
      <c r="V35" s="469"/>
    </row>
    <row r="36" customFormat="false" ht="15.75" hidden="true" customHeight="false" outlineLevel="0" collapsed="false">
      <c r="B36" s="60"/>
      <c r="C36" s="439"/>
      <c r="D36" s="460"/>
      <c r="E36" s="1"/>
      <c r="F36" s="1"/>
      <c r="G36" s="1"/>
      <c r="H36" s="1"/>
      <c r="I36" s="1"/>
      <c r="J36" s="1"/>
      <c r="K36" s="469"/>
      <c r="L36" s="469"/>
      <c r="M36" s="469"/>
      <c r="N36" s="469"/>
      <c r="O36" s="469"/>
      <c r="P36" s="469"/>
      <c r="Q36" s="469"/>
      <c r="R36" s="469"/>
      <c r="S36" s="469"/>
      <c r="T36" s="469"/>
      <c r="U36" s="469"/>
      <c r="V36" s="469"/>
    </row>
    <row r="37" customFormat="false" ht="82.5" hidden="false" customHeight="true" outlineLevel="0" collapsed="false">
      <c r="B37" s="64"/>
      <c r="C37" s="439"/>
      <c r="D37" s="460"/>
      <c r="E37" s="431" t="s">
        <v>17</v>
      </c>
      <c r="F37" s="468" t="n">
        <v>856</v>
      </c>
      <c r="G37" s="19" t="s">
        <v>15</v>
      </c>
      <c r="H37" s="19" t="s">
        <v>15</v>
      </c>
      <c r="I37" s="19" t="s">
        <v>15</v>
      </c>
      <c r="J37" s="15" t="s">
        <v>15</v>
      </c>
      <c r="K37" s="423" t="n">
        <v>0</v>
      </c>
      <c r="L37" s="457" t="n">
        <v>0</v>
      </c>
      <c r="M37" s="457" t="n">
        <v>0</v>
      </c>
      <c r="N37" s="457" t="n">
        <v>0</v>
      </c>
      <c r="O37" s="457" t="n">
        <v>9078800</v>
      </c>
      <c r="P37" s="457" t="n">
        <v>9813092.69</v>
      </c>
      <c r="Q37" s="457" t="e">
        <f aca="false">'свод с 2014'!K28</f>
        <v>#REF!</v>
      </c>
      <c r="R37" s="464" t="s">
        <v>285</v>
      </c>
      <c r="S37" s="464" t="s">
        <v>286</v>
      </c>
      <c r="T37" s="464" t="s">
        <v>287</v>
      </c>
      <c r="U37" s="464" t="s">
        <v>287</v>
      </c>
      <c r="V37" s="428"/>
    </row>
    <row r="38" customFormat="false" ht="89.25" hidden="false" customHeight="true" outlineLevel="0" collapsed="false">
      <c r="B38" s="55"/>
      <c r="C38" s="439" t="s">
        <v>36</v>
      </c>
      <c r="D38" s="460" t="s">
        <v>288</v>
      </c>
      <c r="E38" s="461" t="s">
        <v>23</v>
      </c>
      <c r="F38" s="57" t="s">
        <v>15</v>
      </c>
      <c r="G38" s="57" t="s">
        <v>15</v>
      </c>
      <c r="H38" s="462" t="s">
        <v>15</v>
      </c>
      <c r="I38" s="57" t="s">
        <v>15</v>
      </c>
      <c r="J38" s="462" t="s">
        <v>15</v>
      </c>
      <c r="K38" s="463"/>
      <c r="L38" s="464"/>
      <c r="M38" s="464"/>
      <c r="N38" s="464" t="n">
        <f aca="false">SUM(N40:N47)</f>
        <v>0</v>
      </c>
      <c r="O38" s="464" t="n">
        <f aca="false">O40+SUM(O40:O47)</f>
        <v>0</v>
      </c>
      <c r="P38" s="464" t="n">
        <f aca="false">P40+SUM(P40:P47)</f>
        <v>0</v>
      </c>
      <c r="Q38" s="464" t="n">
        <f aca="false">Q40+SUM(Q40:Q47)</f>
        <v>0</v>
      </c>
      <c r="R38" s="457" t="n">
        <f aca="false">SUM(R40:R47)</f>
        <v>0</v>
      </c>
      <c r="S38" s="470" t="s">
        <v>289</v>
      </c>
      <c r="T38" s="457" t="s">
        <v>290</v>
      </c>
      <c r="U38" s="457" t="s">
        <v>290</v>
      </c>
      <c r="V38" s="465"/>
    </row>
    <row r="39" customFormat="false" ht="31.5" hidden="false" customHeight="true" outlineLevel="0" collapsed="false">
      <c r="B39" s="60"/>
      <c r="C39" s="439"/>
      <c r="D39" s="460"/>
      <c r="E39" s="466" t="s">
        <v>24</v>
      </c>
      <c r="F39" s="34"/>
      <c r="G39" s="34"/>
      <c r="H39" s="15"/>
      <c r="I39" s="34"/>
      <c r="J39" s="15"/>
      <c r="K39" s="423"/>
      <c r="L39" s="428"/>
      <c r="M39" s="428"/>
      <c r="N39" s="428"/>
      <c r="O39" s="428"/>
      <c r="P39" s="428"/>
      <c r="Q39" s="428"/>
      <c r="R39" s="428"/>
      <c r="S39" s="428"/>
      <c r="T39" s="428"/>
      <c r="U39" s="428"/>
      <c r="V39" s="428"/>
    </row>
    <row r="40" customFormat="false" ht="48.75" hidden="false" customHeight="true" outlineLevel="0" collapsed="false">
      <c r="B40" s="60"/>
      <c r="C40" s="439"/>
      <c r="D40" s="460"/>
      <c r="E40" s="467" t="s">
        <v>254</v>
      </c>
      <c r="F40" s="468" t="n">
        <v>806</v>
      </c>
      <c r="G40" s="19" t="s">
        <v>15</v>
      </c>
      <c r="H40" s="19" t="s">
        <v>15</v>
      </c>
      <c r="I40" s="19" t="s">
        <v>15</v>
      </c>
      <c r="J40" s="15" t="s">
        <v>15</v>
      </c>
      <c r="K40" s="423"/>
      <c r="L40" s="457" t="n">
        <f aca="false">$K$26</f>
        <v>0</v>
      </c>
      <c r="M40" s="457"/>
      <c r="N40" s="457"/>
      <c r="O40" s="457" t="n">
        <v>0</v>
      </c>
      <c r="P40" s="457" t="n">
        <v>0</v>
      </c>
      <c r="Q40" s="457" t="n">
        <v>0</v>
      </c>
      <c r="R40" s="457" t="n">
        <v>0</v>
      </c>
      <c r="S40" s="457" t="n">
        <v>0</v>
      </c>
      <c r="T40" s="457" t="s">
        <v>77</v>
      </c>
      <c r="U40" s="457" t="s">
        <v>77</v>
      </c>
      <c r="V40" s="428" t="n">
        <f aca="false">SUM(K40:S40)</f>
        <v>0</v>
      </c>
    </row>
    <row r="41" customFormat="false" ht="2.25" hidden="false" customHeight="true" outlineLevel="0" collapsed="false">
      <c r="B41" s="60"/>
      <c r="C41" s="439"/>
      <c r="D41" s="460"/>
      <c r="E41" s="1"/>
      <c r="F41" s="1"/>
      <c r="G41" s="1"/>
      <c r="H41" s="1"/>
      <c r="I41" s="1"/>
      <c r="J41" s="1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</row>
    <row r="42" customFormat="false" ht="1.5" hidden="true" customHeight="true" outlineLevel="0" collapsed="false">
      <c r="B42" s="60"/>
      <c r="C42" s="439"/>
      <c r="D42" s="460"/>
      <c r="E42" s="1"/>
      <c r="F42" s="1"/>
      <c r="G42" s="1"/>
      <c r="H42" s="1"/>
      <c r="I42" s="1"/>
      <c r="J42" s="1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</row>
    <row r="43" customFormat="false" ht="11.25" hidden="true" customHeight="true" outlineLevel="0" collapsed="false">
      <c r="B43" s="60"/>
      <c r="C43" s="439"/>
      <c r="D43" s="460"/>
      <c r="E43" s="1"/>
      <c r="F43" s="1"/>
      <c r="G43" s="1"/>
      <c r="H43" s="1"/>
      <c r="I43" s="1"/>
      <c r="J43" s="1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</row>
    <row r="44" customFormat="false" ht="24" hidden="true" customHeight="true" outlineLevel="0" collapsed="false">
      <c r="B44" s="60"/>
      <c r="C44" s="439"/>
      <c r="D44" s="460"/>
      <c r="E44" s="1"/>
      <c r="F44" s="1"/>
      <c r="G44" s="1"/>
      <c r="H44" s="1"/>
      <c r="I44" s="1"/>
      <c r="J44" s="1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</row>
    <row r="45" customFormat="false" ht="15.75" hidden="true" customHeight="false" outlineLevel="0" collapsed="false">
      <c r="B45" s="60"/>
      <c r="C45" s="439"/>
      <c r="D45" s="460"/>
      <c r="E45" s="1"/>
      <c r="F45" s="1"/>
      <c r="G45" s="1"/>
      <c r="H45" s="1"/>
      <c r="I45" s="1"/>
      <c r="J45" s="1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</row>
    <row r="46" customFormat="false" ht="15.75" hidden="true" customHeight="false" outlineLevel="0" collapsed="false">
      <c r="B46" s="60"/>
      <c r="C46" s="439"/>
      <c r="D46" s="460"/>
      <c r="E46" s="1"/>
      <c r="F46" s="1"/>
      <c r="G46" s="1"/>
      <c r="H46" s="1"/>
      <c r="I46" s="1"/>
      <c r="J46" s="1"/>
      <c r="K46" s="469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</row>
    <row r="47" customFormat="false" ht="82.5" hidden="false" customHeight="true" outlineLevel="0" collapsed="false">
      <c r="B47" s="64"/>
      <c r="C47" s="439"/>
      <c r="D47" s="460"/>
      <c r="E47" s="431" t="s">
        <v>17</v>
      </c>
      <c r="F47" s="468" t="n">
        <v>856</v>
      </c>
      <c r="G47" s="19" t="s">
        <v>15</v>
      </c>
      <c r="H47" s="19" t="s">
        <v>15</v>
      </c>
      <c r="I47" s="19" t="s">
        <v>15</v>
      </c>
      <c r="J47" s="15" t="s">
        <v>15</v>
      </c>
      <c r="K47" s="423" t="n">
        <v>0</v>
      </c>
      <c r="L47" s="457" t="n">
        <v>0</v>
      </c>
      <c r="M47" s="457" t="n">
        <v>0</v>
      </c>
      <c r="N47" s="457" t="n">
        <v>0</v>
      </c>
      <c r="O47" s="457"/>
      <c r="P47" s="457"/>
      <c r="Q47" s="457" t="n">
        <f aca="false">'свод с 2014'!K38</f>
        <v>0</v>
      </c>
      <c r="R47" s="457" t="n">
        <f aca="false">SUM(R49:R56)</f>
        <v>0</v>
      </c>
      <c r="S47" s="470" t="s">
        <v>289</v>
      </c>
      <c r="T47" s="457" t="s">
        <v>290</v>
      </c>
      <c r="U47" s="457" t="s">
        <v>290</v>
      </c>
      <c r="V47" s="428" t="n">
        <f aca="false">SUM(R47:T47)</f>
        <v>0</v>
      </c>
    </row>
  </sheetData>
  <mergeCells count="36">
    <mergeCell ref="B5:V5"/>
    <mergeCell ref="B7:B9"/>
    <mergeCell ref="C7:C9"/>
    <mergeCell ref="D7:D9"/>
    <mergeCell ref="E7:E9"/>
    <mergeCell ref="F7:J7"/>
    <mergeCell ref="K7:V7"/>
    <mergeCell ref="F8:F9"/>
    <mergeCell ref="G8:G9"/>
    <mergeCell ref="H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V8:V9"/>
    <mergeCell ref="B10:B15"/>
    <mergeCell ref="C10:C15"/>
    <mergeCell ref="D10:D15"/>
    <mergeCell ref="B16:B20"/>
    <mergeCell ref="C16:C20"/>
    <mergeCell ref="D16:D20"/>
    <mergeCell ref="B21:B24"/>
    <mergeCell ref="C21:C24"/>
    <mergeCell ref="D21:D24"/>
    <mergeCell ref="B25:B27"/>
    <mergeCell ref="C25:C27"/>
    <mergeCell ref="D25:D27"/>
    <mergeCell ref="C28:C37"/>
    <mergeCell ref="D28:D37"/>
    <mergeCell ref="C38:C47"/>
    <mergeCell ref="D38:D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4.28"/>
    <col collapsed="false" customWidth="true" hidden="false" outlineLevel="0" max="2" min="2" style="67" width="25.28"/>
    <col collapsed="false" customWidth="true" hidden="false" outlineLevel="0" max="3" min="3" style="68" width="19.41"/>
    <col collapsed="false" customWidth="true" hidden="true" outlineLevel="0" max="4" min="4" style="67" width="16.56"/>
    <col collapsed="false" customWidth="true" hidden="false" outlineLevel="0" max="5" min="5" style="67" width="12.56"/>
    <col collapsed="false" customWidth="true" hidden="false" outlineLevel="0" max="6" min="6" style="67" width="13.28"/>
    <col collapsed="false" customWidth="true" hidden="false" outlineLevel="0" max="8" min="7" style="67" width="12.14"/>
    <col collapsed="false" customWidth="true" hidden="false" outlineLevel="0" max="9" min="9" style="67" width="15.7"/>
    <col collapsed="false" customWidth="true" hidden="false" outlineLevel="0" max="10" min="10" style="67" width="2.28"/>
    <col collapsed="false" customWidth="true" hidden="false" outlineLevel="0" max="13" min="11" style="67" width="9.99"/>
    <col collapsed="false" customWidth="true" hidden="false" outlineLevel="0" max="14" min="14" style="67" width="13.85"/>
    <col collapsed="false" customWidth="false" hidden="false" outlineLevel="0" max="257" min="15" style="67" width="9.14"/>
  </cols>
  <sheetData>
    <row r="1" customFormat="false" ht="0.75" hidden="false" customHeight="true" outlineLevel="0" collapsed="false">
      <c r="A1" s="69"/>
      <c r="B1" s="69"/>
      <c r="C1" s="70"/>
      <c r="D1" s="71" t="s">
        <v>38</v>
      </c>
      <c r="E1" s="71"/>
      <c r="F1" s="71"/>
      <c r="G1" s="71"/>
      <c r="H1" s="71"/>
      <c r="I1" s="71"/>
      <c r="J1" s="71"/>
    </row>
    <row r="2" customFormat="false" ht="12.75" hidden="false" customHeight="true" outlineLevel="0" collapsed="false">
      <c r="A2" s="69"/>
      <c r="B2" s="69"/>
      <c r="C2" s="70"/>
      <c r="D2" s="71"/>
      <c r="E2" s="71"/>
      <c r="F2" s="71"/>
      <c r="G2" s="71"/>
      <c r="H2" s="71"/>
      <c r="I2" s="71"/>
      <c r="J2" s="71"/>
      <c r="K2" s="72"/>
      <c r="L2" s="72"/>
      <c r="M2" s="72"/>
      <c r="N2" s="72"/>
    </row>
    <row r="3" customFormat="false" ht="21" hidden="false" customHeight="true" outlineLevel="0" collapsed="false">
      <c r="A3" s="69"/>
      <c r="B3" s="69"/>
      <c r="C3" s="70"/>
      <c r="D3" s="71"/>
      <c r="E3" s="71"/>
      <c r="F3" s="71"/>
      <c r="G3" s="71"/>
      <c r="H3" s="71"/>
      <c r="I3" s="71"/>
      <c r="J3" s="71"/>
      <c r="K3" s="72"/>
      <c r="L3" s="72"/>
      <c r="M3" s="72"/>
      <c r="N3" s="72"/>
    </row>
    <row r="4" customFormat="false" ht="33.75" hidden="false" customHeight="true" outlineLevel="0" collapsed="false">
      <c r="A4" s="73"/>
      <c r="B4" s="74" t="s">
        <v>39</v>
      </c>
      <c r="C4" s="74"/>
      <c r="D4" s="74"/>
      <c r="E4" s="74"/>
      <c r="F4" s="74"/>
      <c r="G4" s="75"/>
      <c r="H4" s="75"/>
      <c r="I4" s="76"/>
      <c r="J4" s="76"/>
      <c r="K4" s="77"/>
      <c r="L4" s="77"/>
      <c r="M4" s="77"/>
    </row>
    <row r="5" customFormat="false" ht="12.75" hidden="false" customHeight="true" outlineLevel="0" collapsed="false">
      <c r="A5" s="78" t="s">
        <v>40</v>
      </c>
      <c r="B5" s="79" t="s">
        <v>41</v>
      </c>
      <c r="C5" s="79" t="s">
        <v>42</v>
      </c>
      <c r="D5" s="80" t="s">
        <v>43</v>
      </c>
      <c r="E5" s="80"/>
      <c r="F5" s="80"/>
      <c r="G5" s="80"/>
      <c r="H5" s="80"/>
      <c r="I5" s="80"/>
      <c r="J5" s="81"/>
      <c r="K5" s="82"/>
      <c r="L5" s="82"/>
      <c r="M5" s="82"/>
      <c r="N5" s="82"/>
    </row>
    <row r="6" customFormat="false" ht="24.75" hidden="false" customHeight="true" outlineLevel="0" collapsed="false">
      <c r="A6" s="78"/>
      <c r="B6" s="79"/>
      <c r="C6" s="79"/>
      <c r="D6" s="83" t="n">
        <v>2019</v>
      </c>
      <c r="E6" s="83" t="s">
        <v>7</v>
      </c>
      <c r="F6" s="83" t="s">
        <v>8</v>
      </c>
      <c r="G6" s="83" t="s">
        <v>9</v>
      </c>
      <c r="H6" s="83" t="s">
        <v>10</v>
      </c>
      <c r="I6" s="79" t="s">
        <v>44</v>
      </c>
      <c r="J6" s="69"/>
    </row>
    <row r="7" customFormat="false" ht="12.75" hidden="false" customHeight="true" outlineLevel="0" collapsed="false">
      <c r="A7" s="84" t="s">
        <v>45</v>
      </c>
      <c r="B7" s="84" t="s">
        <v>46</v>
      </c>
      <c r="C7" s="85" t="s">
        <v>47</v>
      </c>
      <c r="D7" s="86" t="e">
        <f aca="false">SUM(D9:D11)</f>
        <v>#REF!</v>
      </c>
      <c r="E7" s="87" t="n">
        <f aca="false">E9+E10+E11</f>
        <v>18952771.8</v>
      </c>
      <c r="F7" s="87" t="n">
        <f aca="false">F9+F10+F11</f>
        <v>17711558</v>
      </c>
      <c r="G7" s="87" t="n">
        <f aca="false">G9+G10+G11</f>
        <v>17711558</v>
      </c>
      <c r="H7" s="87" t="n">
        <f aca="false">H9+H10+H11</f>
        <v>17711558</v>
      </c>
      <c r="I7" s="87" t="n">
        <f aca="false">I9+I10+I11</f>
        <v>72087445.8</v>
      </c>
      <c r="J7" s="69"/>
    </row>
    <row r="8" customFormat="false" ht="12.75" hidden="false" customHeight="false" outlineLevel="0" collapsed="false">
      <c r="A8" s="84"/>
      <c r="B8" s="84"/>
      <c r="C8" s="85" t="s">
        <v>48</v>
      </c>
      <c r="D8" s="88"/>
      <c r="E8" s="89"/>
      <c r="F8" s="89"/>
      <c r="G8" s="89"/>
      <c r="H8" s="89"/>
      <c r="I8" s="89"/>
      <c r="J8" s="69"/>
    </row>
    <row r="9" customFormat="false" ht="12.75" hidden="false" customHeight="false" outlineLevel="0" collapsed="false">
      <c r="A9" s="84"/>
      <c r="B9" s="84"/>
      <c r="C9" s="90" t="s">
        <v>49</v>
      </c>
      <c r="D9" s="88" t="e">
        <f aca="false">SUM(D14,D19,D25,D30)</f>
        <v>#REF!</v>
      </c>
      <c r="E9" s="91" t="n">
        <f aca="false">SUM(E14,E19,E25,E30)</f>
        <v>440390.45</v>
      </c>
      <c r="F9" s="91" t="n">
        <f aca="false">SUM(F14,F19,F25,F30)</f>
        <v>0</v>
      </c>
      <c r="G9" s="91" t="n">
        <f aca="false">SUM(G14,G19,G25,G30)</f>
        <v>0</v>
      </c>
      <c r="H9" s="91" t="n">
        <f aca="false">SUM(H14,H19,H25,H30)</f>
        <v>0</v>
      </c>
      <c r="I9" s="91" t="n">
        <f aca="false">I25</f>
        <v>440390.45</v>
      </c>
      <c r="J9" s="69"/>
    </row>
    <row r="10" customFormat="false" ht="12.75" hidden="false" customHeight="false" outlineLevel="0" collapsed="false">
      <c r="A10" s="84"/>
      <c r="B10" s="84"/>
      <c r="C10" s="90" t="s">
        <v>50</v>
      </c>
      <c r="D10" s="88" t="e">
        <f aca="false">SUM(D15,D20,D26,D31)</f>
        <v>#REF!</v>
      </c>
      <c r="E10" s="91" t="n">
        <f aca="false">E15+E20+E26+E31+E36</f>
        <v>2733881.55</v>
      </c>
      <c r="F10" s="91" t="n">
        <f aca="false">F15+F20+F26+F31+F36</f>
        <v>1421800</v>
      </c>
      <c r="G10" s="91" t="n">
        <f aca="false">G15+G20+G26+G31+G36</f>
        <v>1421800</v>
      </c>
      <c r="H10" s="91" t="n">
        <f aca="false">H15+H20+H26+H31+H36</f>
        <v>1421800</v>
      </c>
      <c r="I10" s="91" t="n">
        <f aca="false">I15+I20+I26+I31+I36</f>
        <v>6999281.55</v>
      </c>
      <c r="J10" s="69"/>
    </row>
    <row r="11" customFormat="false" ht="12.75" hidden="false" customHeight="false" outlineLevel="0" collapsed="false">
      <c r="A11" s="84"/>
      <c r="B11" s="84"/>
      <c r="C11" s="90" t="s">
        <v>51</v>
      </c>
      <c r="D11" s="88" t="e">
        <f aca="false">SUM(D16,D21,D27,D32)</f>
        <v>#REF!</v>
      </c>
      <c r="E11" s="91" t="n">
        <f aca="false">E16+E21+E27+E32+E37</f>
        <v>15778499.8</v>
      </c>
      <c r="F11" s="91" t="n">
        <f aca="false">F16+F21+F27+F32+F37</f>
        <v>16289758</v>
      </c>
      <c r="G11" s="91" t="n">
        <f aca="false">G16+G21+G27+G32+G37</f>
        <v>16289758</v>
      </c>
      <c r="H11" s="91" t="n">
        <f aca="false">H16+H21+H27+H32+H37</f>
        <v>16289758</v>
      </c>
      <c r="I11" s="91" t="n">
        <f aca="false">I16+I21+I27+I32+I37</f>
        <v>64647773.8</v>
      </c>
      <c r="J11" s="69"/>
    </row>
    <row r="12" customFormat="false" ht="12.75" hidden="false" customHeight="true" outlineLevel="0" collapsed="false">
      <c r="A12" s="84" t="s">
        <v>21</v>
      </c>
      <c r="B12" s="84" t="s">
        <v>52</v>
      </c>
      <c r="C12" s="85" t="s">
        <v>47</v>
      </c>
      <c r="D12" s="86" t="e">
        <f aca="false">SUM(D14:D16)</f>
        <v>#REF!</v>
      </c>
      <c r="E12" s="87" t="n">
        <f aca="false">SUM(E14:E16)</f>
        <v>4185200</v>
      </c>
      <c r="F12" s="87" t="n">
        <f aca="false">SUM(F14:F16)</f>
        <v>4115610</v>
      </c>
      <c r="G12" s="87" t="n">
        <f aca="false">G16+G15</f>
        <v>4115610</v>
      </c>
      <c r="H12" s="87" t="n">
        <f aca="false">H16+H15</f>
        <v>4115610</v>
      </c>
      <c r="I12" s="91" t="n">
        <f aca="false">SUM(E12:H12)</f>
        <v>16532030</v>
      </c>
      <c r="J12" s="69"/>
    </row>
    <row r="13" customFormat="false" ht="12.75" hidden="false" customHeight="false" outlineLevel="0" collapsed="false">
      <c r="A13" s="84"/>
      <c r="B13" s="84"/>
      <c r="C13" s="85" t="s">
        <v>48</v>
      </c>
      <c r="D13" s="88"/>
      <c r="E13" s="91"/>
      <c r="F13" s="91"/>
      <c r="G13" s="91"/>
      <c r="H13" s="91"/>
      <c r="I13" s="91"/>
      <c r="J13" s="69"/>
    </row>
    <row r="14" customFormat="false" ht="12.75" hidden="false" customHeight="false" outlineLevel="0" collapsed="false">
      <c r="A14" s="84"/>
      <c r="B14" s="84"/>
      <c r="C14" s="90" t="s">
        <v>53</v>
      </c>
      <c r="D14" s="88" t="n">
        <v>0</v>
      </c>
      <c r="E14" s="91" t="n">
        <v>0</v>
      </c>
      <c r="F14" s="91" t="n">
        <v>0</v>
      </c>
      <c r="G14" s="91"/>
      <c r="H14" s="91"/>
      <c r="I14" s="91" t="n">
        <f aca="false">SUM(E14:H14)</f>
        <v>0</v>
      </c>
      <c r="J14" s="69"/>
    </row>
    <row r="15" customFormat="false" ht="12.75" hidden="false" customHeight="false" outlineLevel="0" collapsed="false">
      <c r="A15" s="84"/>
      <c r="B15" s="84"/>
      <c r="C15" s="90" t="s">
        <v>50</v>
      </c>
      <c r="D15" s="88" t="n">
        <v>0</v>
      </c>
      <c r="E15" s="91" t="n">
        <f aca="false">'Прил2 к пп1 Соц практика'!H17</f>
        <v>794300</v>
      </c>
      <c r="F15" s="91" t="n">
        <f aca="false">'Прил2 к пп1 Соц практика'!I17</f>
        <v>724710</v>
      </c>
      <c r="G15" s="91" t="n">
        <f aca="false">'Прил2 к пп1 Соц практика'!J17</f>
        <v>724710</v>
      </c>
      <c r="H15" s="91" t="n">
        <f aca="false">'Прил2 к пп1 Соц практика'!K17</f>
        <v>724710</v>
      </c>
      <c r="I15" s="91" t="n">
        <f aca="false">SUM(E15:H15)</f>
        <v>2968430</v>
      </c>
      <c r="J15" s="69"/>
    </row>
    <row r="16" customFormat="false" ht="12.75" hidden="false" customHeight="false" outlineLevel="0" collapsed="false">
      <c r="A16" s="84"/>
      <c r="B16" s="84"/>
      <c r="C16" s="90" t="s">
        <v>51</v>
      </c>
      <c r="D16" s="88" t="e">
        <f aca="false">#REF!</f>
        <v>#REF!</v>
      </c>
      <c r="E16" s="91" t="n">
        <f aca="false">'Прил2 к пп1 Соц практика'!H18+'Прил2 к пп1 Соц практика'!H19+'Прил2 к пп1 Соц практика'!H20+'Прил2 к пп1 Соц практика'!H23</f>
        <v>3390900</v>
      </c>
      <c r="F16" s="91" t="n">
        <f aca="false">'Прил2 к пп1 Соц практика'!I18+'Прил2 к пп1 Соц практика'!I19+'Прил2 к пп1 Соц практика'!I20+'Прил2 к пп1 Соц практика'!I23</f>
        <v>3390900</v>
      </c>
      <c r="G16" s="91" t="n">
        <f aca="false">'Прил2 к пп1 Соц практика'!J18+'Прил2 к пп1 Соц практика'!J19+'Прил2 к пп1 Соц практика'!J20+'Прил2 к пп1 Соц практика'!J23</f>
        <v>3390900</v>
      </c>
      <c r="H16" s="91" t="n">
        <f aca="false">'Прил2 к пп1 Соц практика'!K18+'Прил2 к пп1 Соц практика'!K19+'Прил2 к пп1 Соц практика'!K20+'Прил2 к пп1 Соц практика'!K23</f>
        <v>3390900</v>
      </c>
      <c r="I16" s="91" t="n">
        <f aca="false">SUM(E16:H16)</f>
        <v>13563600</v>
      </c>
      <c r="J16" s="69"/>
    </row>
    <row r="17" customFormat="false" ht="12.75" hidden="false" customHeight="true" outlineLevel="0" collapsed="false">
      <c r="A17" s="92" t="s">
        <v>26</v>
      </c>
      <c r="B17" s="92" t="s">
        <v>54</v>
      </c>
      <c r="C17" s="85" t="s">
        <v>47</v>
      </c>
      <c r="D17" s="86" t="e">
        <f aca="false">SUM(D19:D21)</f>
        <v>#REF!</v>
      </c>
      <c r="E17" s="87" t="n">
        <f aca="false">SUM(E19:E21)</f>
        <v>253000</v>
      </c>
      <c r="F17" s="87" t="n">
        <f aca="false">SUM(F19:F21)</f>
        <v>270000</v>
      </c>
      <c r="G17" s="87" t="n">
        <f aca="false">G21+G20</f>
        <v>270000</v>
      </c>
      <c r="H17" s="87" t="n">
        <f aca="false">H21+H20</f>
        <v>270000</v>
      </c>
      <c r="I17" s="91" t="n">
        <f aca="false">SUM(E17:H17)</f>
        <v>1063000</v>
      </c>
      <c r="J17" s="69"/>
    </row>
    <row r="18" customFormat="false" ht="12.75" hidden="false" customHeight="false" outlineLevel="0" collapsed="false">
      <c r="A18" s="92"/>
      <c r="B18" s="92"/>
      <c r="C18" s="85" t="s">
        <v>48</v>
      </c>
      <c r="D18" s="88"/>
      <c r="E18" s="91"/>
      <c r="F18" s="91"/>
      <c r="G18" s="91"/>
      <c r="H18" s="91"/>
      <c r="I18" s="91"/>
      <c r="J18" s="69"/>
    </row>
    <row r="19" customFormat="false" ht="12.75" hidden="false" customHeight="false" outlineLevel="0" collapsed="false">
      <c r="A19" s="92"/>
      <c r="B19" s="92"/>
      <c r="C19" s="90" t="s">
        <v>53</v>
      </c>
      <c r="D19" s="88" t="n">
        <v>0</v>
      </c>
      <c r="E19" s="91" t="n">
        <v>0</v>
      </c>
      <c r="F19" s="91" t="n">
        <v>0</v>
      </c>
      <c r="G19" s="91"/>
      <c r="H19" s="91"/>
      <c r="I19" s="91" t="n">
        <f aca="false">SUM(D19:H19)</f>
        <v>0</v>
      </c>
      <c r="J19" s="69"/>
    </row>
    <row r="20" customFormat="false" ht="12.75" hidden="false" customHeight="false" outlineLevel="0" collapsed="false">
      <c r="A20" s="92"/>
      <c r="B20" s="92"/>
      <c r="C20" s="90" t="s">
        <v>50</v>
      </c>
      <c r="D20" s="88" t="e">
        <f aca="false">#REF!</f>
        <v>#REF!</v>
      </c>
      <c r="E20" s="91" t="n">
        <f aca="false">'ПП2 ПАТРИОТИКА '!H28</f>
        <v>83000</v>
      </c>
      <c r="F20" s="91" t="n">
        <f aca="false">'ПП2 ПАТРИОТИКА '!I28</f>
        <v>100000</v>
      </c>
      <c r="G20" s="91" t="n">
        <f aca="false">'ПП2 ПАТРИОТИКА '!J28</f>
        <v>100000</v>
      </c>
      <c r="H20" s="91" t="n">
        <f aca="false">'ПП2 ПАТРИОТИКА '!K28</f>
        <v>100000</v>
      </c>
      <c r="I20" s="91" t="n">
        <f aca="false">SUM(E20:H20)</f>
        <v>383000</v>
      </c>
      <c r="J20" s="69"/>
    </row>
    <row r="21" customFormat="false" ht="12.75" hidden="false" customHeight="false" outlineLevel="0" collapsed="false">
      <c r="A21" s="92"/>
      <c r="B21" s="92"/>
      <c r="C21" s="90" t="s">
        <v>51</v>
      </c>
      <c r="D21" s="88" t="e">
        <f aca="false">#REF!</f>
        <v>#REF!</v>
      </c>
      <c r="E21" s="91" t="n">
        <f aca="false">'ПП2 ПАТРИОТИКА '!H29</f>
        <v>170000</v>
      </c>
      <c r="F21" s="91" t="n">
        <f aca="false">'ПП2 ПАТРИОТИКА '!I29</f>
        <v>170000</v>
      </c>
      <c r="G21" s="91" t="n">
        <f aca="false">'ПП2 ПАТРИОТИКА '!J29</f>
        <v>170000</v>
      </c>
      <c r="H21" s="91" t="n">
        <f aca="false">'ПП2 ПАТРИОТИКА '!K29</f>
        <v>170000</v>
      </c>
      <c r="I21" s="91" t="n">
        <f aca="false">SUM(E21:H21)</f>
        <v>680000</v>
      </c>
      <c r="J21" s="69"/>
    </row>
    <row r="22" customFormat="false" ht="12.75" hidden="true" customHeight="false" outlineLevel="0" collapsed="false">
      <c r="A22" s="92"/>
      <c r="B22" s="92"/>
      <c r="C22" s="90" t="s">
        <v>55</v>
      </c>
      <c r="D22" s="88" t="n">
        <v>0</v>
      </c>
      <c r="E22" s="91" t="n">
        <v>0</v>
      </c>
      <c r="F22" s="91" t="n">
        <v>0</v>
      </c>
      <c r="G22" s="91"/>
      <c r="H22" s="91"/>
      <c r="I22" s="91" t="n">
        <f aca="false">SUM(E22:H22)</f>
        <v>0</v>
      </c>
      <c r="J22" s="69"/>
    </row>
    <row r="23" customFormat="false" ht="12.75" hidden="false" customHeight="true" outlineLevel="0" collapsed="false">
      <c r="A23" s="84" t="s">
        <v>30</v>
      </c>
      <c r="B23" s="84" t="s">
        <v>56</v>
      </c>
      <c r="C23" s="85" t="s">
        <v>47</v>
      </c>
      <c r="D23" s="86" t="e">
        <f aca="false">SUM(D25:D27)</f>
        <v>#REF!</v>
      </c>
      <c r="E23" s="87" t="n">
        <f aca="false">SUM(E25:E27)</f>
        <v>2540832</v>
      </c>
      <c r="F23" s="87" t="n">
        <f aca="false">SUM(F25:F27)</f>
        <v>1500000</v>
      </c>
      <c r="G23" s="87" t="n">
        <f aca="false">SUM(G25:G27)</f>
        <v>1500000</v>
      </c>
      <c r="H23" s="87" t="n">
        <f aca="false">SUM(H25:H27)</f>
        <v>1500000</v>
      </c>
      <c r="I23" s="91" t="n">
        <f aca="false">SUM(E23:H23)</f>
        <v>7040832</v>
      </c>
    </row>
    <row r="24" customFormat="false" ht="12.75" hidden="false" customHeight="false" outlineLevel="0" collapsed="false">
      <c r="A24" s="84"/>
      <c r="B24" s="84"/>
      <c r="C24" s="85" t="s">
        <v>48</v>
      </c>
      <c r="D24" s="88"/>
      <c r="E24" s="91"/>
      <c r="F24" s="91"/>
      <c r="G24" s="91"/>
      <c r="H24" s="91"/>
      <c r="I24" s="91"/>
    </row>
    <row r="25" s="68" customFormat="true" ht="12.75" hidden="false" customHeight="false" outlineLevel="0" collapsed="false">
      <c r="A25" s="84"/>
      <c r="B25" s="84"/>
      <c r="C25" s="90" t="s">
        <v>53</v>
      </c>
      <c r="D25" s="88" t="e">
        <f aca="false">#REF!</f>
        <v>#REF!</v>
      </c>
      <c r="E25" s="91" t="n">
        <f aca="false">'прил2 к ПП3 жилье'!G13</f>
        <v>440390.45</v>
      </c>
      <c r="F25" s="91" t="n">
        <f aca="false">'прил2 к ПП3 жилье'!H13</f>
        <v>0</v>
      </c>
      <c r="G25" s="91" t="n">
        <f aca="false">'прил2 к ПП3 жилье'!I13</f>
        <v>0</v>
      </c>
      <c r="H25" s="91" t="n">
        <f aca="false">'прил2 к ПП3 жилье'!J13</f>
        <v>0</v>
      </c>
      <c r="I25" s="91" t="n">
        <f aca="false">SUM(E25:H25)</f>
        <v>440390.45</v>
      </c>
    </row>
    <row r="26" customFormat="false" ht="12.75" hidden="false" customHeight="false" outlineLevel="0" collapsed="false">
      <c r="A26" s="84"/>
      <c r="B26" s="84"/>
      <c r="C26" s="90" t="s">
        <v>50</v>
      </c>
      <c r="D26" s="88" t="e">
        <f aca="false">#REF!</f>
        <v>#REF!</v>
      </c>
      <c r="E26" s="91" t="n">
        <f aca="false">'прил2 к ПП3 жилье'!G19</f>
        <v>1097581.55</v>
      </c>
      <c r="F26" s="91" t="n">
        <f aca="false">'прил2 к ПП3 жилье'!H19</f>
        <v>0</v>
      </c>
      <c r="G26" s="91" t="n">
        <f aca="false">'прил2 к ПП3 жилье'!I19</f>
        <v>0</v>
      </c>
      <c r="H26" s="91" t="n">
        <f aca="false">'прил2 к ПП3 жилье'!J19</f>
        <v>0</v>
      </c>
      <c r="I26" s="91" t="n">
        <f aca="false">SUM(E26:H26)</f>
        <v>1097581.55</v>
      </c>
    </row>
    <row r="27" customFormat="false" ht="12.75" hidden="false" customHeight="false" outlineLevel="0" collapsed="false">
      <c r="A27" s="84"/>
      <c r="B27" s="84"/>
      <c r="C27" s="90" t="s">
        <v>51</v>
      </c>
      <c r="D27" s="88" t="e">
        <f aca="false">#REF!</f>
        <v>#REF!</v>
      </c>
      <c r="E27" s="91" t="n">
        <f aca="false">'прил2 к ПП3 жилье'!G20</f>
        <v>1002860</v>
      </c>
      <c r="F27" s="91" t="n">
        <f aca="false">'прил2 к ПП3 жилье'!H20</f>
        <v>1500000</v>
      </c>
      <c r="G27" s="91" t="n">
        <f aca="false">'прил2 к ПП3 жилье'!I20</f>
        <v>1500000</v>
      </c>
      <c r="H27" s="91" t="n">
        <f aca="false">'прил2 к ПП3 жилье'!J20</f>
        <v>1500000</v>
      </c>
      <c r="I27" s="91" t="n">
        <f aca="false">SUM(E27:H27)</f>
        <v>5502860</v>
      </c>
    </row>
    <row r="28" customFormat="false" ht="12.75" hidden="false" customHeight="true" outlineLevel="0" collapsed="false">
      <c r="A28" s="92" t="s">
        <v>33</v>
      </c>
      <c r="B28" s="92" t="s">
        <v>57</v>
      </c>
      <c r="C28" s="85" t="s">
        <v>47</v>
      </c>
      <c r="D28" s="86" t="e">
        <f aca="false">SUM(D30:D32)</f>
        <v>#REF!</v>
      </c>
      <c r="E28" s="87" t="n">
        <f aca="false">SUM(E30:E32)</f>
        <v>11848239.8</v>
      </c>
      <c r="F28" s="87" t="n">
        <f aca="false">F32+F31</f>
        <v>11679358</v>
      </c>
      <c r="G28" s="87" t="n">
        <f aca="false">G31+G32</f>
        <v>11679358</v>
      </c>
      <c r="H28" s="87" t="n">
        <f aca="false">H31+H32</f>
        <v>11679358</v>
      </c>
      <c r="I28" s="91" t="n">
        <f aca="false">SUM(E28:H28)</f>
        <v>46886313.8</v>
      </c>
    </row>
    <row r="29" customFormat="false" ht="12.75" hidden="false" customHeight="false" outlineLevel="0" collapsed="false">
      <c r="A29" s="92"/>
      <c r="B29" s="92"/>
      <c r="C29" s="85" t="s">
        <v>48</v>
      </c>
      <c r="D29" s="88"/>
      <c r="E29" s="91"/>
      <c r="F29" s="91"/>
      <c r="G29" s="91"/>
      <c r="H29" s="91"/>
      <c r="I29" s="91"/>
    </row>
    <row r="30" customFormat="false" ht="12.75" hidden="false" customHeight="false" outlineLevel="0" collapsed="false">
      <c r="A30" s="92"/>
      <c r="B30" s="92"/>
      <c r="C30" s="90" t="s">
        <v>53</v>
      </c>
      <c r="D30" s="88" t="n">
        <v>0</v>
      </c>
      <c r="E30" s="91" t="n">
        <v>0</v>
      </c>
      <c r="F30" s="91"/>
      <c r="G30" s="91"/>
      <c r="H30" s="91"/>
      <c r="I30" s="91" t="n">
        <f aca="false">SUM(D30:H30)</f>
        <v>0</v>
      </c>
    </row>
    <row r="31" customFormat="false" ht="12.75" hidden="false" customHeight="false" outlineLevel="0" collapsed="false">
      <c r="A31" s="92"/>
      <c r="B31" s="92"/>
      <c r="C31" s="90" t="s">
        <v>50</v>
      </c>
      <c r="D31" s="88" t="e">
        <f aca="false">#REF!</f>
        <v>#REF!</v>
      </c>
      <c r="E31" s="91" t="n">
        <f aca="false">'ПП4Обеспечение )'!G51</f>
        <v>709000</v>
      </c>
      <c r="F31" s="91" t="n">
        <f aca="false">'ПП4Обеспечение )'!H51</f>
        <v>526000</v>
      </c>
      <c r="G31" s="91" t="n">
        <f aca="false">'ПП4Обеспечение )'!I51</f>
        <v>526000</v>
      </c>
      <c r="H31" s="91" t="n">
        <f aca="false">'ПП4Обеспечение )'!J51</f>
        <v>526000</v>
      </c>
      <c r="I31" s="91" t="n">
        <f aca="false">SUM(E31:H31)</f>
        <v>2287000</v>
      </c>
    </row>
    <row r="32" customFormat="false" ht="12.75" hidden="false" customHeight="false" outlineLevel="0" collapsed="false">
      <c r="A32" s="92"/>
      <c r="B32" s="92"/>
      <c r="C32" s="90" t="s">
        <v>51</v>
      </c>
      <c r="D32" s="88" t="e">
        <f aca="false">#REF!</f>
        <v>#REF!</v>
      </c>
      <c r="E32" s="91" t="n">
        <f aca="false">'ПП4Обеспечение )'!G52</f>
        <v>11139239.8</v>
      </c>
      <c r="F32" s="91" t="n">
        <f aca="false">'ПП4Обеспечение )'!H52</f>
        <v>11153358</v>
      </c>
      <c r="G32" s="91" t="n">
        <f aca="false">'ПП4Обеспечение )'!I52</f>
        <v>11153358</v>
      </c>
      <c r="H32" s="91" t="n">
        <f aca="false">'ПП4Обеспечение )'!J52</f>
        <v>11153358</v>
      </c>
      <c r="I32" s="91" t="n">
        <f aca="false">SUM(E32:H32)</f>
        <v>44599313.8</v>
      </c>
    </row>
    <row r="33" customFormat="false" ht="12.75" hidden="false" customHeight="true" outlineLevel="0" collapsed="false">
      <c r="A33" s="92" t="s">
        <v>36</v>
      </c>
      <c r="B33" s="92" t="s">
        <v>58</v>
      </c>
      <c r="C33" s="85" t="s">
        <v>47</v>
      </c>
      <c r="D33" s="86" t="e">
        <f aca="false">SUM(D35:D37)</f>
        <v>#REF!</v>
      </c>
      <c r="E33" s="87" t="n">
        <f aca="false">SUM(E35:E37)</f>
        <v>125500</v>
      </c>
      <c r="F33" s="87" t="n">
        <f aca="false">SUM(F35:F37)</f>
        <v>146590</v>
      </c>
      <c r="G33" s="87" t="n">
        <f aca="false">SUM(G35:G37)</f>
        <v>146590</v>
      </c>
      <c r="H33" s="87" t="n">
        <f aca="false">SUM(H35:H37)</f>
        <v>146590</v>
      </c>
      <c r="I33" s="91" t="n">
        <f aca="false">SUM(E33:H33)</f>
        <v>565270</v>
      </c>
    </row>
    <row r="34" customFormat="false" ht="12.75" hidden="false" customHeight="false" outlineLevel="0" collapsed="false">
      <c r="A34" s="92"/>
      <c r="B34" s="92"/>
      <c r="C34" s="85" t="s">
        <v>48</v>
      </c>
      <c r="D34" s="88"/>
      <c r="E34" s="91"/>
      <c r="F34" s="91"/>
      <c r="G34" s="91"/>
      <c r="H34" s="91"/>
      <c r="I34" s="91"/>
    </row>
    <row r="35" customFormat="false" ht="17.25" hidden="false" customHeight="true" outlineLevel="0" collapsed="false">
      <c r="A35" s="92"/>
      <c r="B35" s="92"/>
      <c r="C35" s="90" t="s">
        <v>53</v>
      </c>
      <c r="D35" s="88" t="n">
        <v>0</v>
      </c>
      <c r="E35" s="91"/>
      <c r="F35" s="91"/>
      <c r="G35" s="91"/>
      <c r="H35" s="91"/>
      <c r="I35" s="91" t="n">
        <f aca="false">SUM(D35:H35)</f>
        <v>0</v>
      </c>
    </row>
    <row r="36" customFormat="false" ht="12.75" hidden="false" customHeight="false" outlineLevel="0" collapsed="false">
      <c r="A36" s="92"/>
      <c r="B36" s="92"/>
      <c r="C36" s="90" t="s">
        <v>50</v>
      </c>
      <c r="D36" s="88" t="e">
        <f aca="false">#REF!</f>
        <v>#REF!</v>
      </c>
      <c r="E36" s="91" t="n">
        <f aca="false">'ПП5 Профилактика'!H24</f>
        <v>50000</v>
      </c>
      <c r="F36" s="91" t="n">
        <f aca="false">'ПП5 Профилактика'!I24</f>
        <v>71090</v>
      </c>
      <c r="G36" s="91" t="n">
        <f aca="false">'ПП5 Профилактика'!J24</f>
        <v>71090</v>
      </c>
      <c r="H36" s="91" t="n">
        <f aca="false">'ПП5 Профилактика'!K24</f>
        <v>71090</v>
      </c>
      <c r="I36" s="91" t="n">
        <f aca="false">SUM(E36:H36)</f>
        <v>263270</v>
      </c>
    </row>
    <row r="37" customFormat="false" ht="12.75" hidden="false" customHeight="false" outlineLevel="0" collapsed="false">
      <c r="A37" s="92"/>
      <c r="B37" s="92"/>
      <c r="C37" s="90" t="s">
        <v>51</v>
      </c>
      <c r="D37" s="88" t="e">
        <f aca="false">#REF!</f>
        <v>#REF!</v>
      </c>
      <c r="E37" s="91" t="n">
        <f aca="false">'ПП5 Профилактика'!H25</f>
        <v>75500</v>
      </c>
      <c r="F37" s="91" t="n">
        <f aca="false">'ПП5 Профилактика'!I25</f>
        <v>75500</v>
      </c>
      <c r="G37" s="91" t="n">
        <f aca="false">'ПП5 Профилактика'!J25</f>
        <v>75500</v>
      </c>
      <c r="H37" s="91" t="n">
        <f aca="false">'ПП5 Профилактика'!K25</f>
        <v>75500</v>
      </c>
      <c r="I37" s="91" t="n">
        <f aca="false">SUM(E37:H37)</f>
        <v>302000</v>
      </c>
    </row>
    <row r="38" customFormat="false" ht="12.75" hidden="true" customHeight="false" outlineLevel="0" collapsed="false">
      <c r="A38" s="69"/>
      <c r="B38" s="69"/>
      <c r="C38" s="70"/>
      <c r="D38" s="69"/>
      <c r="E38" s="69"/>
      <c r="F38" s="69"/>
      <c r="G38" s="69"/>
      <c r="H38" s="69"/>
      <c r="I38" s="69"/>
    </row>
    <row r="39" customFormat="false" ht="12.75" hidden="true" customHeight="false" outlineLevel="0" collapsed="false"/>
  </sheetData>
  <mergeCells count="18">
    <mergeCell ref="D1:J3"/>
    <mergeCell ref="B4:F4"/>
    <mergeCell ref="A5:A6"/>
    <mergeCell ref="B5:B6"/>
    <mergeCell ref="C5:C6"/>
    <mergeCell ref="D5:I5"/>
    <mergeCell ref="A7:A11"/>
    <mergeCell ref="B7:B11"/>
    <mergeCell ref="A12:A16"/>
    <mergeCell ref="B12:B16"/>
    <mergeCell ref="A17:A22"/>
    <mergeCell ref="B17:B22"/>
    <mergeCell ref="A23:A27"/>
    <mergeCell ref="B23:B27"/>
    <mergeCell ref="A28:A32"/>
    <mergeCell ref="B28:B32"/>
    <mergeCell ref="A33:A37"/>
    <mergeCell ref="B33:B3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17" activeCellId="0" sqref="I17: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4" width="31.99"/>
    <col collapsed="false" customWidth="true" hidden="false" outlineLevel="0" max="3" min="3" style="95" width="18.14"/>
    <col collapsed="false" customWidth="true" hidden="false" outlineLevel="0" max="4" min="4" style="94" width="5.41"/>
    <col collapsed="false" customWidth="true" hidden="false" outlineLevel="0" max="5" min="5" style="94" width="6.7"/>
    <col collapsed="false" customWidth="true" hidden="false" outlineLevel="0" max="6" min="6" style="94" width="9.99"/>
    <col collapsed="false" customWidth="true" hidden="true" outlineLevel="0" max="7" min="7" style="94" width="5.56"/>
    <col collapsed="false" customWidth="true" hidden="false" outlineLevel="0" max="8" min="8" style="77" width="11.28"/>
    <col collapsed="false" customWidth="true" hidden="false" outlineLevel="0" max="9" min="9" style="95" width="10.99"/>
    <col collapsed="false" customWidth="true" hidden="false" outlineLevel="0" max="11" min="10" style="95" width="13.56"/>
    <col collapsed="false" customWidth="true" hidden="false" outlineLevel="0" max="12" min="12" style="95" width="12.7"/>
    <col collapsed="false" customWidth="true" hidden="false" outlineLevel="0" max="13" min="13" style="94" width="50.13"/>
    <col collapsed="false" customWidth="false" hidden="true" outlineLevel="0" max="14" min="14" style="94" width="9.14"/>
    <col collapsed="false" customWidth="true" hidden="true" outlineLevel="0" max="17" min="15" style="94" width="9.56"/>
    <col collapsed="false" customWidth="false" hidden="true" outlineLevel="0" max="18" min="18" style="94" width="9.14"/>
    <col collapsed="false" customWidth="true" hidden="true" outlineLevel="0" max="25" min="19" style="94" width="8.96"/>
    <col collapsed="false" customWidth="false" hidden="false" outlineLevel="0" max="257" min="26" style="94" width="9.14"/>
  </cols>
  <sheetData>
    <row r="1" customFormat="false" ht="12.75" hidden="false" customHeight="false" outlineLevel="0" collapsed="false">
      <c r="I1" s="96"/>
      <c r="J1" s="97"/>
      <c r="K1" s="97"/>
      <c r="L1" s="97"/>
      <c r="M1" s="97"/>
    </row>
    <row r="2" customFormat="false" ht="12.75" hidden="false" customHeight="true" outlineLevel="0" collapsed="false">
      <c r="I2" s="96"/>
      <c r="J2" s="98" t="s">
        <v>59</v>
      </c>
      <c r="K2" s="98"/>
      <c r="L2" s="98"/>
      <c r="M2" s="98"/>
      <c r="N2" s="99"/>
    </row>
    <row r="3" customFormat="false" ht="12.75" hidden="false" customHeight="false" outlineLevel="0" collapsed="false">
      <c r="I3" s="96"/>
      <c r="J3" s="98"/>
      <c r="K3" s="98"/>
      <c r="L3" s="98"/>
      <c r="M3" s="98"/>
      <c r="N3" s="99"/>
    </row>
    <row r="4" customFormat="false" ht="12.75" hidden="false" customHeight="false" outlineLevel="0" collapsed="false">
      <c r="B4" s="100"/>
      <c r="C4" s="101"/>
      <c r="D4" s="100"/>
      <c r="H4" s="102"/>
      <c r="I4" s="103"/>
      <c r="J4" s="98"/>
      <c r="K4" s="98"/>
      <c r="L4" s="98"/>
      <c r="M4" s="98"/>
      <c r="N4" s="104"/>
    </row>
    <row r="5" customFormat="false" ht="26.25" hidden="false" customHeight="true" outlineLevel="0" collapsed="false">
      <c r="B5" s="100"/>
      <c r="C5" s="101"/>
      <c r="D5" s="100"/>
      <c r="H5" s="102"/>
      <c r="I5" s="103"/>
      <c r="J5" s="98"/>
      <c r="K5" s="98"/>
      <c r="L5" s="98"/>
      <c r="M5" s="98"/>
      <c r="N5" s="104"/>
    </row>
    <row r="6" customFormat="false" ht="12.75" hidden="false" customHeight="false" outlineLevel="0" collapsed="false">
      <c r="B6" s="100"/>
      <c r="C6" s="101"/>
      <c r="D6" s="100"/>
      <c r="I6" s="96"/>
      <c r="J6" s="96"/>
      <c r="K6" s="96"/>
      <c r="L6" s="96"/>
      <c r="M6" s="93"/>
    </row>
    <row r="7" customFormat="false" ht="12.75" hidden="false" customHeight="false" outlineLevel="0" collapsed="false">
      <c r="B7" s="100"/>
      <c r="C7" s="101"/>
      <c r="D7" s="100"/>
      <c r="E7" s="100"/>
      <c r="F7" s="100"/>
      <c r="G7" s="100"/>
      <c r="I7" s="96"/>
      <c r="J7" s="96"/>
      <c r="K7" s="96"/>
      <c r="L7" s="96"/>
      <c r="M7" s="93"/>
    </row>
    <row r="8" customFormat="false" ht="15" hidden="false" customHeight="true" outlineLevel="0" collapsed="false">
      <c r="B8" s="105" t="s">
        <v>60</v>
      </c>
      <c r="C8" s="105"/>
      <c r="D8" s="105"/>
      <c r="E8" s="105"/>
      <c r="F8" s="105"/>
      <c r="G8" s="105"/>
      <c r="H8" s="105"/>
      <c r="I8" s="105"/>
      <c r="J8" s="105"/>
      <c r="K8" s="105"/>
      <c r="L8" s="105"/>
    </row>
    <row r="9" customFormat="false" ht="12.75" hidden="false" customHeight="false" outlineLevel="0" collapsed="false">
      <c r="B9" s="100"/>
      <c r="C9" s="101"/>
      <c r="D9" s="100"/>
      <c r="E9" s="100"/>
      <c r="F9" s="100"/>
      <c r="G9" s="100"/>
    </row>
    <row r="10" customFormat="false" ht="12.75" hidden="false" customHeight="true" outlineLevel="0" collapsed="false">
      <c r="A10" s="106" t="s">
        <v>61</v>
      </c>
      <c r="B10" s="107" t="s">
        <v>62</v>
      </c>
      <c r="C10" s="108" t="s">
        <v>5</v>
      </c>
      <c r="D10" s="109" t="s">
        <v>63</v>
      </c>
      <c r="E10" s="109"/>
      <c r="F10" s="109"/>
      <c r="G10" s="109"/>
      <c r="H10" s="108" t="s">
        <v>64</v>
      </c>
      <c r="I10" s="108"/>
      <c r="J10" s="108"/>
      <c r="K10" s="108"/>
      <c r="L10" s="108"/>
      <c r="M10" s="110" t="s">
        <v>65</v>
      </c>
    </row>
    <row r="11" customFormat="false" ht="12.75" hidden="false" customHeight="false" outlineLevel="0" collapsed="false">
      <c r="A11" s="106"/>
      <c r="B11" s="107"/>
      <c r="C11" s="108"/>
      <c r="D11" s="108" t="s">
        <v>5</v>
      </c>
      <c r="E11" s="108" t="s">
        <v>66</v>
      </c>
      <c r="F11" s="108" t="s">
        <v>67</v>
      </c>
      <c r="G11" s="108" t="s">
        <v>68</v>
      </c>
      <c r="H11" s="111"/>
      <c r="I11" s="111"/>
      <c r="J11" s="111"/>
      <c r="K11" s="111"/>
      <c r="L11" s="111"/>
      <c r="M11" s="110"/>
    </row>
    <row r="12" customFormat="false" ht="50.25" hidden="false" customHeight="true" outlineLevel="0" collapsed="false">
      <c r="A12" s="106"/>
      <c r="B12" s="107"/>
      <c r="C12" s="108"/>
      <c r="D12" s="108"/>
      <c r="E12" s="108"/>
      <c r="F12" s="108"/>
      <c r="G12" s="108"/>
      <c r="H12" s="112" t="s">
        <v>7</v>
      </c>
      <c r="I12" s="113" t="s">
        <v>8</v>
      </c>
      <c r="J12" s="113" t="s">
        <v>9</v>
      </c>
      <c r="K12" s="113" t="s">
        <v>10</v>
      </c>
      <c r="L12" s="114" t="s">
        <v>69</v>
      </c>
      <c r="M12" s="110"/>
    </row>
    <row r="13" customFormat="false" ht="23.25" hidden="false" customHeight="true" outlineLevel="0" collapsed="false">
      <c r="A13" s="115" t="s">
        <v>7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/>
      <c r="L13" s="115"/>
      <c r="M13" s="115"/>
    </row>
    <row r="14" customFormat="false" ht="15" hidden="false" customHeight="true" outlineLevel="0" collapsed="false">
      <c r="A14" s="116" t="s">
        <v>71</v>
      </c>
      <c r="B14" s="117"/>
      <c r="C14" s="117"/>
      <c r="D14" s="117"/>
      <c r="E14" s="117"/>
      <c r="F14" s="117"/>
      <c r="G14" s="117"/>
      <c r="H14" s="117"/>
      <c r="I14" s="117"/>
      <c r="J14" s="117"/>
      <c r="K14" s="117"/>
      <c r="L14" s="117"/>
      <c r="M14" s="118"/>
    </row>
    <row r="15" customFormat="false" ht="15" hidden="false" customHeight="true" outlineLevel="0" collapsed="false">
      <c r="A15" s="119" t="s">
        <v>72</v>
      </c>
      <c r="B15" s="119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</row>
    <row r="16" customFormat="false" ht="78.75" hidden="true" customHeight="true" outlineLevel="0" collapsed="false">
      <c r="B16" s="120" t="s">
        <v>73</v>
      </c>
      <c r="C16" s="121" t="s">
        <v>17</v>
      </c>
      <c r="D16" s="122" t="s">
        <v>74</v>
      </c>
      <c r="E16" s="123" t="s">
        <v>75</v>
      </c>
      <c r="F16" s="124" t="s">
        <v>76</v>
      </c>
      <c r="G16" s="124"/>
      <c r="H16" s="125" t="s">
        <v>77</v>
      </c>
      <c r="I16" s="125" t="s">
        <v>77</v>
      </c>
      <c r="J16" s="125" t="s">
        <v>77</v>
      </c>
      <c r="K16" s="125"/>
      <c r="L16" s="126" t="n">
        <f aca="false">SUM(H16:J16)</f>
        <v>0</v>
      </c>
      <c r="M16" s="127" t="s">
        <v>78</v>
      </c>
    </row>
    <row r="17" customFormat="false" ht="97.5" hidden="false" customHeight="true" outlineLevel="0" collapsed="false">
      <c r="A17" s="128" t="s">
        <v>79</v>
      </c>
      <c r="B17" s="120"/>
      <c r="C17" s="121" t="s">
        <v>17</v>
      </c>
      <c r="D17" s="129" t="n">
        <v>856</v>
      </c>
      <c r="E17" s="122" t="s">
        <v>75</v>
      </c>
      <c r="F17" s="124" t="s">
        <v>80</v>
      </c>
      <c r="G17" s="124" t="s">
        <v>81</v>
      </c>
      <c r="H17" s="126" t="n">
        <v>794300</v>
      </c>
      <c r="I17" s="126" t="n">
        <v>724710</v>
      </c>
      <c r="J17" s="126" t="n">
        <v>724710</v>
      </c>
      <c r="K17" s="126" t="n">
        <v>724710</v>
      </c>
      <c r="L17" s="126" t="n">
        <f aca="false">SUM(H17:K17)</f>
        <v>2968430</v>
      </c>
      <c r="M17" s="127"/>
    </row>
    <row r="18" customFormat="false" ht="97.5" hidden="false" customHeight="true" outlineLevel="0" collapsed="false">
      <c r="A18" s="128" t="s">
        <v>82</v>
      </c>
      <c r="B18" s="120" t="s">
        <v>83</v>
      </c>
      <c r="C18" s="121" t="s">
        <v>17</v>
      </c>
      <c r="D18" s="122" t="s">
        <v>74</v>
      </c>
      <c r="E18" s="122" t="s">
        <v>75</v>
      </c>
      <c r="F18" s="124" t="s">
        <v>80</v>
      </c>
      <c r="G18" s="124" t="s">
        <v>81</v>
      </c>
      <c r="H18" s="89" t="n">
        <v>272900</v>
      </c>
      <c r="I18" s="89" t="n">
        <v>300900</v>
      </c>
      <c r="J18" s="89" t="n">
        <v>300900</v>
      </c>
      <c r="K18" s="89" t="n">
        <v>300900</v>
      </c>
      <c r="L18" s="126" t="n">
        <f aca="false">SUM(H18:K18)</f>
        <v>1175600</v>
      </c>
      <c r="M18" s="127" t="s">
        <v>84</v>
      </c>
    </row>
    <row r="19" customFormat="false" ht="87" hidden="false" customHeight="true" outlineLevel="0" collapsed="false">
      <c r="A19" s="128" t="s">
        <v>85</v>
      </c>
      <c r="B19" s="130" t="s">
        <v>86</v>
      </c>
      <c r="C19" s="121" t="s">
        <v>17</v>
      </c>
      <c r="D19" s="129" t="n">
        <v>856</v>
      </c>
      <c r="E19" s="122" t="s">
        <v>75</v>
      </c>
      <c r="F19" s="124" t="s">
        <v>87</v>
      </c>
      <c r="G19" s="124" t="s">
        <v>81</v>
      </c>
      <c r="H19" s="89" t="n">
        <v>511750</v>
      </c>
      <c r="I19" s="89" t="n">
        <v>511750</v>
      </c>
      <c r="J19" s="89" t="n">
        <v>511750</v>
      </c>
      <c r="K19" s="89" t="n">
        <v>511750</v>
      </c>
      <c r="L19" s="126" t="n">
        <f aca="false">SUM(H19:K19)</f>
        <v>2047000</v>
      </c>
      <c r="M19" s="131" t="s">
        <v>88</v>
      </c>
    </row>
    <row r="20" customFormat="false" ht="58.5" hidden="false" customHeight="true" outlineLevel="0" collapsed="false">
      <c r="A20" s="128" t="s">
        <v>89</v>
      </c>
      <c r="B20" s="120" t="s">
        <v>90</v>
      </c>
      <c r="C20" s="121" t="s">
        <v>17</v>
      </c>
      <c r="D20" s="122" t="s">
        <v>74</v>
      </c>
      <c r="E20" s="122" t="s">
        <v>75</v>
      </c>
      <c r="F20" s="124" t="s">
        <v>80</v>
      </c>
      <c r="G20" s="124" t="s">
        <v>81</v>
      </c>
      <c r="H20" s="89" t="n">
        <f aca="false">300900-272900</f>
        <v>28000</v>
      </c>
      <c r="I20" s="89" t="n">
        <v>0</v>
      </c>
      <c r="J20" s="89" t="n">
        <v>0</v>
      </c>
      <c r="K20" s="132" t="n">
        <v>0</v>
      </c>
      <c r="L20" s="126" t="n">
        <f aca="false">SUM(H20:K20)</f>
        <v>28000</v>
      </c>
      <c r="M20" s="127" t="s">
        <v>84</v>
      </c>
    </row>
    <row r="21" customFormat="false" ht="81" hidden="true" customHeight="true" outlineLevel="0" collapsed="false">
      <c r="A21" s="128"/>
      <c r="B21" s="120"/>
      <c r="C21" s="121"/>
      <c r="D21" s="122"/>
      <c r="E21" s="122"/>
      <c r="F21" s="124"/>
      <c r="G21" s="124"/>
      <c r="H21" s="89"/>
      <c r="I21" s="89"/>
      <c r="J21" s="89"/>
      <c r="K21" s="89"/>
      <c r="L21" s="126" t="n">
        <f aca="false">SUM(H21:K21)</f>
        <v>0</v>
      </c>
      <c r="M21" s="127"/>
    </row>
    <row r="22" customFormat="false" ht="24" hidden="false" customHeight="true" outlineLevel="0" collapsed="false">
      <c r="A22" s="133" t="s">
        <v>91</v>
      </c>
      <c r="B22" s="133"/>
      <c r="C22" s="133"/>
      <c r="D22" s="133"/>
      <c r="E22" s="133"/>
      <c r="F22" s="133"/>
      <c r="G22" s="133"/>
      <c r="H22" s="133"/>
      <c r="I22" s="133"/>
      <c r="J22" s="133"/>
      <c r="K22" s="133"/>
      <c r="L22" s="133"/>
      <c r="M22" s="133"/>
    </row>
    <row r="23" customFormat="false" ht="54.75" hidden="false" customHeight="true" outlineLevel="0" collapsed="false">
      <c r="A23" s="134" t="s">
        <v>92</v>
      </c>
      <c r="B23" s="135" t="s">
        <v>93</v>
      </c>
      <c r="C23" s="136" t="s">
        <v>18</v>
      </c>
      <c r="D23" s="137" t="s">
        <v>94</v>
      </c>
      <c r="E23" s="137" t="s">
        <v>75</v>
      </c>
      <c r="F23" s="138" t="s">
        <v>95</v>
      </c>
      <c r="G23" s="138" t="s">
        <v>96</v>
      </c>
      <c r="H23" s="139" t="n">
        <f aca="false">SUM(H25:H42)</f>
        <v>2578250</v>
      </c>
      <c r="I23" s="139" t="n">
        <f aca="false">SUM(I25:I42)</f>
        <v>2578250</v>
      </c>
      <c r="J23" s="139" t="n">
        <f aca="false">SUM(J25:J42)</f>
        <v>2578250</v>
      </c>
      <c r="K23" s="139" t="n">
        <f aca="false">SUM(K25:K42)</f>
        <v>2578250</v>
      </c>
      <c r="L23" s="140" t="n">
        <f aca="false">SUM(H23:K23)</f>
        <v>10313000</v>
      </c>
      <c r="M23" s="131" t="s">
        <v>97</v>
      </c>
    </row>
    <row r="24" customFormat="false" ht="29.25" hidden="false" customHeight="true" outlineLevel="0" collapsed="false">
      <c r="A24" s="128"/>
      <c r="B24" s="141" t="s">
        <v>48</v>
      </c>
      <c r="C24" s="136"/>
      <c r="D24" s="142"/>
      <c r="E24" s="142"/>
      <c r="F24" s="142"/>
      <c r="G24" s="142"/>
      <c r="H24" s="143"/>
      <c r="I24" s="142"/>
      <c r="J24" s="142"/>
      <c r="K24" s="142"/>
      <c r="L24" s="144"/>
      <c r="M24" s="131"/>
      <c r="N24" s="145" t="s">
        <v>98</v>
      </c>
      <c r="O24" s="145" t="n">
        <v>23</v>
      </c>
      <c r="P24" s="145" t="n">
        <v>24</v>
      </c>
      <c r="Q24" s="145" t="n">
        <v>25</v>
      </c>
      <c r="R24" s="94" t="n">
        <v>26</v>
      </c>
    </row>
    <row r="25" customFormat="false" ht="43.5" hidden="false" customHeight="true" outlineLevel="0" collapsed="false">
      <c r="A25" s="128"/>
      <c r="B25" s="146" t="s">
        <v>99</v>
      </c>
      <c r="C25" s="136"/>
      <c r="D25" s="122" t="s">
        <v>94</v>
      </c>
      <c r="E25" s="137" t="s">
        <v>75</v>
      </c>
      <c r="F25" s="138" t="s">
        <v>95</v>
      </c>
      <c r="G25" s="138"/>
      <c r="H25" s="147" t="n">
        <v>179045</v>
      </c>
      <c r="I25" s="147" t="n">
        <v>179045</v>
      </c>
      <c r="J25" s="147" t="n">
        <v>179045</v>
      </c>
      <c r="K25" s="147" t="n">
        <v>179045</v>
      </c>
      <c r="L25" s="89" t="n">
        <f aca="false">SUM(H25:K25)</f>
        <v>716180</v>
      </c>
      <c r="M25" s="127" t="s">
        <v>100</v>
      </c>
      <c r="N25" s="148" t="n">
        <f aca="false">O25+P25+Q25+R25</f>
        <v>40.0002792672029</v>
      </c>
      <c r="O25" s="148" t="n">
        <f aca="false">H25/17904</f>
        <v>10.0002792672029</v>
      </c>
      <c r="P25" s="148" t="n">
        <v>10</v>
      </c>
      <c r="Q25" s="148" t="n">
        <v>10</v>
      </c>
      <c r="R25" s="148" t="n">
        <v>10</v>
      </c>
    </row>
    <row r="26" customFormat="false" ht="36" hidden="false" customHeight="false" outlineLevel="0" collapsed="false">
      <c r="A26" s="128"/>
      <c r="B26" s="146" t="s">
        <v>101</v>
      </c>
      <c r="C26" s="136"/>
      <c r="D26" s="122" t="s">
        <v>94</v>
      </c>
      <c r="E26" s="137" t="s">
        <v>75</v>
      </c>
      <c r="F26" s="138" t="s">
        <v>95</v>
      </c>
      <c r="G26" s="138"/>
      <c r="H26" s="147" t="n">
        <v>89523</v>
      </c>
      <c r="I26" s="147" t="n">
        <v>89523</v>
      </c>
      <c r="J26" s="147" t="n">
        <v>89523</v>
      </c>
      <c r="K26" s="147" t="n">
        <v>89523</v>
      </c>
      <c r="L26" s="89" t="n">
        <f aca="false">SUM(H26:K26)</f>
        <v>358092</v>
      </c>
      <c r="M26" s="127" t="s">
        <v>102</v>
      </c>
      <c r="N26" s="148" t="n">
        <f aca="false">O26+P26+Q26+R26</f>
        <v>20.0001675603217</v>
      </c>
      <c r="O26" s="148" t="n">
        <f aca="false">H26/17904</f>
        <v>5.00016756032172</v>
      </c>
      <c r="P26" s="148" t="n">
        <v>5</v>
      </c>
      <c r="Q26" s="148" t="n">
        <v>5</v>
      </c>
      <c r="R26" s="148" t="n">
        <v>5</v>
      </c>
    </row>
    <row r="27" customFormat="false" ht="36" hidden="true" customHeight="false" outlineLevel="0" collapsed="false">
      <c r="A27" s="128"/>
      <c r="B27" s="146" t="s">
        <v>103</v>
      </c>
      <c r="C27" s="136"/>
      <c r="D27" s="122" t="s">
        <v>94</v>
      </c>
      <c r="E27" s="137" t="s">
        <v>75</v>
      </c>
      <c r="F27" s="138" t="s">
        <v>95</v>
      </c>
      <c r="G27" s="138"/>
      <c r="H27" s="149" t="n">
        <v>0</v>
      </c>
      <c r="I27" s="149" t="n">
        <v>0</v>
      </c>
      <c r="J27" s="149" t="n">
        <v>0</v>
      </c>
      <c r="K27" s="149"/>
      <c r="L27" s="89" t="n">
        <f aca="false">SUM(H27:K27)</f>
        <v>0</v>
      </c>
      <c r="M27" s="127" t="s">
        <v>104</v>
      </c>
      <c r="N27" s="148" t="n">
        <f aca="false">O27+P27+Q27+R27</f>
        <v>0</v>
      </c>
      <c r="O27" s="148" t="n">
        <f aca="false">H27/17904</f>
        <v>0</v>
      </c>
      <c r="P27" s="148"/>
      <c r="Q27" s="148"/>
      <c r="R27" s="148"/>
    </row>
    <row r="28" customFormat="false" ht="36" hidden="false" customHeight="false" outlineLevel="0" collapsed="false">
      <c r="A28" s="128"/>
      <c r="B28" s="146" t="s">
        <v>105</v>
      </c>
      <c r="C28" s="136"/>
      <c r="D28" s="122" t="s">
        <v>94</v>
      </c>
      <c r="E28" s="137" t="s">
        <v>75</v>
      </c>
      <c r="F28" s="138" t="s">
        <v>95</v>
      </c>
      <c r="G28" s="138"/>
      <c r="H28" s="147" t="n">
        <v>179045</v>
      </c>
      <c r="I28" s="147" t="n">
        <v>179045</v>
      </c>
      <c r="J28" s="147" t="n">
        <v>179045</v>
      </c>
      <c r="K28" s="147" t="n">
        <v>179045</v>
      </c>
      <c r="L28" s="89" t="n">
        <f aca="false">SUM(H28:K28)</f>
        <v>716180</v>
      </c>
      <c r="M28" s="127" t="s">
        <v>106</v>
      </c>
      <c r="N28" s="148" t="n">
        <f aca="false">O28+P28+Q28+R28</f>
        <v>40.0002792672029</v>
      </c>
      <c r="O28" s="148" t="n">
        <f aca="false">H28/17904</f>
        <v>10.0002792672029</v>
      </c>
      <c r="P28" s="148" t="n">
        <v>10</v>
      </c>
      <c r="Q28" s="148" t="n">
        <v>10</v>
      </c>
      <c r="R28" s="148" t="n">
        <v>10</v>
      </c>
    </row>
    <row r="29" customFormat="false" ht="36" hidden="false" customHeight="false" outlineLevel="0" collapsed="false">
      <c r="A29" s="128"/>
      <c r="B29" s="146" t="s">
        <v>107</v>
      </c>
      <c r="C29" s="136"/>
      <c r="D29" s="122" t="s">
        <v>94</v>
      </c>
      <c r="E29" s="137" t="s">
        <v>75</v>
      </c>
      <c r="F29" s="138" t="s">
        <v>95</v>
      </c>
      <c r="G29" s="138"/>
      <c r="H29" s="147" t="n">
        <v>89523</v>
      </c>
      <c r="I29" s="147" t="n">
        <v>89523</v>
      </c>
      <c r="J29" s="147" t="n">
        <v>89523</v>
      </c>
      <c r="K29" s="147" t="n">
        <v>89523</v>
      </c>
      <c r="L29" s="89" t="n">
        <f aca="false">SUM(H29:K29)</f>
        <v>358092</v>
      </c>
      <c r="M29" s="127" t="s">
        <v>102</v>
      </c>
      <c r="N29" s="148" t="n">
        <f aca="false">O29+P29+Q29+R29</f>
        <v>20.0001675603217</v>
      </c>
      <c r="O29" s="148" t="n">
        <f aca="false">H29/17904</f>
        <v>5.00016756032172</v>
      </c>
      <c r="P29" s="148" t="n">
        <v>5</v>
      </c>
      <c r="Q29" s="148" t="n">
        <v>5</v>
      </c>
      <c r="R29" s="148" t="n">
        <v>5</v>
      </c>
    </row>
    <row r="30" customFormat="false" ht="36" hidden="false" customHeight="false" outlineLevel="0" collapsed="false">
      <c r="A30" s="128"/>
      <c r="B30" s="146" t="s">
        <v>108</v>
      </c>
      <c r="C30" s="136"/>
      <c r="D30" s="122" t="s">
        <v>94</v>
      </c>
      <c r="E30" s="137" t="s">
        <v>75</v>
      </c>
      <c r="F30" s="138" t="s">
        <v>95</v>
      </c>
      <c r="G30" s="138"/>
      <c r="H30" s="147" t="n">
        <v>286472</v>
      </c>
      <c r="I30" s="147" t="n">
        <v>286472</v>
      </c>
      <c r="J30" s="147" t="n">
        <v>286472</v>
      </c>
      <c r="K30" s="147" t="n">
        <v>286472</v>
      </c>
      <c r="L30" s="89" t="n">
        <f aca="false">SUM(H30:K30)</f>
        <v>1145888</v>
      </c>
      <c r="M30" s="127" t="s">
        <v>109</v>
      </c>
      <c r="N30" s="148" t="n">
        <f aca="false">O30+P30+Q30+R30</f>
        <v>64.0004468275246</v>
      </c>
      <c r="O30" s="148" t="n">
        <f aca="false">H30/17904</f>
        <v>16.0004468275246</v>
      </c>
      <c r="P30" s="148" t="n">
        <v>16</v>
      </c>
      <c r="Q30" s="148" t="n">
        <v>16</v>
      </c>
      <c r="R30" s="148" t="n">
        <v>16</v>
      </c>
    </row>
    <row r="31" customFormat="false" ht="36" hidden="false" customHeight="false" outlineLevel="0" collapsed="false">
      <c r="A31" s="128"/>
      <c r="B31" s="146" t="s">
        <v>110</v>
      </c>
      <c r="C31" s="136"/>
      <c r="D31" s="122" t="s">
        <v>94</v>
      </c>
      <c r="E31" s="137" t="s">
        <v>75</v>
      </c>
      <c r="F31" s="138" t="s">
        <v>95</v>
      </c>
      <c r="G31" s="138"/>
      <c r="H31" s="147" t="n">
        <v>179045</v>
      </c>
      <c r="I31" s="147" t="n">
        <v>179045</v>
      </c>
      <c r="J31" s="147" t="n">
        <v>179045</v>
      </c>
      <c r="K31" s="147" t="n">
        <v>179045</v>
      </c>
      <c r="L31" s="89" t="n">
        <f aca="false">SUM(H31:K31)</f>
        <v>716180</v>
      </c>
      <c r="M31" s="127" t="s">
        <v>111</v>
      </c>
      <c r="N31" s="148" t="n">
        <f aca="false">O31+P31+Q31+R31</f>
        <v>40.0002792672029</v>
      </c>
      <c r="O31" s="148" t="n">
        <f aca="false">H31/17904</f>
        <v>10.0002792672029</v>
      </c>
      <c r="P31" s="148" t="n">
        <v>10</v>
      </c>
      <c r="Q31" s="148" t="n">
        <v>10</v>
      </c>
      <c r="R31" s="148" t="n">
        <v>10</v>
      </c>
    </row>
    <row r="32" customFormat="false" ht="36" hidden="false" customHeight="false" outlineLevel="0" collapsed="false">
      <c r="A32" s="128"/>
      <c r="B32" s="146" t="s">
        <v>112</v>
      </c>
      <c r="C32" s="136"/>
      <c r="D32" s="122" t="s">
        <v>94</v>
      </c>
      <c r="E32" s="137" t="s">
        <v>75</v>
      </c>
      <c r="F32" s="138" t="s">
        <v>95</v>
      </c>
      <c r="G32" s="138"/>
      <c r="H32" s="147" t="n">
        <v>179045</v>
      </c>
      <c r="I32" s="147" t="n">
        <v>179045</v>
      </c>
      <c r="J32" s="147" t="n">
        <v>179045</v>
      </c>
      <c r="K32" s="147" t="n">
        <v>179045</v>
      </c>
      <c r="L32" s="89" t="n">
        <f aca="false">SUM(H32:K32)</f>
        <v>716180</v>
      </c>
      <c r="M32" s="127" t="s">
        <v>113</v>
      </c>
      <c r="N32" s="148" t="n">
        <f aca="false">O32+P32+Q32+R32</f>
        <v>40.0002792672029</v>
      </c>
      <c r="O32" s="148" t="n">
        <f aca="false">H32/17904</f>
        <v>10.0002792672029</v>
      </c>
      <c r="P32" s="148" t="n">
        <v>10</v>
      </c>
      <c r="Q32" s="148" t="n">
        <v>10</v>
      </c>
      <c r="R32" s="148" t="n">
        <v>10</v>
      </c>
    </row>
    <row r="33" customFormat="false" ht="36" hidden="false" customHeight="false" outlineLevel="0" collapsed="false">
      <c r="A33" s="128"/>
      <c r="B33" s="146" t="s">
        <v>114</v>
      </c>
      <c r="C33" s="136"/>
      <c r="D33" s="122" t="s">
        <v>94</v>
      </c>
      <c r="E33" s="137" t="s">
        <v>75</v>
      </c>
      <c r="F33" s="138" t="s">
        <v>95</v>
      </c>
      <c r="G33" s="138"/>
      <c r="H33" s="147" t="n">
        <v>89523</v>
      </c>
      <c r="I33" s="147" t="n">
        <v>89523</v>
      </c>
      <c r="J33" s="147" t="n">
        <v>89523</v>
      </c>
      <c r="K33" s="147" t="n">
        <v>89523</v>
      </c>
      <c r="L33" s="89" t="n">
        <f aca="false">SUM(H33:K33)</f>
        <v>358092</v>
      </c>
      <c r="M33" s="127" t="s">
        <v>102</v>
      </c>
      <c r="N33" s="148" t="n">
        <f aca="false">O33+P33+Q33+R33</f>
        <v>20.0001675603217</v>
      </c>
      <c r="O33" s="148" t="n">
        <f aca="false">H33/17904</f>
        <v>5.00016756032172</v>
      </c>
      <c r="P33" s="148" t="n">
        <v>5</v>
      </c>
      <c r="Q33" s="148" t="n">
        <v>5</v>
      </c>
      <c r="R33" s="148" t="n">
        <v>5</v>
      </c>
    </row>
    <row r="34" customFormat="false" ht="36" hidden="false" customHeight="false" outlineLevel="0" collapsed="false">
      <c r="A34" s="128"/>
      <c r="B34" s="146" t="s">
        <v>115</v>
      </c>
      <c r="C34" s="136"/>
      <c r="D34" s="122" t="s">
        <v>94</v>
      </c>
      <c r="E34" s="137" t="s">
        <v>75</v>
      </c>
      <c r="F34" s="138" t="s">
        <v>95</v>
      </c>
      <c r="G34" s="138"/>
      <c r="H34" s="147" t="n">
        <v>179045</v>
      </c>
      <c r="I34" s="147" t="n">
        <v>179045</v>
      </c>
      <c r="J34" s="147" t="n">
        <v>179045</v>
      </c>
      <c r="K34" s="147" t="n">
        <v>179045</v>
      </c>
      <c r="L34" s="89" t="n">
        <f aca="false">SUM(H34:K34)</f>
        <v>716180</v>
      </c>
      <c r="M34" s="127" t="s">
        <v>113</v>
      </c>
      <c r="N34" s="148" t="n">
        <f aca="false">O34+P34+Q34+R34</f>
        <v>40.0002792672029</v>
      </c>
      <c r="O34" s="148" t="n">
        <f aca="false">H34/17904</f>
        <v>10.0002792672029</v>
      </c>
      <c r="P34" s="148" t="n">
        <v>10</v>
      </c>
      <c r="Q34" s="148" t="n">
        <v>10</v>
      </c>
      <c r="R34" s="148" t="n">
        <v>10</v>
      </c>
    </row>
    <row r="35" customFormat="false" ht="36" hidden="false" customHeight="false" outlineLevel="0" collapsed="false">
      <c r="A35" s="128"/>
      <c r="B35" s="146" t="s">
        <v>116</v>
      </c>
      <c r="C35" s="136"/>
      <c r="D35" s="122" t="s">
        <v>94</v>
      </c>
      <c r="E35" s="137" t="s">
        <v>75</v>
      </c>
      <c r="F35" s="138" t="s">
        <v>95</v>
      </c>
      <c r="G35" s="138"/>
      <c r="H35" s="147" t="n">
        <v>143236</v>
      </c>
      <c r="I35" s="147" t="n">
        <v>143236</v>
      </c>
      <c r="J35" s="147" t="n">
        <v>143236</v>
      </c>
      <c r="K35" s="147" t="n">
        <v>143236</v>
      </c>
      <c r="L35" s="89" t="n">
        <f aca="false">SUM(H35:K35)</f>
        <v>572944</v>
      </c>
      <c r="M35" s="127" t="s">
        <v>117</v>
      </c>
      <c r="N35" s="148" t="n">
        <f aca="false">O35+P35+Q35+R35</f>
        <v>32.0002234137623</v>
      </c>
      <c r="O35" s="148" t="n">
        <f aca="false">H35/17904</f>
        <v>8.00022341376229</v>
      </c>
      <c r="P35" s="148" t="n">
        <v>8</v>
      </c>
      <c r="Q35" s="148" t="n">
        <v>8</v>
      </c>
      <c r="R35" s="148" t="n">
        <v>8</v>
      </c>
    </row>
    <row r="36" customFormat="false" ht="36" hidden="false" customHeight="false" outlineLevel="0" collapsed="false">
      <c r="A36" s="128"/>
      <c r="B36" s="146" t="s">
        <v>118</v>
      </c>
      <c r="C36" s="136"/>
      <c r="D36" s="122" t="s">
        <v>94</v>
      </c>
      <c r="E36" s="137" t="s">
        <v>75</v>
      </c>
      <c r="F36" s="138" t="s">
        <v>95</v>
      </c>
      <c r="G36" s="138"/>
      <c r="H36" s="147" t="n">
        <v>89523</v>
      </c>
      <c r="I36" s="147" t="n">
        <v>89523</v>
      </c>
      <c r="J36" s="147" t="n">
        <v>89523</v>
      </c>
      <c r="K36" s="147" t="n">
        <v>89523</v>
      </c>
      <c r="L36" s="89" t="n">
        <f aca="false">SUM(H36:K36)</f>
        <v>358092</v>
      </c>
      <c r="M36" s="127" t="s">
        <v>119</v>
      </c>
      <c r="N36" s="148" t="n">
        <f aca="false">O36+P36+Q36+R36</f>
        <v>20.0001675603217</v>
      </c>
      <c r="O36" s="148" t="n">
        <f aca="false">H36/17904</f>
        <v>5.00016756032172</v>
      </c>
      <c r="P36" s="148" t="n">
        <v>5</v>
      </c>
      <c r="Q36" s="148" t="n">
        <v>5</v>
      </c>
      <c r="R36" s="148" t="n">
        <v>5</v>
      </c>
    </row>
    <row r="37" customFormat="false" ht="36" hidden="false" customHeight="false" outlineLevel="0" collapsed="false">
      <c r="A37" s="128"/>
      <c r="B37" s="146" t="s">
        <v>120</v>
      </c>
      <c r="C37" s="136"/>
      <c r="D37" s="122" t="s">
        <v>94</v>
      </c>
      <c r="E37" s="137" t="s">
        <v>75</v>
      </c>
      <c r="F37" s="138" t="s">
        <v>95</v>
      </c>
      <c r="G37" s="138"/>
      <c r="H37" s="147" t="n">
        <v>179045</v>
      </c>
      <c r="I37" s="147" t="n">
        <v>179045</v>
      </c>
      <c r="J37" s="147" t="n">
        <v>179045</v>
      </c>
      <c r="K37" s="147" t="n">
        <v>179045</v>
      </c>
      <c r="L37" s="89" t="n">
        <f aca="false">SUM(H37:K37)</f>
        <v>716180</v>
      </c>
      <c r="M37" s="127" t="s">
        <v>121</v>
      </c>
      <c r="N37" s="148" t="n">
        <f aca="false">O37+P37+Q37+R37</f>
        <v>40.0002792672029</v>
      </c>
      <c r="O37" s="148" t="n">
        <f aca="false">H37/17904</f>
        <v>10.0002792672029</v>
      </c>
      <c r="P37" s="148" t="n">
        <v>10</v>
      </c>
      <c r="Q37" s="148" t="n">
        <v>10</v>
      </c>
      <c r="R37" s="148" t="n">
        <v>10</v>
      </c>
    </row>
    <row r="38" customFormat="false" ht="36" hidden="false" customHeight="false" outlineLevel="0" collapsed="false">
      <c r="A38" s="128"/>
      <c r="B38" s="146" t="s">
        <v>122</v>
      </c>
      <c r="C38" s="136"/>
      <c r="D38" s="122" t="s">
        <v>94</v>
      </c>
      <c r="E38" s="137" t="s">
        <v>75</v>
      </c>
      <c r="F38" s="138" t="s">
        <v>95</v>
      </c>
      <c r="G38" s="138"/>
      <c r="H38" s="147" t="n">
        <v>179045</v>
      </c>
      <c r="I38" s="147" t="n">
        <v>179045</v>
      </c>
      <c r="J38" s="147" t="n">
        <v>179045</v>
      </c>
      <c r="K38" s="147" t="n">
        <v>179045</v>
      </c>
      <c r="L38" s="89" t="n">
        <f aca="false">SUM(H38:K38)</f>
        <v>716180</v>
      </c>
      <c r="M38" s="127" t="s">
        <v>113</v>
      </c>
      <c r="N38" s="148" t="n">
        <f aca="false">O38+P38+Q38+R38</f>
        <v>40.0002792672029</v>
      </c>
      <c r="O38" s="148" t="n">
        <f aca="false">H38/17904</f>
        <v>10.0002792672029</v>
      </c>
      <c r="P38" s="148" t="n">
        <v>10</v>
      </c>
      <c r="Q38" s="148" t="n">
        <v>10</v>
      </c>
      <c r="R38" s="148" t="n">
        <v>10</v>
      </c>
    </row>
    <row r="39" customFormat="false" ht="36" hidden="false" customHeight="false" outlineLevel="0" collapsed="false">
      <c r="A39" s="128"/>
      <c r="B39" s="146" t="s">
        <v>123</v>
      </c>
      <c r="C39" s="136"/>
      <c r="D39" s="122" t="s">
        <v>94</v>
      </c>
      <c r="E39" s="137" t="s">
        <v>75</v>
      </c>
      <c r="F39" s="138" t="s">
        <v>95</v>
      </c>
      <c r="G39" s="138"/>
      <c r="H39" s="147" t="n">
        <v>89523</v>
      </c>
      <c r="I39" s="147" t="n">
        <v>89523</v>
      </c>
      <c r="J39" s="147" t="n">
        <v>89523</v>
      </c>
      <c r="K39" s="147" t="n">
        <v>89523</v>
      </c>
      <c r="L39" s="89" t="n">
        <f aca="false">SUM(H39:K39)</f>
        <v>358092</v>
      </c>
      <c r="M39" s="127" t="s">
        <v>102</v>
      </c>
      <c r="N39" s="148" t="n">
        <f aca="false">O39+P39+Q39+R39</f>
        <v>20.0001675603217</v>
      </c>
      <c r="O39" s="148" t="n">
        <f aca="false">H39/17904</f>
        <v>5.00016756032172</v>
      </c>
      <c r="P39" s="148" t="n">
        <v>5</v>
      </c>
      <c r="Q39" s="148" t="n">
        <v>5</v>
      </c>
      <c r="R39" s="148" t="n">
        <v>5</v>
      </c>
    </row>
    <row r="40" customFormat="false" ht="36" hidden="false" customHeight="false" outlineLevel="0" collapsed="false">
      <c r="A40" s="128"/>
      <c r="B40" s="146" t="s">
        <v>124</v>
      </c>
      <c r="C40" s="136"/>
      <c r="D40" s="122" t="s">
        <v>94</v>
      </c>
      <c r="E40" s="137" t="s">
        <v>75</v>
      </c>
      <c r="F40" s="138" t="s">
        <v>95</v>
      </c>
      <c r="G40" s="138"/>
      <c r="H40" s="147" t="n">
        <v>125331</v>
      </c>
      <c r="I40" s="147" t="n">
        <v>125331</v>
      </c>
      <c r="J40" s="147" t="n">
        <v>125331</v>
      </c>
      <c r="K40" s="147" t="n">
        <v>125331</v>
      </c>
      <c r="L40" s="89" t="n">
        <f aca="false">SUM(H40:K40)</f>
        <v>501324</v>
      </c>
      <c r="M40" s="127" t="s">
        <v>125</v>
      </c>
      <c r="N40" s="148" t="n">
        <f aca="false">O40+P40+Q40+R40</f>
        <v>28.0001675603217</v>
      </c>
      <c r="O40" s="148" t="n">
        <f aca="false">H40/17904</f>
        <v>7.00016756032172</v>
      </c>
      <c r="P40" s="148" t="n">
        <v>7</v>
      </c>
      <c r="Q40" s="148" t="n">
        <v>7</v>
      </c>
      <c r="R40" s="148" t="n">
        <v>7</v>
      </c>
    </row>
    <row r="41" customFormat="false" ht="36" hidden="false" customHeight="false" outlineLevel="0" collapsed="false">
      <c r="A41" s="128"/>
      <c r="B41" s="146" t="s">
        <v>126</v>
      </c>
      <c r="C41" s="136"/>
      <c r="D41" s="122" t="s">
        <v>94</v>
      </c>
      <c r="E41" s="137" t="s">
        <v>75</v>
      </c>
      <c r="F41" s="138" t="s">
        <v>95</v>
      </c>
      <c r="G41" s="138"/>
      <c r="H41" s="147" t="n">
        <v>179045</v>
      </c>
      <c r="I41" s="147" t="n">
        <v>179045</v>
      </c>
      <c r="J41" s="147" t="n">
        <v>179045</v>
      </c>
      <c r="K41" s="147" t="n">
        <v>179045</v>
      </c>
      <c r="L41" s="89" t="n">
        <f aca="false">SUM(H41:K41)</f>
        <v>716180</v>
      </c>
      <c r="M41" s="127" t="s">
        <v>113</v>
      </c>
      <c r="N41" s="148" t="n">
        <f aca="false">O41+P41+Q41+R41</f>
        <v>40.0002792672029</v>
      </c>
      <c r="O41" s="148" t="n">
        <f aca="false">H41/17904</f>
        <v>10.0002792672029</v>
      </c>
      <c r="P41" s="148" t="n">
        <v>10</v>
      </c>
      <c r="Q41" s="148" t="n">
        <v>10</v>
      </c>
      <c r="R41" s="148" t="n">
        <v>10</v>
      </c>
    </row>
    <row r="42" customFormat="false" ht="36" hidden="false" customHeight="false" outlineLevel="0" collapsed="false">
      <c r="A42" s="128"/>
      <c r="B42" s="146" t="s">
        <v>127</v>
      </c>
      <c r="C42" s="136"/>
      <c r="D42" s="122" t="s">
        <v>94</v>
      </c>
      <c r="E42" s="137" t="s">
        <v>75</v>
      </c>
      <c r="F42" s="138" t="s">
        <v>95</v>
      </c>
      <c r="G42" s="138"/>
      <c r="H42" s="147" t="n">
        <v>143236</v>
      </c>
      <c r="I42" s="147" t="n">
        <v>143236</v>
      </c>
      <c r="J42" s="147" t="n">
        <v>143236</v>
      </c>
      <c r="K42" s="147" t="n">
        <v>143236</v>
      </c>
      <c r="L42" s="89" t="n">
        <f aca="false">SUM(H42:K42)</f>
        <v>572944</v>
      </c>
      <c r="M42" s="127" t="s">
        <v>128</v>
      </c>
      <c r="N42" s="148" t="n">
        <f aca="false">O42+P42+Q42+R42</f>
        <v>32.0002234137623</v>
      </c>
      <c r="O42" s="148" t="n">
        <f aca="false">H42/17904</f>
        <v>8.00022341376229</v>
      </c>
      <c r="P42" s="148" t="n">
        <v>8</v>
      </c>
      <c r="Q42" s="148" t="n">
        <v>8</v>
      </c>
      <c r="R42" s="148" t="n">
        <v>8</v>
      </c>
    </row>
    <row r="43" customFormat="false" ht="34.5" hidden="true" customHeight="true" outlineLevel="0" collapsed="false">
      <c r="A43" s="128"/>
      <c r="B43" s="146" t="s">
        <v>129</v>
      </c>
      <c r="C43" s="150" t="s">
        <v>17</v>
      </c>
      <c r="D43" s="122" t="s">
        <v>74</v>
      </c>
      <c r="E43" s="122" t="s">
        <v>75</v>
      </c>
      <c r="F43" s="124" t="s">
        <v>76</v>
      </c>
      <c r="G43" s="124"/>
      <c r="H43" s="89" t="n">
        <v>0</v>
      </c>
      <c r="I43" s="89" t="n">
        <v>0</v>
      </c>
      <c r="J43" s="89" t="n">
        <v>0</v>
      </c>
      <c r="K43" s="89"/>
      <c r="L43" s="89" t="n">
        <f aca="false">SUM(H43:J43)</f>
        <v>0</v>
      </c>
      <c r="M43" s="151" t="s">
        <v>130</v>
      </c>
    </row>
    <row r="44" customFormat="false" ht="13.5" hidden="false" customHeight="false" outlineLevel="0" collapsed="false">
      <c r="A44" s="128"/>
      <c r="B44" s="152" t="s">
        <v>131</v>
      </c>
      <c r="C44" s="153"/>
      <c r="D44" s="154"/>
      <c r="E44" s="154"/>
      <c r="F44" s="155"/>
      <c r="G44" s="155"/>
      <c r="H44" s="156" t="n">
        <f aca="false">H17+H18+H19+H20+H23</f>
        <v>4185200</v>
      </c>
      <c r="I44" s="156" t="n">
        <f aca="false">I17+I18+I19+I20+I23</f>
        <v>4115610</v>
      </c>
      <c r="J44" s="156" t="n">
        <f aca="false">J17+J18+J19+J20+J23</f>
        <v>4115610</v>
      </c>
      <c r="K44" s="156" t="n">
        <f aca="false">K17+K18+K19+K20+K23</f>
        <v>4115610</v>
      </c>
      <c r="L44" s="156" t="n">
        <f aca="false">L17+L18+L19+L20+L23</f>
        <v>16532030</v>
      </c>
      <c r="M44" s="157"/>
      <c r="N44" s="148" t="n">
        <f aca="false">SUM(N25:N43)</f>
        <v>576.004133154602</v>
      </c>
      <c r="O44" s="148" t="n">
        <f aca="false">SUM(O25:O43)</f>
        <v>144.004133154602</v>
      </c>
      <c r="P44" s="148" t="n">
        <f aca="false">SUM(P25:P43)</f>
        <v>144</v>
      </c>
      <c r="Q44" s="148" t="n">
        <f aca="false">SUM(Q25:Q43)</f>
        <v>144</v>
      </c>
      <c r="R44" s="148" t="n">
        <f aca="false">SUM(R25:R43)</f>
        <v>144</v>
      </c>
    </row>
    <row r="45" customFormat="false" ht="24" hidden="false" customHeight="false" outlineLevel="0" collapsed="false">
      <c r="A45" s="128"/>
      <c r="B45" s="158" t="s">
        <v>132</v>
      </c>
      <c r="C45" s="159"/>
      <c r="D45" s="159"/>
      <c r="E45" s="159"/>
      <c r="F45" s="159"/>
      <c r="G45" s="159"/>
      <c r="H45" s="159"/>
      <c r="I45" s="159"/>
      <c r="J45" s="159"/>
      <c r="K45" s="159"/>
      <c r="L45" s="159"/>
      <c r="M45" s="157"/>
    </row>
    <row r="46" customFormat="false" ht="12.75" hidden="false" customHeight="false" outlineLevel="0" collapsed="false">
      <c r="A46" s="128"/>
      <c r="B46" s="160" t="s">
        <v>133</v>
      </c>
      <c r="C46" s="161"/>
      <c r="D46" s="161"/>
      <c r="E46" s="161"/>
      <c r="F46" s="161"/>
      <c r="G46" s="161"/>
      <c r="H46" s="162" t="n">
        <f aca="false">H17</f>
        <v>794300</v>
      </c>
      <c r="I46" s="162" t="n">
        <f aca="false">I17</f>
        <v>724710</v>
      </c>
      <c r="J46" s="162" t="n">
        <f aca="false">J17</f>
        <v>724710</v>
      </c>
      <c r="K46" s="162" t="n">
        <f aca="false">K17</f>
        <v>724710</v>
      </c>
      <c r="L46" s="163" t="n">
        <f aca="false">SUM(H46:K46)</f>
        <v>2968430</v>
      </c>
      <c r="M46" s="164"/>
    </row>
    <row r="47" customFormat="false" ht="12.75" hidden="false" customHeight="false" outlineLevel="0" collapsed="false">
      <c r="A47" s="128"/>
      <c r="B47" s="165" t="s">
        <v>134</v>
      </c>
      <c r="C47" s="166"/>
      <c r="D47" s="123"/>
      <c r="E47" s="123"/>
      <c r="F47" s="167"/>
      <c r="G47" s="167"/>
      <c r="H47" s="162" t="n">
        <f aca="false">H18+H19+H20+H23</f>
        <v>3390900</v>
      </c>
      <c r="I47" s="162" t="n">
        <f aca="false">I18+I19+I20+I23</f>
        <v>3390900</v>
      </c>
      <c r="J47" s="162" t="n">
        <f aca="false">J18+J19+J20+J23</f>
        <v>3390900</v>
      </c>
      <c r="K47" s="162" t="n">
        <f aca="false">K18+K19+K20+K23</f>
        <v>3390900</v>
      </c>
      <c r="L47" s="162" t="n">
        <f aca="false">SUM(H47:K47)</f>
        <v>13563600</v>
      </c>
      <c r="M47" s="168"/>
    </row>
    <row r="48" customFormat="false" ht="12.75" hidden="false" customHeight="false" outlineLevel="0" collapsed="false">
      <c r="H48" s="102"/>
    </row>
  </sheetData>
  <mergeCells count="20">
    <mergeCell ref="J2:M5"/>
    <mergeCell ref="B8:L8"/>
    <mergeCell ref="A10:A12"/>
    <mergeCell ref="B10:B12"/>
    <mergeCell ref="C10:C12"/>
    <mergeCell ref="D10:F10"/>
    <mergeCell ref="H10:L10"/>
    <mergeCell ref="M10:M12"/>
    <mergeCell ref="D11:D12"/>
    <mergeCell ref="E11:E12"/>
    <mergeCell ref="F11:F12"/>
    <mergeCell ref="G11:G12"/>
    <mergeCell ref="H11:L11"/>
    <mergeCell ref="A13:M13"/>
    <mergeCell ref="A15:M15"/>
    <mergeCell ref="B16:B17"/>
    <mergeCell ref="M16:M17"/>
    <mergeCell ref="A22:M22"/>
    <mergeCell ref="C23:C42"/>
    <mergeCell ref="M23:M24"/>
  </mergeCells>
  <printOptions headings="false" gridLines="false" gridLinesSet="true" horizontalCentered="false" verticalCentered="false"/>
  <pageMargins left="0.354166666666667" right="0.39375" top="0.236111111111111" bottom="0.275694444444444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:I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false" outlineLevel="0" max="3" min="3" style="0" width="14.28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true" outlineLevel="0" max="7" min="7" style="0" width="7.28"/>
    <col collapsed="false" customWidth="true" hidden="false" outlineLevel="0" max="8" min="8" style="0" width="13.7"/>
    <col collapsed="false" customWidth="true" hidden="false" outlineLevel="0" max="11" min="9" style="0" width="12.28"/>
    <col collapsed="false" customWidth="true" hidden="false" outlineLevel="0" max="12" min="12" style="0" width="14.41"/>
    <col collapsed="false" customWidth="true" hidden="false" outlineLevel="0" max="13" min="13" style="0" width="20.56"/>
  </cols>
  <sheetData>
    <row r="2" customFormat="false" ht="15" hidden="false" customHeight="true" outlineLevel="0" collapsed="false">
      <c r="B2" s="169"/>
      <c r="C2" s="169"/>
      <c r="D2" s="169"/>
      <c r="E2" s="169"/>
      <c r="F2" s="169"/>
      <c r="G2" s="169"/>
      <c r="H2" s="170" t="s">
        <v>135</v>
      </c>
      <c r="I2" s="170"/>
      <c r="J2" s="170"/>
      <c r="K2" s="170"/>
      <c r="L2" s="170"/>
      <c r="M2" s="170"/>
    </row>
    <row r="3" customFormat="false" ht="15" hidden="false" customHeight="false" outlineLevel="0" collapsed="false">
      <c r="B3" s="171"/>
      <c r="C3" s="171"/>
      <c r="D3" s="171"/>
      <c r="E3" s="169"/>
      <c r="F3" s="169"/>
      <c r="G3" s="169"/>
      <c r="H3" s="170"/>
      <c r="I3" s="170"/>
      <c r="J3" s="170"/>
      <c r="K3" s="170"/>
      <c r="L3" s="170"/>
      <c r="M3" s="170"/>
    </row>
    <row r="4" customFormat="false" ht="15" hidden="false" customHeight="false" outlineLevel="0" collapsed="false">
      <c r="B4" s="171"/>
      <c r="C4" s="171"/>
      <c r="D4" s="171"/>
      <c r="E4" s="171"/>
      <c r="F4" s="169"/>
      <c r="G4" s="169"/>
      <c r="H4" s="170"/>
      <c r="I4" s="170"/>
      <c r="J4" s="170"/>
      <c r="K4" s="170"/>
      <c r="L4" s="170"/>
      <c r="M4" s="170"/>
    </row>
    <row r="5" customFormat="false" ht="15" hidden="false" customHeight="false" outlineLevel="0" collapsed="false">
      <c r="B5" s="172"/>
      <c r="C5" s="172"/>
      <c r="D5" s="172"/>
      <c r="E5" s="171"/>
      <c r="F5" s="169"/>
      <c r="G5" s="169"/>
      <c r="H5" s="170"/>
      <c r="I5" s="170"/>
      <c r="J5" s="170"/>
      <c r="K5" s="170"/>
      <c r="L5" s="170"/>
      <c r="M5" s="170"/>
    </row>
    <row r="6" customFormat="false" ht="15" hidden="false" customHeight="false" outlineLevel="0" collapsed="false">
      <c r="B6" s="172"/>
      <c r="C6" s="172"/>
      <c r="D6" s="172"/>
      <c r="E6" s="172"/>
      <c r="F6" s="169"/>
      <c r="G6" s="169"/>
      <c r="H6" s="170"/>
      <c r="I6" s="170"/>
      <c r="J6" s="170"/>
      <c r="K6" s="170"/>
      <c r="L6" s="170"/>
      <c r="M6" s="170"/>
    </row>
    <row r="7" customFormat="false" ht="15" hidden="false" customHeight="false" outlineLevel="0" collapsed="false">
      <c r="B7" s="173"/>
      <c r="C7" s="173"/>
      <c r="D7" s="173"/>
      <c r="E7" s="169"/>
      <c r="F7" s="169"/>
      <c r="G7" s="169"/>
      <c r="H7" s="172"/>
      <c r="I7" s="172"/>
      <c r="J7" s="172"/>
      <c r="K7" s="172"/>
      <c r="L7" s="172"/>
      <c r="M7" s="172"/>
    </row>
    <row r="8" customFormat="false" ht="15" hidden="false" customHeight="false" outlineLevel="0" collapsed="false">
      <c r="B8" s="173"/>
      <c r="C8" s="173"/>
      <c r="D8" s="173"/>
      <c r="E8" s="169"/>
      <c r="F8" s="169"/>
      <c r="G8" s="169"/>
      <c r="H8" s="172"/>
      <c r="I8" s="172"/>
      <c r="J8" s="172"/>
      <c r="K8" s="172"/>
      <c r="L8" s="172"/>
      <c r="M8" s="172"/>
    </row>
    <row r="9" customFormat="false" ht="15.75" hidden="false" customHeight="false" outlineLevel="0" collapsed="false">
      <c r="B9" s="174" t="s">
        <v>60</v>
      </c>
      <c r="C9" s="173"/>
      <c r="D9" s="173"/>
      <c r="E9" s="169"/>
      <c r="F9" s="169"/>
      <c r="G9" s="169"/>
      <c r="H9" s="172"/>
      <c r="I9" s="172"/>
      <c r="J9" s="172"/>
      <c r="K9" s="172"/>
      <c r="L9" s="172"/>
      <c r="M9" s="172"/>
    </row>
    <row r="10" customFormat="false" ht="18.75" hidden="false" customHeight="false" outlineLevel="0" collapsed="false">
      <c r="B10" s="175"/>
      <c r="C10" s="175"/>
      <c r="D10" s="175"/>
      <c r="E10" s="175"/>
      <c r="F10" s="175"/>
      <c r="G10" s="175"/>
      <c r="H10" s="169"/>
      <c r="I10" s="169"/>
      <c r="J10" s="169"/>
      <c r="K10" s="169"/>
      <c r="L10" s="169"/>
      <c r="M10" s="169"/>
    </row>
    <row r="11" customFormat="false" ht="15" hidden="false" customHeight="true" outlineLevel="0" collapsed="false">
      <c r="A11" s="176" t="s">
        <v>61</v>
      </c>
      <c r="B11" s="177" t="s">
        <v>136</v>
      </c>
      <c r="C11" s="178" t="s">
        <v>5</v>
      </c>
      <c r="D11" s="179" t="s">
        <v>63</v>
      </c>
      <c r="E11" s="179"/>
      <c r="F11" s="179"/>
      <c r="G11" s="179"/>
      <c r="H11" s="180"/>
      <c r="I11" s="180"/>
      <c r="J11" s="180"/>
      <c r="K11" s="180"/>
      <c r="L11" s="180"/>
      <c r="M11" s="181" t="s">
        <v>65</v>
      </c>
    </row>
    <row r="12" customFormat="false" ht="15" hidden="false" customHeight="true" outlineLevel="0" collapsed="false">
      <c r="A12" s="176"/>
      <c r="B12" s="177"/>
      <c r="C12" s="178"/>
      <c r="D12" s="178" t="s">
        <v>5</v>
      </c>
      <c r="E12" s="178" t="s">
        <v>66</v>
      </c>
      <c r="F12" s="178" t="s">
        <v>67</v>
      </c>
      <c r="G12" s="178" t="s">
        <v>68</v>
      </c>
      <c r="H12" s="182" t="s">
        <v>7</v>
      </c>
      <c r="I12" s="182" t="s">
        <v>8</v>
      </c>
      <c r="J12" s="182" t="s">
        <v>9</v>
      </c>
      <c r="K12" s="183" t="s">
        <v>10</v>
      </c>
      <c r="L12" s="184" t="s">
        <v>137</v>
      </c>
      <c r="M12" s="181"/>
    </row>
    <row r="13" customFormat="false" ht="15" hidden="false" customHeight="false" outlineLevel="0" collapsed="false">
      <c r="A13" s="176"/>
      <c r="B13" s="177"/>
      <c r="C13" s="178"/>
      <c r="D13" s="178"/>
      <c r="E13" s="178"/>
      <c r="F13" s="178"/>
      <c r="G13" s="178"/>
      <c r="H13" s="182"/>
      <c r="I13" s="182"/>
      <c r="J13" s="182"/>
      <c r="K13" s="183"/>
      <c r="L13" s="185" t="s">
        <v>11</v>
      </c>
      <c r="M13" s="181"/>
    </row>
    <row r="14" customFormat="false" ht="15" hidden="false" customHeight="true" outlineLevel="0" collapsed="false">
      <c r="A14" s="176"/>
      <c r="B14" s="186" t="s">
        <v>138</v>
      </c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</row>
    <row r="15" customFormat="false" ht="15" hidden="false" customHeight="true" outlineLevel="0" collapsed="false">
      <c r="A15" s="176"/>
      <c r="B15" s="187" t="s">
        <v>139</v>
      </c>
      <c r="C15" s="187"/>
      <c r="D15" s="187"/>
      <c r="E15" s="187"/>
      <c r="F15" s="187"/>
      <c r="G15" s="187"/>
      <c r="H15" s="187"/>
      <c r="I15" s="187"/>
      <c r="J15" s="187"/>
      <c r="K15" s="187"/>
      <c r="L15" s="187"/>
      <c r="M15" s="187"/>
    </row>
    <row r="16" customFormat="false" ht="15.75" hidden="false" customHeight="true" outlineLevel="0" collapsed="false">
      <c r="A16" s="176"/>
      <c r="B16" s="188" t="s">
        <v>140</v>
      </c>
      <c r="C16" s="188"/>
      <c r="D16" s="188"/>
      <c r="E16" s="188"/>
      <c r="F16" s="188"/>
      <c r="G16" s="188"/>
      <c r="H16" s="188"/>
      <c r="I16" s="188"/>
      <c r="J16" s="188"/>
      <c r="K16" s="188"/>
      <c r="L16" s="188"/>
      <c r="M16" s="188"/>
    </row>
    <row r="17" customFormat="false" ht="45" hidden="false" customHeight="true" outlineLevel="0" collapsed="false">
      <c r="A17" s="189" t="s">
        <v>79</v>
      </c>
      <c r="B17" s="190" t="s">
        <v>141</v>
      </c>
      <c r="C17" s="191" t="s">
        <v>17</v>
      </c>
      <c r="D17" s="192" t="n">
        <v>856</v>
      </c>
      <c r="E17" s="193" t="s">
        <v>75</v>
      </c>
      <c r="F17" s="194" t="s">
        <v>142</v>
      </c>
      <c r="G17" s="194" t="s">
        <v>81</v>
      </c>
      <c r="H17" s="195" t="n">
        <v>15000</v>
      </c>
      <c r="I17" s="195" t="n">
        <v>15000</v>
      </c>
      <c r="J17" s="195" t="n">
        <v>15000</v>
      </c>
      <c r="K17" s="195" t="n">
        <v>15000</v>
      </c>
      <c r="L17" s="196" t="n">
        <f aca="false">SUM(H17:K17)</f>
        <v>60000</v>
      </c>
      <c r="M17" s="197" t="s">
        <v>143</v>
      </c>
    </row>
    <row r="18" customFormat="false" ht="50.25" hidden="false" customHeight="true" outlineLevel="0" collapsed="false">
      <c r="A18" s="189"/>
      <c r="B18" s="190"/>
      <c r="C18" s="191"/>
      <c r="D18" s="198" t="s">
        <v>74</v>
      </c>
      <c r="E18" s="199" t="s">
        <v>75</v>
      </c>
      <c r="F18" s="200" t="s">
        <v>144</v>
      </c>
      <c r="G18" s="200" t="s">
        <v>81</v>
      </c>
      <c r="H18" s="195" t="n">
        <v>83000</v>
      </c>
      <c r="I18" s="195" t="n">
        <v>100000</v>
      </c>
      <c r="J18" s="195" t="n">
        <v>100000</v>
      </c>
      <c r="K18" s="195" t="n">
        <v>100000</v>
      </c>
      <c r="L18" s="196" t="n">
        <f aca="false">SUM(H18:K18)</f>
        <v>383000</v>
      </c>
      <c r="M18" s="197"/>
    </row>
    <row r="19" customFormat="false" ht="84.75" hidden="false" customHeight="true" outlineLevel="0" collapsed="false">
      <c r="A19" s="201" t="s">
        <v>82</v>
      </c>
      <c r="B19" s="202" t="s">
        <v>145</v>
      </c>
      <c r="C19" s="191"/>
      <c r="D19" s="192" t="n">
        <v>856</v>
      </c>
      <c r="E19" s="193" t="s">
        <v>75</v>
      </c>
      <c r="F19" s="194" t="s">
        <v>142</v>
      </c>
      <c r="G19" s="194" t="s">
        <v>81</v>
      </c>
      <c r="H19" s="195" t="n">
        <v>20000</v>
      </c>
      <c r="I19" s="195" t="n">
        <v>20000</v>
      </c>
      <c r="J19" s="195" t="n">
        <v>20000</v>
      </c>
      <c r="K19" s="195" t="n">
        <v>20000</v>
      </c>
      <c r="L19" s="196" t="n">
        <f aca="false">SUM(H19:K19)</f>
        <v>80000</v>
      </c>
      <c r="M19" s="197" t="s">
        <v>146</v>
      </c>
    </row>
    <row r="20" customFormat="false" ht="78" hidden="false" customHeight="true" outlineLevel="0" collapsed="false">
      <c r="A20" s="201" t="s">
        <v>85</v>
      </c>
      <c r="B20" s="203" t="s">
        <v>147</v>
      </c>
      <c r="C20" s="191"/>
      <c r="D20" s="192" t="n">
        <v>856</v>
      </c>
      <c r="E20" s="193" t="s">
        <v>75</v>
      </c>
      <c r="F20" s="194" t="s">
        <v>142</v>
      </c>
      <c r="G20" s="194" t="s">
        <v>81</v>
      </c>
      <c r="H20" s="195" t="n">
        <f aca="false">15000+20000</f>
        <v>35000</v>
      </c>
      <c r="I20" s="195" t="n">
        <v>15000</v>
      </c>
      <c r="J20" s="195" t="n">
        <v>15000</v>
      </c>
      <c r="K20" s="195" t="n">
        <v>15000</v>
      </c>
      <c r="L20" s="196" t="n">
        <f aca="false">SUM(H20:K20)</f>
        <v>80000</v>
      </c>
      <c r="M20" s="197" t="s">
        <v>148</v>
      </c>
    </row>
    <row r="21" customFormat="false" ht="33" hidden="false" customHeight="true" outlineLevel="0" collapsed="false">
      <c r="A21" s="189" t="s">
        <v>89</v>
      </c>
      <c r="B21" s="204" t="s">
        <v>149</v>
      </c>
      <c r="C21" s="191"/>
      <c r="D21" s="198" t="s">
        <v>74</v>
      </c>
      <c r="E21" s="199" t="s">
        <v>75</v>
      </c>
      <c r="F21" s="200" t="s">
        <v>150</v>
      </c>
      <c r="G21" s="200" t="s">
        <v>81</v>
      </c>
      <c r="H21" s="195" t="n">
        <v>20000</v>
      </c>
      <c r="I21" s="195" t="n">
        <v>20000</v>
      </c>
      <c r="J21" s="195" t="n">
        <v>20000</v>
      </c>
      <c r="K21" s="195" t="n">
        <v>20000</v>
      </c>
      <c r="L21" s="196" t="n">
        <f aca="false">SUM(H21:K21)</f>
        <v>80000</v>
      </c>
      <c r="M21" s="205" t="s">
        <v>151</v>
      </c>
    </row>
    <row r="22" customFormat="false" ht="45" hidden="false" customHeight="true" outlineLevel="0" collapsed="false">
      <c r="A22" s="189"/>
      <c r="B22" s="204"/>
      <c r="C22" s="191"/>
      <c r="D22" s="198" t="s">
        <v>74</v>
      </c>
      <c r="E22" s="199" t="s">
        <v>75</v>
      </c>
      <c r="F22" s="194" t="s">
        <v>142</v>
      </c>
      <c r="G22" s="194" t="s">
        <v>81</v>
      </c>
      <c r="H22" s="195" t="n">
        <f aca="false">20000+50000-20000</f>
        <v>50000</v>
      </c>
      <c r="I22" s="195" t="n">
        <f aca="false">20000+50000</f>
        <v>70000</v>
      </c>
      <c r="J22" s="195" t="n">
        <f aca="false">20000+50000</f>
        <v>70000</v>
      </c>
      <c r="K22" s="195" t="n">
        <f aca="false">20000+50000</f>
        <v>70000</v>
      </c>
      <c r="L22" s="196" t="n">
        <f aca="false">SUM(H22:K22)</f>
        <v>260000</v>
      </c>
      <c r="M22" s="205"/>
    </row>
    <row r="23" customFormat="false" ht="8.25" hidden="true" customHeight="true" outlineLevel="0" collapsed="false">
      <c r="A23" s="189"/>
      <c r="B23" s="204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27.75" hidden="false" customHeight="true" outlineLevel="0" collapsed="false">
      <c r="A24" s="207" t="n">
        <v>2</v>
      </c>
      <c r="B24" s="208" t="s">
        <v>152</v>
      </c>
      <c r="C24" s="208"/>
      <c r="D24" s="208"/>
      <c r="E24" s="208"/>
      <c r="F24" s="208"/>
      <c r="G24" s="208"/>
      <c r="H24" s="208"/>
      <c r="I24" s="208"/>
      <c r="J24" s="208"/>
      <c r="K24" s="208"/>
      <c r="L24" s="208"/>
      <c r="M24" s="208"/>
    </row>
    <row r="25" customFormat="false" ht="131.25" hidden="false" customHeight="true" outlineLevel="0" collapsed="false">
      <c r="A25" s="201" t="s">
        <v>92</v>
      </c>
      <c r="B25" s="209" t="s">
        <v>153</v>
      </c>
      <c r="C25" s="210" t="s">
        <v>17</v>
      </c>
      <c r="D25" s="198" t="s">
        <v>74</v>
      </c>
      <c r="E25" s="198" t="s">
        <v>75</v>
      </c>
      <c r="F25" s="211" t="s">
        <v>142</v>
      </c>
      <c r="G25" s="211" t="s">
        <v>81</v>
      </c>
      <c r="H25" s="195" t="n">
        <v>30000</v>
      </c>
      <c r="I25" s="195" t="n">
        <v>30000</v>
      </c>
      <c r="J25" s="195" t="n">
        <v>30000</v>
      </c>
      <c r="K25" s="195" t="n">
        <v>30000</v>
      </c>
      <c r="L25" s="195" t="n">
        <f aca="false">SUM(H25:K25)</f>
        <v>120000</v>
      </c>
      <c r="M25" s="212" t="s">
        <v>154</v>
      </c>
    </row>
    <row r="26" customFormat="false" ht="15" hidden="false" customHeight="false" outlineLevel="0" collapsed="false">
      <c r="A26" s="201"/>
      <c r="B26" s="213" t="s">
        <v>131</v>
      </c>
      <c r="C26" s="214"/>
      <c r="D26" s="214"/>
      <c r="E26" s="214"/>
      <c r="F26" s="214"/>
      <c r="G26" s="214"/>
      <c r="H26" s="215" t="n">
        <f aca="false">H17+H18+H19+H20+H21+H22+H25</f>
        <v>253000</v>
      </c>
      <c r="I26" s="215" t="n">
        <f aca="false">I17+I18+I19+I20+I21+I22+I25</f>
        <v>270000</v>
      </c>
      <c r="J26" s="215" t="n">
        <f aca="false">J17+J18+J19+J20+J21+J22+J25</f>
        <v>270000</v>
      </c>
      <c r="K26" s="215" t="n">
        <f aca="false">K17+K18+K19+K20+K21+K22+K25</f>
        <v>270000</v>
      </c>
      <c r="L26" s="195" t="n">
        <f aca="false">SUM(H26:K26)</f>
        <v>1063000</v>
      </c>
      <c r="M26" s="216"/>
    </row>
    <row r="27" customFormat="false" ht="39" hidden="false" customHeight="true" outlineLevel="0" collapsed="false">
      <c r="A27" s="217" t="s">
        <v>132</v>
      </c>
      <c r="B27" s="21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</row>
    <row r="28" customFormat="false" ht="15" hidden="false" customHeight="false" outlineLevel="0" collapsed="false">
      <c r="A28" s="218"/>
      <c r="B28" s="219" t="s">
        <v>133</v>
      </c>
      <c r="C28" s="220"/>
      <c r="D28" s="220"/>
      <c r="E28" s="220"/>
      <c r="F28" s="220"/>
      <c r="G28" s="220"/>
      <c r="H28" s="221" t="n">
        <f aca="false">H18</f>
        <v>83000</v>
      </c>
      <c r="I28" s="221" t="n">
        <f aca="false">I18</f>
        <v>100000</v>
      </c>
      <c r="J28" s="221" t="n">
        <f aca="false">J18</f>
        <v>100000</v>
      </c>
      <c r="K28" s="221" t="n">
        <f aca="false">K18</f>
        <v>100000</v>
      </c>
      <c r="L28" s="222" t="n">
        <f aca="false">SUM(H28:K28)</f>
        <v>383000</v>
      </c>
      <c r="M28" s="223"/>
    </row>
    <row r="29" customFormat="false" ht="15" hidden="false" customHeight="false" outlineLevel="0" collapsed="false">
      <c r="A29" s="224"/>
      <c r="B29" s="201" t="s">
        <v>51</v>
      </c>
      <c r="C29" s="201" t="s">
        <v>155</v>
      </c>
      <c r="D29" s="201" t="s">
        <v>155</v>
      </c>
      <c r="E29" s="201" t="s">
        <v>155</v>
      </c>
      <c r="F29" s="201" t="s">
        <v>155</v>
      </c>
      <c r="G29" s="201"/>
      <c r="H29" s="225" t="n">
        <f aca="false">H17+H19+H20+H21+H22+H25</f>
        <v>170000</v>
      </c>
      <c r="I29" s="225" t="n">
        <f aca="false">I17+I19+I20+I21+I22+I25</f>
        <v>170000</v>
      </c>
      <c r="J29" s="225" t="n">
        <f aca="false">J17+J19+J20+J21+J22+J25</f>
        <v>170000</v>
      </c>
      <c r="K29" s="225" t="n">
        <f aca="false">K17+K19+K20+K21+K22+K25</f>
        <v>170000</v>
      </c>
      <c r="L29" s="222" t="n">
        <f aca="false">SUM(H29:K29)</f>
        <v>680000</v>
      </c>
      <c r="M29" s="201"/>
    </row>
    <row r="30" customFormat="false" ht="15" hidden="false" customHeight="false" outlineLevel="0" collapsed="false">
      <c r="A30" s="226"/>
      <c r="B30" s="226"/>
      <c r="C30" s="226"/>
      <c r="D30" s="226"/>
      <c r="E30" s="226"/>
      <c r="F30" s="226"/>
      <c r="G30" s="226"/>
      <c r="H30" s="226"/>
      <c r="I30" s="226"/>
      <c r="J30" s="226"/>
      <c r="K30" s="226"/>
      <c r="L30" s="226"/>
      <c r="M30" s="226"/>
    </row>
    <row r="31" customFormat="false" ht="15" hidden="false" customHeight="false" outlineLevel="0" collapsed="false">
      <c r="B31" s="169"/>
      <c r="C31" s="169"/>
      <c r="D31" s="169"/>
      <c r="E31" s="169"/>
      <c r="F31" s="169"/>
      <c r="G31" s="169"/>
      <c r="H31" s="169"/>
      <c r="I31" s="169"/>
      <c r="J31" s="169"/>
      <c r="K31" s="169"/>
      <c r="L31" s="169"/>
      <c r="M31" s="169"/>
    </row>
  </sheetData>
  <mergeCells count="27">
    <mergeCell ref="H2:M6"/>
    <mergeCell ref="A11:A16"/>
    <mergeCell ref="B11:B13"/>
    <mergeCell ref="C11:C13"/>
    <mergeCell ref="D11:F11"/>
    <mergeCell ref="H11:L11"/>
    <mergeCell ref="M11:M13"/>
    <mergeCell ref="D12:D13"/>
    <mergeCell ref="E12:E13"/>
    <mergeCell ref="F12:F13"/>
    <mergeCell ref="G12:G13"/>
    <mergeCell ref="H12:H13"/>
    <mergeCell ref="I12:I13"/>
    <mergeCell ref="J12:J13"/>
    <mergeCell ref="K12:K13"/>
    <mergeCell ref="B14:M14"/>
    <mergeCell ref="B15:M15"/>
    <mergeCell ref="B16:M16"/>
    <mergeCell ref="A17:A18"/>
    <mergeCell ref="B17:B18"/>
    <mergeCell ref="C17:C22"/>
    <mergeCell ref="M17:M18"/>
    <mergeCell ref="A21:A23"/>
    <mergeCell ref="B21:B23"/>
    <mergeCell ref="M21:M22"/>
    <mergeCell ref="B24:M24"/>
    <mergeCell ref="A27:M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17.7"/>
    <col collapsed="false" customWidth="true" hidden="false" outlineLevel="0" max="2" min="2" style="94" width="16.56"/>
    <col collapsed="false" customWidth="true" hidden="false" outlineLevel="0" max="3" min="3" style="94" width="5.99"/>
    <col collapsed="false" customWidth="true" hidden="false" outlineLevel="0" max="4" min="4" style="94" width="5.28"/>
    <col collapsed="false" customWidth="true" hidden="false" outlineLevel="0" max="5" min="5" style="94" width="9.7"/>
    <col collapsed="false" customWidth="true" hidden="true" outlineLevel="0" max="6" min="6" style="94" width="9.7"/>
    <col collapsed="false" customWidth="true" hidden="false" outlineLevel="0" max="10" min="7" style="94" width="10.28"/>
    <col collapsed="false" customWidth="true" hidden="false" outlineLevel="0" max="11" min="11" style="94" width="12.56"/>
    <col collapsed="false" customWidth="true" hidden="false" outlineLevel="0" max="12" min="12" style="94" width="16.7"/>
    <col collapsed="false" customWidth="false" hidden="false" outlineLevel="0" max="257" min="13" style="94" width="9.14"/>
  </cols>
  <sheetData>
    <row r="1" customFormat="false" ht="33.75" hidden="false" customHeight="true" outlineLevel="0" collapsed="false">
      <c r="F1" s="95"/>
      <c r="G1" s="227" t="s">
        <v>156</v>
      </c>
      <c r="H1" s="227"/>
      <c r="I1" s="227"/>
      <c r="J1" s="227"/>
      <c r="K1" s="227"/>
      <c r="L1" s="227"/>
    </row>
    <row r="2" customFormat="false" ht="12.75" hidden="false" customHeight="false" outlineLevel="0" collapsed="false">
      <c r="F2" s="95"/>
    </row>
    <row r="3" customFormat="false" ht="12" hidden="false" customHeight="true" outlineLevel="0" collapsed="false">
      <c r="A3" s="100"/>
      <c r="B3" s="100"/>
      <c r="C3" s="100"/>
      <c r="F3" s="95"/>
    </row>
    <row r="4" customFormat="false" ht="12" hidden="false" customHeight="true" outlineLevel="0" collapsed="false">
      <c r="A4" s="100"/>
      <c r="B4" s="100"/>
      <c r="C4" s="100"/>
      <c r="F4" s="95"/>
    </row>
    <row r="5" customFormat="false" ht="12" hidden="false" customHeight="true" outlineLevel="0" collapsed="false">
      <c r="A5" s="100"/>
      <c r="B5" s="100"/>
      <c r="C5" s="100"/>
      <c r="F5" s="95"/>
    </row>
    <row r="6" customFormat="false" ht="18" hidden="false" customHeight="false" outlineLevel="0" collapsed="false">
      <c r="A6" s="228"/>
      <c r="B6" s="229" t="s">
        <v>60</v>
      </c>
      <c r="C6" s="228"/>
      <c r="D6" s="228"/>
      <c r="E6" s="228"/>
      <c r="F6" s="228"/>
    </row>
    <row r="7" customFormat="false" ht="18" hidden="false" customHeight="true" outlineLevel="0" collapsed="false">
      <c r="A7" s="230"/>
      <c r="B7" s="230"/>
      <c r="C7" s="230"/>
      <c r="D7" s="230"/>
      <c r="E7" s="230"/>
      <c r="F7" s="230"/>
    </row>
    <row r="8" customFormat="false" ht="25.5" hidden="false" customHeight="true" outlineLevel="0" collapsed="false">
      <c r="A8" s="231" t="s">
        <v>62</v>
      </c>
      <c r="B8" s="232" t="s">
        <v>5</v>
      </c>
      <c r="C8" s="109" t="s">
        <v>63</v>
      </c>
      <c r="D8" s="109"/>
      <c r="E8" s="109"/>
      <c r="F8" s="109"/>
      <c r="G8" s="233" t="s">
        <v>64</v>
      </c>
      <c r="H8" s="233"/>
      <c r="I8" s="233"/>
      <c r="J8" s="233"/>
      <c r="K8" s="233"/>
      <c r="L8" s="234" t="s">
        <v>65</v>
      </c>
    </row>
    <row r="9" customFormat="false" ht="57.75" hidden="false" customHeight="true" outlineLevel="0" collapsed="false">
      <c r="A9" s="231"/>
      <c r="B9" s="232"/>
      <c r="C9" s="232" t="s">
        <v>5</v>
      </c>
      <c r="D9" s="232" t="s">
        <v>66</v>
      </c>
      <c r="E9" s="232" t="s">
        <v>67</v>
      </c>
      <c r="F9" s="235" t="s">
        <v>157</v>
      </c>
      <c r="G9" s="236" t="s">
        <v>7</v>
      </c>
      <c r="H9" s="236" t="s">
        <v>8</v>
      </c>
      <c r="I9" s="236" t="s">
        <v>9</v>
      </c>
      <c r="J9" s="236" t="s">
        <v>10</v>
      </c>
      <c r="K9" s="237" t="s">
        <v>158</v>
      </c>
      <c r="L9" s="234"/>
    </row>
    <row r="10" customFormat="false" ht="26.25" hidden="false" customHeight="true" outlineLevel="0" collapsed="false">
      <c r="A10" s="238" t="s">
        <v>159</v>
      </c>
      <c r="B10" s="238"/>
      <c r="C10" s="238"/>
      <c r="D10" s="238"/>
      <c r="E10" s="238"/>
      <c r="F10" s="238"/>
      <c r="G10" s="238"/>
      <c r="H10" s="238"/>
      <c r="I10" s="238"/>
      <c r="J10" s="238"/>
      <c r="K10" s="238"/>
      <c r="L10" s="238"/>
    </row>
    <row r="11" customFormat="false" ht="26.25" hidden="false" customHeight="true" outlineLevel="0" collapsed="false">
      <c r="A11" s="239" t="s">
        <v>160</v>
      </c>
      <c r="B11" s="239"/>
      <c r="C11" s="239"/>
      <c r="D11" s="239"/>
      <c r="E11" s="239"/>
      <c r="F11" s="239"/>
      <c r="G11" s="239"/>
      <c r="H11" s="239"/>
      <c r="I11" s="239"/>
      <c r="J11" s="239"/>
      <c r="K11" s="239"/>
      <c r="L11" s="239"/>
    </row>
    <row r="12" s="240" customFormat="true" ht="25.5" hidden="false" customHeight="true" outlineLevel="0" collapsed="false">
      <c r="A12" s="239" t="s">
        <v>161</v>
      </c>
      <c r="B12" s="239"/>
      <c r="C12" s="239"/>
      <c r="D12" s="239"/>
      <c r="E12" s="239"/>
      <c r="F12" s="239"/>
      <c r="G12" s="239"/>
      <c r="H12" s="239"/>
      <c r="I12" s="239"/>
      <c r="J12" s="239"/>
      <c r="K12" s="239"/>
      <c r="L12" s="239"/>
    </row>
    <row r="13" customFormat="false" ht="38.25" hidden="false" customHeight="true" outlineLevel="0" collapsed="false">
      <c r="A13" s="241" t="s">
        <v>162</v>
      </c>
      <c r="B13" s="236" t="s">
        <v>19</v>
      </c>
      <c r="C13" s="137" t="s">
        <v>163</v>
      </c>
      <c r="D13" s="137" t="s">
        <v>164</v>
      </c>
      <c r="E13" s="242" t="s">
        <v>165</v>
      </c>
      <c r="F13" s="242" t="s">
        <v>166</v>
      </c>
      <c r="G13" s="243" t="n">
        <v>440390.45</v>
      </c>
      <c r="H13" s="243"/>
      <c r="I13" s="243"/>
      <c r="J13" s="243"/>
      <c r="K13" s="244" t="n">
        <f aca="false">SUM(G13:J13)</f>
        <v>440390.45</v>
      </c>
      <c r="L13" s="245" t="s">
        <v>167</v>
      </c>
    </row>
    <row r="14" customFormat="false" ht="30.75" hidden="false" customHeight="true" outlineLevel="0" collapsed="false">
      <c r="A14" s="241"/>
      <c r="B14" s="236"/>
      <c r="C14" s="246" t="n">
        <v>863</v>
      </c>
      <c r="D14" s="247" t="s">
        <v>164</v>
      </c>
      <c r="E14" s="124" t="s">
        <v>165</v>
      </c>
      <c r="F14" s="123" t="s">
        <v>166</v>
      </c>
      <c r="G14" s="248" t="n">
        <v>1097581.55</v>
      </c>
      <c r="H14" s="248"/>
      <c r="I14" s="248"/>
      <c r="J14" s="248"/>
      <c r="K14" s="244" t="n">
        <f aca="false">SUM(G14:J14)</f>
        <v>1097581.55</v>
      </c>
      <c r="L14" s="245"/>
    </row>
    <row r="15" customFormat="false" ht="39" hidden="false" customHeight="true" outlineLevel="0" collapsed="false">
      <c r="A15" s="241"/>
      <c r="B15" s="236"/>
      <c r="C15" s="246" t="n">
        <v>863</v>
      </c>
      <c r="D15" s="247" t="s">
        <v>164</v>
      </c>
      <c r="E15" s="124" t="s">
        <v>165</v>
      </c>
      <c r="F15" s="123" t="s">
        <v>166</v>
      </c>
      <c r="G15" s="248" t="n">
        <v>1002860</v>
      </c>
      <c r="H15" s="248" t="n">
        <v>1500000</v>
      </c>
      <c r="I15" s="248" t="n">
        <v>1500000</v>
      </c>
      <c r="J15" s="248" t="n">
        <v>1500000</v>
      </c>
      <c r="K15" s="244" t="n">
        <f aca="false">SUM(G15:J15)</f>
        <v>5502860</v>
      </c>
      <c r="L15" s="245"/>
    </row>
    <row r="16" customFormat="false" ht="21.75" hidden="false" customHeight="true" outlineLevel="0" collapsed="false">
      <c r="A16" s="249" t="s">
        <v>131</v>
      </c>
      <c r="B16" s="157"/>
      <c r="C16" s="250" t="s">
        <v>168</v>
      </c>
      <c r="D16" s="250" t="s">
        <v>168</v>
      </c>
      <c r="E16" s="250" t="s">
        <v>168</v>
      </c>
      <c r="F16" s="250" t="s">
        <v>169</v>
      </c>
      <c r="G16" s="87" t="n">
        <f aca="false">G13+G14+G15</f>
        <v>2540832</v>
      </c>
      <c r="H16" s="87" t="n">
        <f aca="false">H13+H14+H15</f>
        <v>1500000</v>
      </c>
      <c r="I16" s="87" t="n">
        <f aca="false">I13+I14+I15</f>
        <v>1500000</v>
      </c>
      <c r="J16" s="87" t="n">
        <f aca="false">J13+J14+J15</f>
        <v>1500000</v>
      </c>
      <c r="K16" s="244" t="n">
        <f aca="false">SUM(G16:J16)</f>
        <v>7040832</v>
      </c>
      <c r="L16" s="245"/>
    </row>
    <row r="17" customFormat="false" ht="21" hidden="false" customHeight="true" outlineLevel="0" collapsed="false">
      <c r="A17" s="251" t="s">
        <v>132</v>
      </c>
      <c r="B17" s="251"/>
      <c r="C17" s="251"/>
      <c r="D17" s="251"/>
      <c r="E17" s="251"/>
      <c r="F17" s="251"/>
      <c r="G17" s="251"/>
      <c r="H17" s="251"/>
      <c r="I17" s="251"/>
      <c r="J17" s="251"/>
      <c r="K17" s="251"/>
      <c r="L17" s="251"/>
    </row>
    <row r="18" customFormat="false" ht="20.25" hidden="false" customHeight="true" outlineLevel="0" collapsed="false">
      <c r="A18" s="252" t="s">
        <v>53</v>
      </c>
      <c r="B18" s="253"/>
      <c r="C18" s="123" t="s">
        <v>15</v>
      </c>
      <c r="D18" s="123" t="s">
        <v>15</v>
      </c>
      <c r="E18" s="124" t="s">
        <v>15</v>
      </c>
      <c r="F18" s="254" t="n">
        <f aca="false">F12</f>
        <v>0</v>
      </c>
      <c r="G18" s="248" t="n">
        <f aca="false">G13</f>
        <v>440390.45</v>
      </c>
      <c r="H18" s="248" t="n">
        <f aca="false">H13</f>
        <v>0</v>
      </c>
      <c r="I18" s="248" t="n">
        <f aca="false">I13</f>
        <v>0</v>
      </c>
      <c r="J18" s="248" t="n">
        <f aca="false">J13</f>
        <v>0</v>
      </c>
      <c r="K18" s="255" t="n">
        <f aca="false">SUM(F18:J18)</f>
        <v>440390.45</v>
      </c>
      <c r="L18" s="256"/>
    </row>
    <row r="19" customFormat="false" ht="18" hidden="false" customHeight="true" outlineLevel="0" collapsed="false">
      <c r="A19" s="252" t="s">
        <v>50</v>
      </c>
      <c r="B19" s="253"/>
      <c r="C19" s="123" t="s">
        <v>15</v>
      </c>
      <c r="D19" s="123" t="s">
        <v>15</v>
      </c>
      <c r="E19" s="124" t="s">
        <v>15</v>
      </c>
      <c r="F19" s="254" t="n">
        <v>0</v>
      </c>
      <c r="G19" s="248" t="n">
        <f aca="false">G14</f>
        <v>1097581.55</v>
      </c>
      <c r="H19" s="248" t="n">
        <f aca="false">H14</f>
        <v>0</v>
      </c>
      <c r="I19" s="248" t="n">
        <f aca="false">I14</f>
        <v>0</v>
      </c>
      <c r="J19" s="248" t="n">
        <f aca="false">J14</f>
        <v>0</v>
      </c>
      <c r="K19" s="255" t="n">
        <f aca="false">G19+H19+I19+J19</f>
        <v>1097581.55</v>
      </c>
      <c r="L19" s="256"/>
    </row>
    <row r="20" customFormat="false" ht="21" hidden="false" customHeight="true" outlineLevel="0" collapsed="false">
      <c r="A20" s="252" t="s">
        <v>51</v>
      </c>
      <c r="B20" s="253"/>
      <c r="C20" s="123" t="s">
        <v>15</v>
      </c>
      <c r="D20" s="123" t="s">
        <v>15</v>
      </c>
      <c r="E20" s="257" t="s">
        <v>15</v>
      </c>
      <c r="F20" s="254" t="n">
        <f aca="false">F11</f>
        <v>0</v>
      </c>
      <c r="G20" s="248" t="n">
        <f aca="false">G15</f>
        <v>1002860</v>
      </c>
      <c r="H20" s="248" t="n">
        <f aca="false">H15</f>
        <v>1500000</v>
      </c>
      <c r="I20" s="248" t="n">
        <f aca="false">I15</f>
        <v>1500000</v>
      </c>
      <c r="J20" s="248" t="n">
        <f aca="false">J15</f>
        <v>1500000</v>
      </c>
      <c r="K20" s="255" t="n">
        <f aca="false">SUM(F20:J20)</f>
        <v>5502860</v>
      </c>
      <c r="L20" s="256"/>
    </row>
    <row r="21" customFormat="false" ht="12.75" hidden="false" customHeight="false" outlineLevel="0" collapsed="false">
      <c r="K21" s="100"/>
    </row>
  </sheetData>
  <mergeCells count="15">
    <mergeCell ref="G1:L1"/>
    <mergeCell ref="A7:F7"/>
    <mergeCell ref="A8:A9"/>
    <mergeCell ref="B8:B9"/>
    <mergeCell ref="C8:F8"/>
    <mergeCell ref="G8:K8"/>
    <mergeCell ref="L8:L9"/>
    <mergeCell ref="A10:L10"/>
    <mergeCell ref="A11:L11"/>
    <mergeCell ref="A12:L12"/>
    <mergeCell ref="A13:A15"/>
    <mergeCell ref="B13:B15"/>
    <mergeCell ref="L13:L16"/>
    <mergeCell ref="A17:L17"/>
    <mergeCell ref="L18:L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0" colorId="64" zoomScale="89" zoomScaleNormal="89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24.28"/>
    <col collapsed="false" customWidth="true" hidden="false" outlineLevel="0" max="2" min="2" style="67" width="17.85"/>
    <col collapsed="false" customWidth="true" hidden="false" outlineLevel="0" max="3" min="3" style="67" width="6.28"/>
    <col collapsed="false" customWidth="true" hidden="false" outlineLevel="0" max="4" min="4" style="67" width="8.56"/>
    <col collapsed="false" customWidth="true" hidden="false" outlineLevel="0" max="5" min="5" style="67" width="12.42"/>
    <col collapsed="false" customWidth="true" hidden="false" outlineLevel="0" max="6" min="6" style="67" width="8.7"/>
    <col collapsed="false" customWidth="true" hidden="false" outlineLevel="0" max="10" min="7" style="67" width="11.99"/>
    <col collapsed="false" customWidth="true" hidden="false" outlineLevel="0" max="11" min="11" style="67" width="14.56"/>
    <col collapsed="false" customWidth="true" hidden="false" outlineLevel="0" max="12" min="12" style="67" width="23.99"/>
    <col collapsed="false" customWidth="false" hidden="false" outlineLevel="0" max="257" min="13" style="67" width="9.14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5.75" hidden="false" customHeight="true" outlineLevel="0" collapsed="false">
      <c r="A2" s="69"/>
      <c r="B2" s="69"/>
      <c r="C2" s="69"/>
      <c r="D2" s="69"/>
      <c r="E2" s="258"/>
      <c r="F2" s="258"/>
      <c r="G2" s="259"/>
      <c r="H2" s="260" t="s">
        <v>170</v>
      </c>
      <c r="I2" s="260"/>
      <c r="J2" s="260"/>
      <c r="K2" s="260"/>
      <c r="L2" s="260"/>
      <c r="M2" s="261"/>
      <c r="N2" s="261"/>
      <c r="O2" s="261"/>
    </row>
    <row r="3" customFormat="false" ht="15.75" hidden="false" customHeight="false" outlineLevel="0" collapsed="false">
      <c r="A3" s="69"/>
      <c r="B3" s="69"/>
      <c r="C3" s="69"/>
      <c r="D3" s="69"/>
      <c r="E3" s="258"/>
      <c r="F3" s="258"/>
      <c r="G3" s="69"/>
      <c r="H3" s="260"/>
      <c r="I3" s="260"/>
      <c r="J3" s="260"/>
      <c r="K3" s="260"/>
      <c r="L3" s="260"/>
      <c r="M3" s="261"/>
      <c r="N3" s="261"/>
      <c r="O3" s="261"/>
    </row>
    <row r="4" customFormat="false" ht="12" hidden="true" customHeight="true" outlineLevel="0" collapsed="false">
      <c r="A4" s="73"/>
      <c r="B4" s="73"/>
      <c r="C4" s="73"/>
      <c r="D4" s="69"/>
      <c r="E4" s="258"/>
      <c r="F4" s="258"/>
      <c r="G4" s="262"/>
      <c r="H4" s="260"/>
      <c r="I4" s="260"/>
      <c r="J4" s="260"/>
      <c r="K4" s="260"/>
      <c r="L4" s="260"/>
    </row>
    <row r="5" customFormat="false" ht="17.25" hidden="false" customHeight="true" outlineLevel="0" collapsed="false">
      <c r="A5" s="73"/>
      <c r="B5" s="73"/>
      <c r="C5" s="73"/>
      <c r="D5" s="69"/>
      <c r="E5" s="258"/>
      <c r="F5" s="258"/>
      <c r="G5" s="262"/>
      <c r="H5" s="260"/>
      <c r="I5" s="260"/>
      <c r="J5" s="260"/>
      <c r="K5" s="260"/>
      <c r="L5" s="260"/>
    </row>
    <row r="6" customFormat="false" ht="12" hidden="false" customHeight="true" outlineLevel="0" collapsed="false">
      <c r="A6" s="73"/>
      <c r="B6" s="73"/>
      <c r="C6" s="73"/>
      <c r="D6" s="69"/>
      <c r="E6" s="258"/>
      <c r="F6" s="258"/>
      <c r="G6" s="263"/>
      <c r="H6" s="260"/>
      <c r="I6" s="260"/>
      <c r="J6" s="260"/>
      <c r="K6" s="260"/>
      <c r="L6" s="260"/>
    </row>
    <row r="7" customFormat="false" ht="12" hidden="false" customHeight="true" outlineLevel="0" collapsed="false">
      <c r="A7" s="73"/>
      <c r="B7" s="73"/>
      <c r="C7" s="73"/>
      <c r="D7" s="69"/>
      <c r="E7" s="69"/>
      <c r="F7" s="76"/>
      <c r="G7" s="69"/>
      <c r="H7" s="69"/>
      <c r="I7" s="69"/>
      <c r="J7" s="69"/>
      <c r="K7" s="69"/>
      <c r="L7" s="69"/>
    </row>
    <row r="8" customFormat="false" ht="12" hidden="false" customHeight="true" outlineLevel="0" collapsed="false">
      <c r="A8" s="73"/>
      <c r="B8" s="264" t="s">
        <v>60</v>
      </c>
      <c r="C8" s="73"/>
      <c r="D8" s="69"/>
      <c r="E8" s="69"/>
      <c r="F8" s="76"/>
      <c r="G8" s="69"/>
      <c r="H8" s="69"/>
      <c r="I8" s="69"/>
      <c r="J8" s="69"/>
      <c r="K8" s="69"/>
      <c r="L8" s="69"/>
    </row>
    <row r="9" customFormat="false" ht="18.75" hidden="false" customHeight="false" outlineLevel="0" collapsed="false">
      <c r="A9" s="265"/>
      <c r="B9" s="265"/>
      <c r="C9" s="265"/>
      <c r="D9" s="265"/>
      <c r="E9" s="265"/>
      <c r="F9" s="265"/>
      <c r="G9" s="69"/>
      <c r="H9" s="69"/>
      <c r="I9" s="69"/>
      <c r="J9" s="69"/>
      <c r="K9" s="69"/>
      <c r="L9" s="69"/>
    </row>
    <row r="10" customFormat="false" ht="17.25" hidden="false" customHeight="true" outlineLevel="0" collapsed="false">
      <c r="A10" s="266" t="s">
        <v>62</v>
      </c>
      <c r="B10" s="267" t="s">
        <v>5</v>
      </c>
      <c r="C10" s="268" t="s">
        <v>63</v>
      </c>
      <c r="D10" s="268"/>
      <c r="E10" s="268"/>
      <c r="F10" s="268"/>
      <c r="G10" s="267" t="s">
        <v>64</v>
      </c>
      <c r="H10" s="267"/>
      <c r="I10" s="267"/>
      <c r="J10" s="267"/>
      <c r="K10" s="267"/>
      <c r="L10" s="269" t="s">
        <v>65</v>
      </c>
    </row>
    <row r="11" customFormat="false" ht="30" hidden="false" customHeight="true" outlineLevel="0" collapsed="false">
      <c r="A11" s="266"/>
      <c r="B11" s="267"/>
      <c r="C11" s="270" t="s">
        <v>5</v>
      </c>
      <c r="D11" s="270" t="s">
        <v>66</v>
      </c>
      <c r="E11" s="270" t="s">
        <v>67</v>
      </c>
      <c r="F11" s="271"/>
      <c r="G11" s="272" t="s">
        <v>171</v>
      </c>
      <c r="H11" s="272" t="s">
        <v>172</v>
      </c>
      <c r="I11" s="272" t="s">
        <v>173</v>
      </c>
      <c r="J11" s="272" t="s">
        <v>10</v>
      </c>
      <c r="K11" s="273" t="s">
        <v>174</v>
      </c>
      <c r="L11" s="269"/>
    </row>
    <row r="12" customFormat="false" ht="26.25" hidden="false" customHeight="true" outlineLevel="0" collapsed="false">
      <c r="A12" s="274" t="s">
        <v>175</v>
      </c>
      <c r="B12" s="274"/>
      <c r="C12" s="274"/>
      <c r="D12" s="274"/>
      <c r="E12" s="274"/>
      <c r="F12" s="274"/>
      <c r="G12" s="274"/>
      <c r="H12" s="274"/>
      <c r="I12" s="274"/>
      <c r="J12" s="274"/>
      <c r="K12" s="274"/>
      <c r="L12" s="274"/>
    </row>
    <row r="13" customFormat="false" ht="33" hidden="false" customHeight="true" outlineLevel="0" collapsed="false">
      <c r="A13" s="275" t="s">
        <v>176</v>
      </c>
      <c r="B13" s="275"/>
      <c r="C13" s="275"/>
      <c r="D13" s="275"/>
      <c r="E13" s="275"/>
      <c r="F13" s="275"/>
      <c r="G13" s="275"/>
      <c r="H13" s="275"/>
      <c r="I13" s="275"/>
      <c r="J13" s="275"/>
      <c r="K13" s="275"/>
      <c r="L13" s="275"/>
    </row>
    <row r="14" customFormat="false" ht="30" hidden="false" customHeight="true" outlineLevel="0" collapsed="false">
      <c r="A14" s="275" t="s">
        <v>17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</row>
    <row r="15" customFormat="false" ht="30.75" hidden="false" customHeight="true" outlineLevel="0" collapsed="false">
      <c r="A15" s="276" t="s">
        <v>178</v>
      </c>
      <c r="B15" s="277" t="s">
        <v>17</v>
      </c>
      <c r="C15" s="278" t="n">
        <v>856</v>
      </c>
      <c r="D15" s="279" t="s">
        <v>75</v>
      </c>
      <c r="E15" s="280" t="s">
        <v>179</v>
      </c>
      <c r="F15" s="281" t="s">
        <v>81</v>
      </c>
      <c r="G15" s="282" t="n">
        <v>7588215</v>
      </c>
      <c r="H15" s="282" t="n">
        <v>8043358</v>
      </c>
      <c r="I15" s="282" t="n">
        <v>8043358</v>
      </c>
      <c r="J15" s="282" t="n">
        <v>8043358</v>
      </c>
      <c r="K15" s="282" t="n">
        <f aca="false">SUM(G15:J15)</f>
        <v>31718289</v>
      </c>
      <c r="L15" s="283" t="s">
        <v>180</v>
      </c>
    </row>
    <row r="16" customFormat="false" ht="20.25" hidden="true" customHeight="true" outlineLevel="0" collapsed="false">
      <c r="A16" s="276"/>
      <c r="B16" s="277"/>
      <c r="C16" s="278" t="n">
        <v>856</v>
      </c>
      <c r="D16" s="279" t="s">
        <v>75</v>
      </c>
      <c r="E16" s="280" t="s">
        <v>181</v>
      </c>
      <c r="F16" s="281" t="s">
        <v>81</v>
      </c>
      <c r="G16" s="282"/>
      <c r="H16" s="282"/>
      <c r="I16" s="282"/>
      <c r="J16" s="282"/>
      <c r="K16" s="282" t="n">
        <f aca="false">SUM(G16:J16)</f>
        <v>0</v>
      </c>
      <c r="L16" s="283"/>
    </row>
    <row r="17" customFormat="false" ht="24" hidden="false" customHeight="true" outlineLevel="0" collapsed="false">
      <c r="A17" s="276"/>
      <c r="B17" s="277"/>
      <c r="C17" s="278" t="n">
        <v>856</v>
      </c>
      <c r="D17" s="279" t="s">
        <v>75</v>
      </c>
      <c r="E17" s="280" t="s">
        <v>182</v>
      </c>
      <c r="F17" s="281" t="s">
        <v>81</v>
      </c>
      <c r="G17" s="282" t="n">
        <v>183000</v>
      </c>
      <c r="H17" s="282"/>
      <c r="I17" s="282"/>
      <c r="J17" s="282"/>
      <c r="K17" s="282" t="n">
        <f aca="false">SUM(G17:J17)</f>
        <v>183000</v>
      </c>
      <c r="L17" s="283"/>
    </row>
    <row r="18" customFormat="false" ht="15.75" hidden="true" customHeight="true" outlineLevel="0" collapsed="false">
      <c r="A18" s="276"/>
      <c r="B18" s="277"/>
      <c r="C18" s="284" t="n">
        <v>856</v>
      </c>
      <c r="D18" s="285" t="s">
        <v>75</v>
      </c>
      <c r="E18" s="286" t="s">
        <v>183</v>
      </c>
      <c r="F18" s="281" t="s">
        <v>81</v>
      </c>
      <c r="G18" s="282"/>
      <c r="H18" s="282"/>
      <c r="I18" s="282"/>
      <c r="J18" s="282"/>
      <c r="K18" s="282" t="n">
        <f aca="false">SUM(G18:J18)</f>
        <v>0</v>
      </c>
      <c r="L18" s="283"/>
    </row>
    <row r="19" customFormat="false" ht="27" hidden="false" customHeight="true" outlineLevel="0" collapsed="false">
      <c r="A19" s="276"/>
      <c r="B19" s="277"/>
      <c r="C19" s="284" t="n">
        <v>856</v>
      </c>
      <c r="D19" s="285" t="s">
        <v>75</v>
      </c>
      <c r="E19" s="286" t="s">
        <v>184</v>
      </c>
      <c r="F19" s="287" t="s">
        <v>81</v>
      </c>
      <c r="G19" s="288" t="n">
        <f aca="false">1150000-100000</f>
        <v>1050000</v>
      </c>
      <c r="H19" s="89" t="n">
        <v>1180000</v>
      </c>
      <c r="I19" s="89" t="n">
        <v>1180000</v>
      </c>
      <c r="J19" s="89" t="n">
        <v>1180000</v>
      </c>
      <c r="K19" s="282" t="n">
        <f aca="false">SUM(G19:J19)</f>
        <v>4590000</v>
      </c>
      <c r="L19" s="283"/>
    </row>
    <row r="20" customFormat="false" ht="24.75" hidden="false" customHeight="true" outlineLevel="0" collapsed="false">
      <c r="A20" s="276"/>
      <c r="B20" s="277"/>
      <c r="C20" s="284" t="n">
        <v>856</v>
      </c>
      <c r="D20" s="285" t="s">
        <v>75</v>
      </c>
      <c r="E20" s="286" t="s">
        <v>185</v>
      </c>
      <c r="F20" s="287" t="s">
        <v>81</v>
      </c>
      <c r="G20" s="89" t="n">
        <v>250000</v>
      </c>
      <c r="H20" s="89" t="n">
        <v>230000</v>
      </c>
      <c r="I20" s="89" t="n">
        <v>230000</v>
      </c>
      <c r="J20" s="89" t="n">
        <v>230000</v>
      </c>
      <c r="K20" s="282" t="n">
        <f aca="false">SUM(G20:J20)</f>
        <v>940000</v>
      </c>
      <c r="L20" s="283"/>
    </row>
    <row r="21" customFormat="false" ht="18.75" hidden="false" customHeight="true" outlineLevel="0" collapsed="false">
      <c r="A21" s="276"/>
      <c r="B21" s="277"/>
      <c r="C21" s="284" t="n">
        <v>856</v>
      </c>
      <c r="D21" s="285" t="s">
        <v>75</v>
      </c>
      <c r="E21" s="286" t="s">
        <v>186</v>
      </c>
      <c r="F21" s="287" t="s">
        <v>81</v>
      </c>
      <c r="G21" s="89" t="n">
        <f aca="false">70000+4440.8</f>
        <v>74440.8</v>
      </c>
      <c r="H21" s="89" t="n">
        <v>70000</v>
      </c>
      <c r="I21" s="89" t="n">
        <v>70000</v>
      </c>
      <c r="J21" s="89" t="n">
        <v>70000</v>
      </c>
      <c r="K21" s="282" t="n">
        <f aca="false">SUM(G21:J21)</f>
        <v>284440.8</v>
      </c>
      <c r="L21" s="283"/>
    </row>
    <row r="22" customFormat="false" ht="19.5" hidden="false" customHeight="true" outlineLevel="0" collapsed="false">
      <c r="A22" s="276"/>
      <c r="B22" s="277"/>
      <c r="C22" s="284" t="n">
        <v>856</v>
      </c>
      <c r="D22" s="285" t="s">
        <v>75</v>
      </c>
      <c r="E22" s="286" t="s">
        <v>187</v>
      </c>
      <c r="F22" s="287" t="s">
        <v>81</v>
      </c>
      <c r="G22" s="89" t="n">
        <v>2170000</v>
      </c>
      <c r="H22" s="89" t="n">
        <v>1600000</v>
      </c>
      <c r="I22" s="89" t="n">
        <v>1600000</v>
      </c>
      <c r="J22" s="89" t="n">
        <v>1600000</v>
      </c>
      <c r="K22" s="282" t="n">
        <f aca="false">SUM(G22:J22)</f>
        <v>6970000</v>
      </c>
      <c r="L22" s="283"/>
    </row>
    <row r="23" customFormat="false" ht="12.75" hidden="true" customHeight="false" outlineLevel="0" collapsed="false">
      <c r="A23" s="276"/>
      <c r="B23" s="277"/>
      <c r="C23" s="284" t="n">
        <v>856</v>
      </c>
      <c r="D23" s="285" t="s">
        <v>75</v>
      </c>
      <c r="E23" s="286" t="s">
        <v>188</v>
      </c>
      <c r="F23" s="287" t="s">
        <v>96</v>
      </c>
      <c r="G23" s="89" t="n">
        <v>0</v>
      </c>
      <c r="H23" s="89" t="n">
        <v>0</v>
      </c>
      <c r="I23" s="89" t="n">
        <v>0</v>
      </c>
      <c r="J23" s="282"/>
      <c r="K23" s="282" t="n">
        <f aca="false">SUM(G23:J23)</f>
        <v>0</v>
      </c>
      <c r="L23" s="283"/>
    </row>
    <row r="24" customFormat="false" ht="12.75" hidden="true" customHeight="false" outlineLevel="0" collapsed="false">
      <c r="A24" s="276"/>
      <c r="B24" s="277"/>
      <c r="C24" s="284" t="n">
        <v>856</v>
      </c>
      <c r="D24" s="285" t="s">
        <v>75</v>
      </c>
      <c r="E24" s="286" t="s">
        <v>189</v>
      </c>
      <c r="F24" s="287" t="s">
        <v>96</v>
      </c>
      <c r="G24" s="89" t="n">
        <v>0</v>
      </c>
      <c r="H24" s="89" t="n">
        <v>0</v>
      </c>
      <c r="I24" s="89" t="n">
        <v>0</v>
      </c>
      <c r="J24" s="282"/>
      <c r="K24" s="282" t="n">
        <f aca="false">SUM(G24:J24)</f>
        <v>0</v>
      </c>
      <c r="L24" s="283"/>
    </row>
    <row r="25" customFormat="false" ht="21.75" hidden="false" customHeight="true" outlineLevel="0" collapsed="false">
      <c r="A25" s="276"/>
      <c r="B25" s="277"/>
      <c r="C25" s="284" t="n">
        <v>856</v>
      </c>
      <c r="D25" s="285" t="s">
        <v>75</v>
      </c>
      <c r="E25" s="286" t="s">
        <v>190</v>
      </c>
      <c r="F25" s="287" t="s">
        <v>96</v>
      </c>
      <c r="G25" s="89" t="n">
        <f aca="false">25000-18416</f>
        <v>6584</v>
      </c>
      <c r="H25" s="89" t="n">
        <v>30000</v>
      </c>
      <c r="I25" s="89" t="n">
        <v>30000</v>
      </c>
      <c r="J25" s="89" t="n">
        <v>30000</v>
      </c>
      <c r="K25" s="282" t="n">
        <f aca="false">SUM(G25:J25)</f>
        <v>96584</v>
      </c>
      <c r="L25" s="283"/>
    </row>
    <row r="26" customFormat="false" ht="84" hidden="true" customHeight="false" outlineLevel="0" collapsed="false">
      <c r="A26" s="289" t="s">
        <v>191</v>
      </c>
      <c r="B26" s="290"/>
      <c r="C26" s="291"/>
      <c r="D26" s="292"/>
      <c r="E26" s="287"/>
      <c r="F26" s="292"/>
      <c r="G26" s="139"/>
      <c r="H26" s="139"/>
      <c r="I26" s="139"/>
      <c r="J26" s="293"/>
      <c r="K26" s="282" t="n">
        <f aca="false">SUM(G26:J26)</f>
        <v>0</v>
      </c>
      <c r="L26" s="294" t="s">
        <v>192</v>
      </c>
    </row>
    <row r="27" customFormat="false" ht="84" hidden="true" customHeight="false" outlineLevel="0" collapsed="false">
      <c r="A27" s="294" t="s">
        <v>193</v>
      </c>
      <c r="B27" s="295"/>
      <c r="C27" s="285"/>
      <c r="D27" s="287"/>
      <c r="E27" s="292"/>
      <c r="F27" s="287"/>
      <c r="G27" s="89"/>
      <c r="H27" s="89"/>
      <c r="I27" s="89"/>
      <c r="J27" s="282"/>
      <c r="K27" s="282" t="n">
        <f aca="false">SUM(G27:J27)</f>
        <v>0</v>
      </c>
      <c r="L27" s="296" t="s">
        <v>194</v>
      </c>
    </row>
    <row r="28" customFormat="false" ht="144" hidden="true" customHeight="false" outlineLevel="0" collapsed="false">
      <c r="A28" s="297" t="s">
        <v>195</v>
      </c>
      <c r="B28" s="298"/>
      <c r="C28" s="285"/>
      <c r="D28" s="287"/>
      <c r="E28" s="286"/>
      <c r="F28" s="287"/>
      <c r="G28" s="89"/>
      <c r="H28" s="89"/>
      <c r="I28" s="89"/>
      <c r="J28" s="282"/>
      <c r="K28" s="282" t="n">
        <f aca="false">SUM(G28:J28)</f>
        <v>0</v>
      </c>
      <c r="L28" s="294" t="s">
        <v>196</v>
      </c>
    </row>
    <row r="29" customFormat="false" ht="120" hidden="true" customHeight="false" outlineLevel="0" collapsed="false">
      <c r="A29" s="299" t="s">
        <v>197</v>
      </c>
      <c r="B29" s="300"/>
      <c r="C29" s="285"/>
      <c r="D29" s="287"/>
      <c r="E29" s="286"/>
      <c r="F29" s="287"/>
      <c r="G29" s="89"/>
      <c r="H29" s="89"/>
      <c r="I29" s="89"/>
      <c r="J29" s="282"/>
      <c r="K29" s="282" t="n">
        <f aca="false">SUM(G29:J29)</f>
        <v>0</v>
      </c>
      <c r="L29" s="294" t="s">
        <v>198</v>
      </c>
    </row>
    <row r="30" customFormat="false" ht="240" hidden="true" customHeight="false" outlineLevel="0" collapsed="false">
      <c r="A30" s="294" t="s">
        <v>199</v>
      </c>
      <c r="B30" s="300"/>
      <c r="C30" s="285"/>
      <c r="D30" s="287"/>
      <c r="E30" s="286"/>
      <c r="F30" s="287"/>
      <c r="G30" s="89"/>
      <c r="H30" s="89"/>
      <c r="I30" s="89"/>
      <c r="J30" s="282"/>
      <c r="K30" s="282" t="n">
        <f aca="false">SUM(G30:J30)</f>
        <v>0</v>
      </c>
      <c r="L30" s="294" t="s">
        <v>200</v>
      </c>
    </row>
    <row r="31" customFormat="false" ht="180" hidden="true" customHeight="false" outlineLevel="0" collapsed="false">
      <c r="A31" s="299" t="s">
        <v>201</v>
      </c>
      <c r="B31" s="301"/>
      <c r="C31" s="285"/>
      <c r="D31" s="287"/>
      <c r="E31" s="286"/>
      <c r="F31" s="287"/>
      <c r="G31" s="89"/>
      <c r="H31" s="89"/>
      <c r="I31" s="89"/>
      <c r="J31" s="282"/>
      <c r="K31" s="282" t="n">
        <f aca="false">SUM(G31:J31)</f>
        <v>0</v>
      </c>
      <c r="L31" s="294" t="s">
        <v>202</v>
      </c>
    </row>
    <row r="32" customFormat="false" ht="37.5" hidden="true" customHeight="true" outlineLevel="0" collapsed="false">
      <c r="A32" s="302" t="s">
        <v>203</v>
      </c>
      <c r="B32" s="277" t="s">
        <v>17</v>
      </c>
      <c r="C32" s="285" t="s">
        <v>74</v>
      </c>
      <c r="D32" s="285" t="s">
        <v>75</v>
      </c>
      <c r="E32" s="286" t="s">
        <v>189</v>
      </c>
      <c r="F32" s="287" t="s">
        <v>96</v>
      </c>
      <c r="G32" s="89"/>
      <c r="H32" s="89" t="n">
        <v>0</v>
      </c>
      <c r="I32" s="89" t="n">
        <v>0</v>
      </c>
      <c r="J32" s="282"/>
      <c r="K32" s="282" t="n">
        <f aca="false">SUM(G32:J32)</f>
        <v>0</v>
      </c>
      <c r="L32" s="283" t="s">
        <v>204</v>
      </c>
    </row>
    <row r="33" customFormat="false" ht="12.75" hidden="true" customHeight="true" outlineLevel="0" collapsed="false">
      <c r="A33" s="302"/>
      <c r="B33" s="277"/>
      <c r="C33" s="80" t="s">
        <v>155</v>
      </c>
      <c r="D33" s="80" t="s">
        <v>155</v>
      </c>
      <c r="E33" s="80" t="s">
        <v>155</v>
      </c>
      <c r="F33" s="80" t="s">
        <v>155</v>
      </c>
      <c r="G33" s="87" t="e">
        <f aca="false">G15+G16+G17+G19+G20+G21+G22+#REF!+G23+G24+G25+G32</f>
        <v>#REF!</v>
      </c>
      <c r="H33" s="87" t="e">
        <f aca="false">H15+H16+H17+H19+H20+H21+H22+#REF!+H23+H24+H25+H32</f>
        <v>#REF!</v>
      </c>
      <c r="I33" s="87" t="e">
        <f aca="false">I15+I16+I17+I19+I20+I21+I22+#REF!+I23+I24+I25+I32</f>
        <v>#REF!</v>
      </c>
      <c r="J33" s="303"/>
      <c r="K33" s="282" t="e">
        <f aca="false">SUM(G33:J33)</f>
        <v>#REF!</v>
      </c>
      <c r="L33" s="283"/>
    </row>
    <row r="34" customFormat="false" ht="68.25" hidden="false" customHeight="true" outlineLevel="0" collapsed="false">
      <c r="A34" s="302"/>
      <c r="B34" s="277"/>
      <c r="C34" s="80" t="n">
        <v>856</v>
      </c>
      <c r="D34" s="285" t="s">
        <v>75</v>
      </c>
      <c r="E34" s="286" t="s">
        <v>205</v>
      </c>
      <c r="F34" s="80" t="n">
        <v>612</v>
      </c>
      <c r="G34" s="89" t="n">
        <v>300000</v>
      </c>
      <c r="H34" s="89" t="n">
        <v>300000</v>
      </c>
      <c r="I34" s="89" t="n">
        <v>300000</v>
      </c>
      <c r="J34" s="89" t="n">
        <v>300000</v>
      </c>
      <c r="K34" s="282" t="n">
        <f aca="false">SUM(G34:J34)</f>
        <v>1200000</v>
      </c>
      <c r="L34" s="283"/>
    </row>
    <row r="35" customFormat="false" ht="37.5" hidden="false" customHeight="true" outlineLevel="0" collapsed="false">
      <c r="A35" s="304" t="s">
        <v>206</v>
      </c>
      <c r="B35" s="305" t="s">
        <v>17</v>
      </c>
      <c r="C35" s="284" t="n">
        <v>856</v>
      </c>
      <c r="D35" s="285" t="s">
        <v>75</v>
      </c>
      <c r="E35" s="286" t="s">
        <v>205</v>
      </c>
      <c r="F35" s="287" t="s">
        <v>81</v>
      </c>
      <c r="G35" s="91" t="n">
        <v>76000</v>
      </c>
      <c r="H35" s="91" t="n">
        <v>76000</v>
      </c>
      <c r="I35" s="91" t="n">
        <v>76000</v>
      </c>
      <c r="J35" s="91" t="n">
        <v>76000</v>
      </c>
      <c r="K35" s="282" t="n">
        <f aca="false">SUM(G35:J35)</f>
        <v>304000</v>
      </c>
      <c r="L35" s="283" t="s">
        <v>207</v>
      </c>
    </row>
    <row r="36" customFormat="false" ht="12.75" hidden="true" customHeight="true" outlineLevel="0" collapsed="false">
      <c r="A36" s="306"/>
      <c r="B36" s="305"/>
      <c r="C36" s="307"/>
      <c r="D36" s="308"/>
      <c r="E36" s="308"/>
      <c r="F36" s="308"/>
      <c r="G36" s="308"/>
      <c r="H36" s="308"/>
      <c r="I36" s="308"/>
      <c r="J36" s="309"/>
      <c r="K36" s="282" t="n">
        <f aca="false">SUM(G36:J36)</f>
        <v>0</v>
      </c>
      <c r="L36" s="283"/>
    </row>
    <row r="37" customFormat="false" ht="72" hidden="true" customHeight="true" outlineLevel="0" collapsed="false">
      <c r="A37" s="306"/>
      <c r="B37" s="305"/>
      <c r="C37" s="137"/>
      <c r="D37" s="292"/>
      <c r="E37" s="310"/>
      <c r="F37" s="292"/>
      <c r="G37" s="311"/>
      <c r="H37" s="311"/>
      <c r="I37" s="311"/>
      <c r="J37" s="312"/>
      <c r="K37" s="282" t="n">
        <f aca="false">SUM(G37:J37)</f>
        <v>0</v>
      </c>
      <c r="L37" s="283"/>
    </row>
    <row r="38" customFormat="false" ht="60" hidden="true" customHeight="true" outlineLevel="0" collapsed="false">
      <c r="A38" s="306"/>
      <c r="B38" s="305"/>
      <c r="C38" s="137"/>
      <c r="D38" s="292"/>
      <c r="E38" s="310"/>
      <c r="F38" s="292"/>
      <c r="G38" s="311"/>
      <c r="H38" s="311"/>
      <c r="I38" s="311"/>
      <c r="J38" s="312"/>
      <c r="K38" s="282" t="n">
        <f aca="false">SUM(G38:J38)</f>
        <v>0</v>
      </c>
      <c r="L38" s="283"/>
    </row>
    <row r="39" customFormat="false" ht="84" hidden="true" customHeight="true" outlineLevel="0" collapsed="false">
      <c r="A39" s="306"/>
      <c r="B39" s="305"/>
      <c r="C39" s="137"/>
      <c r="D39" s="292"/>
      <c r="E39" s="313"/>
      <c r="F39" s="292"/>
      <c r="G39" s="311"/>
      <c r="H39" s="311"/>
      <c r="I39" s="311"/>
      <c r="J39" s="312"/>
      <c r="K39" s="282" t="n">
        <f aca="false">SUM(G39:J39)</f>
        <v>0</v>
      </c>
      <c r="L39" s="283"/>
    </row>
    <row r="40" customFormat="false" ht="132" hidden="true" customHeight="true" outlineLevel="0" collapsed="false">
      <c r="A40" s="306"/>
      <c r="B40" s="305"/>
      <c r="C40" s="137"/>
      <c r="D40" s="292"/>
      <c r="E40" s="310"/>
      <c r="F40" s="292"/>
      <c r="G40" s="311"/>
      <c r="H40" s="311"/>
      <c r="I40" s="311"/>
      <c r="J40" s="312"/>
      <c r="K40" s="282" t="n">
        <f aca="false">SUM(G40:J40)</f>
        <v>0</v>
      </c>
      <c r="L40" s="283"/>
    </row>
    <row r="41" customFormat="false" ht="156" hidden="true" customHeight="true" outlineLevel="0" collapsed="false">
      <c r="A41" s="306"/>
      <c r="B41" s="305"/>
      <c r="C41" s="137"/>
      <c r="D41" s="292"/>
      <c r="E41" s="310"/>
      <c r="F41" s="292"/>
      <c r="G41" s="311"/>
      <c r="H41" s="311"/>
      <c r="I41" s="311"/>
      <c r="J41" s="312"/>
      <c r="K41" s="282" t="n">
        <f aca="false">SUM(G41:J41)</f>
        <v>0</v>
      </c>
      <c r="L41" s="283"/>
    </row>
    <row r="42" customFormat="false" ht="24" hidden="true" customHeight="true" outlineLevel="0" collapsed="false">
      <c r="A42" s="306"/>
      <c r="B42" s="305"/>
      <c r="C42" s="137"/>
      <c r="D42" s="292"/>
      <c r="E42" s="310"/>
      <c r="F42" s="292"/>
      <c r="G42" s="311"/>
      <c r="H42" s="311"/>
      <c r="I42" s="311"/>
      <c r="J42" s="312"/>
      <c r="K42" s="282" t="n">
        <f aca="false">SUM(G42:J42)</f>
        <v>0</v>
      </c>
      <c r="L42" s="283"/>
    </row>
    <row r="43" customFormat="false" ht="36" hidden="true" customHeight="true" outlineLevel="0" collapsed="false">
      <c r="A43" s="306"/>
      <c r="B43" s="305"/>
      <c r="C43" s="137"/>
      <c r="D43" s="292"/>
      <c r="E43" s="310"/>
      <c r="F43" s="292"/>
      <c r="G43" s="311"/>
      <c r="H43" s="311"/>
      <c r="I43" s="311"/>
      <c r="J43" s="312"/>
      <c r="K43" s="282" t="n">
        <f aca="false">SUM(G43:J43)</f>
        <v>0</v>
      </c>
      <c r="L43" s="283"/>
    </row>
    <row r="44" customFormat="false" ht="24" hidden="true" customHeight="true" outlineLevel="0" collapsed="false">
      <c r="A44" s="306"/>
      <c r="B44" s="305"/>
      <c r="C44" s="137"/>
      <c r="D44" s="292"/>
      <c r="E44" s="310"/>
      <c r="F44" s="292"/>
      <c r="G44" s="311"/>
      <c r="H44" s="311"/>
      <c r="I44" s="311"/>
      <c r="J44" s="312"/>
      <c r="K44" s="282" t="n">
        <f aca="false">SUM(G44:J44)</f>
        <v>0</v>
      </c>
      <c r="L44" s="283"/>
    </row>
    <row r="45" customFormat="false" ht="48" hidden="true" customHeight="true" outlineLevel="0" collapsed="false">
      <c r="A45" s="306"/>
      <c r="B45" s="305"/>
      <c r="C45" s="137"/>
      <c r="D45" s="292"/>
      <c r="E45" s="310"/>
      <c r="F45" s="292"/>
      <c r="G45" s="311"/>
      <c r="H45" s="311"/>
      <c r="I45" s="311"/>
      <c r="J45" s="312"/>
      <c r="K45" s="282" t="n">
        <f aca="false">SUM(G45:J45)</f>
        <v>0</v>
      </c>
      <c r="L45" s="283"/>
    </row>
    <row r="46" customFormat="false" ht="78.75" hidden="true" customHeight="true" outlineLevel="0" collapsed="false">
      <c r="A46" s="306"/>
      <c r="B46" s="305"/>
      <c r="C46" s="284" t="n">
        <v>856</v>
      </c>
      <c r="D46" s="287" t="s">
        <v>75</v>
      </c>
      <c r="E46" s="286" t="s">
        <v>208</v>
      </c>
      <c r="F46" s="287" t="s">
        <v>96</v>
      </c>
      <c r="G46" s="314" t="n">
        <v>0</v>
      </c>
      <c r="H46" s="314" t="n">
        <v>0</v>
      </c>
      <c r="I46" s="314"/>
      <c r="J46" s="315"/>
      <c r="K46" s="282" t="n">
        <f aca="false">SUM(G46:J46)</f>
        <v>0</v>
      </c>
      <c r="L46" s="283"/>
    </row>
    <row r="47" customFormat="false" ht="84" hidden="true" customHeight="true" outlineLevel="0" collapsed="false">
      <c r="A47" s="306"/>
      <c r="B47" s="305"/>
      <c r="C47" s="284" t="n">
        <v>856</v>
      </c>
      <c r="D47" s="287" t="s">
        <v>75</v>
      </c>
      <c r="E47" s="286" t="s">
        <v>189</v>
      </c>
      <c r="F47" s="287" t="s">
        <v>96</v>
      </c>
      <c r="G47" s="314" t="n">
        <v>0</v>
      </c>
      <c r="H47" s="314" t="n">
        <v>0</v>
      </c>
      <c r="I47" s="314"/>
      <c r="J47" s="315"/>
      <c r="K47" s="282" t="n">
        <f aca="false">SUM(G47:J47)</f>
        <v>0</v>
      </c>
      <c r="L47" s="283"/>
    </row>
    <row r="48" customFormat="false" ht="40.5" hidden="false" customHeight="true" outlineLevel="0" collapsed="false">
      <c r="A48" s="316"/>
      <c r="B48" s="305"/>
      <c r="C48" s="284" t="n">
        <v>856</v>
      </c>
      <c r="D48" s="285" t="s">
        <v>75</v>
      </c>
      <c r="E48" s="286" t="s">
        <v>205</v>
      </c>
      <c r="F48" s="287" t="s">
        <v>96</v>
      </c>
      <c r="G48" s="139" t="n">
        <v>150000</v>
      </c>
      <c r="H48" s="139" t="n">
        <v>150000</v>
      </c>
      <c r="I48" s="139" t="n">
        <v>150000</v>
      </c>
      <c r="J48" s="139" t="n">
        <v>150000</v>
      </c>
      <c r="K48" s="282" t="n">
        <f aca="false">SUM(G48:J48)</f>
        <v>600000</v>
      </c>
      <c r="L48" s="283"/>
    </row>
    <row r="49" customFormat="false" ht="21.75" hidden="false" customHeight="true" outlineLevel="0" collapsed="false">
      <c r="A49" s="317" t="s">
        <v>131</v>
      </c>
      <c r="B49" s="80" t="s">
        <v>155</v>
      </c>
      <c r="C49" s="80" t="s">
        <v>155</v>
      </c>
      <c r="D49" s="80" t="s">
        <v>155</v>
      </c>
      <c r="E49" s="80" t="s">
        <v>155</v>
      </c>
      <c r="F49" s="80" t="s">
        <v>155</v>
      </c>
      <c r="G49" s="87" t="n">
        <f aca="false">G15+G16+G17+G18+G19+G20+G21+G22+G23+G24+G25+G32+G35+G48+G34</f>
        <v>11848239.8</v>
      </c>
      <c r="H49" s="87" t="n">
        <f aca="false">H15+H16+H17+H18+H19+H20+H21+H22+H23+H24+H25+H32+H35+H48+H34</f>
        <v>11679358</v>
      </c>
      <c r="I49" s="87" t="n">
        <f aca="false">I15+I16+I17+I18+I19+I20+I21+I22+I23+I24+I25+I32+I34+I35+I48</f>
        <v>11679358</v>
      </c>
      <c r="J49" s="87" t="n">
        <f aca="false">J15+J16+J17+J18+J19+J20+J21+J22+J23+J24+J25+J32+J34+J35+J48</f>
        <v>11679358</v>
      </c>
      <c r="K49" s="87" t="n">
        <f aca="false">SUM(G49:J49)</f>
        <v>46886313.8</v>
      </c>
      <c r="L49" s="157"/>
    </row>
    <row r="50" customFormat="false" ht="25.5" hidden="false" customHeight="true" outlineLevel="0" collapsed="false">
      <c r="A50" s="318" t="s">
        <v>209</v>
      </c>
      <c r="B50" s="319"/>
      <c r="C50" s="320"/>
      <c r="D50" s="292"/>
      <c r="E50" s="321"/>
      <c r="F50" s="292"/>
      <c r="G50" s="311"/>
      <c r="H50" s="322"/>
      <c r="I50" s="322"/>
      <c r="J50" s="322"/>
      <c r="K50" s="322"/>
      <c r="L50" s="323"/>
    </row>
    <row r="51" customFormat="false" ht="22.5" hidden="false" customHeight="true" outlineLevel="0" collapsed="false">
      <c r="A51" s="324" t="s">
        <v>50</v>
      </c>
      <c r="B51" s="319"/>
      <c r="C51" s="325" t="s">
        <v>15</v>
      </c>
      <c r="D51" s="326" t="s">
        <v>15</v>
      </c>
      <c r="E51" s="327" t="s">
        <v>15</v>
      </c>
      <c r="F51" s="292"/>
      <c r="G51" s="328" t="n">
        <f aca="false">G16+G17+G35+G18+G34+G48</f>
        <v>709000</v>
      </c>
      <c r="H51" s="328" t="n">
        <f aca="false">H16+H17+H35+H18+H34+H48</f>
        <v>526000</v>
      </c>
      <c r="I51" s="328" t="n">
        <f aca="false">I16+I17+I35+I18+I34+I48</f>
        <v>526000</v>
      </c>
      <c r="J51" s="328" t="n">
        <f aca="false">J16+J17+J35+J18+J34+J48</f>
        <v>526000</v>
      </c>
      <c r="K51" s="328" t="n">
        <f aca="false">SUM(G51:J51)</f>
        <v>2287000</v>
      </c>
      <c r="L51" s="323"/>
    </row>
    <row r="52" customFormat="false" ht="19.5" hidden="false" customHeight="true" outlineLevel="0" collapsed="false">
      <c r="A52" s="324" t="s">
        <v>51</v>
      </c>
      <c r="B52" s="329"/>
      <c r="C52" s="325" t="s">
        <v>15</v>
      </c>
      <c r="D52" s="326" t="s">
        <v>15</v>
      </c>
      <c r="E52" s="327" t="s">
        <v>155</v>
      </c>
      <c r="F52" s="292"/>
      <c r="G52" s="328" t="n">
        <f aca="false">G15+G19+G20+G21+G22+G23+G24+G25+G32</f>
        <v>11139239.8</v>
      </c>
      <c r="H52" s="328" t="n">
        <f aca="false">H15+H19+H20+H21+H22+H23+H24+H25+H32</f>
        <v>11153358</v>
      </c>
      <c r="I52" s="328" t="n">
        <f aca="false">I15+I19+I20+I21+I22+I23+I24+I25+I32</f>
        <v>11153358</v>
      </c>
      <c r="J52" s="328" t="n">
        <f aca="false">J15+J19+J20+J21+J22+J23+J24+J25+J32</f>
        <v>11153358</v>
      </c>
      <c r="K52" s="328" t="n">
        <f aca="false">SUM(G52:J52)</f>
        <v>44599313.8</v>
      </c>
      <c r="L52" s="323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</row>
  </sheetData>
  <mergeCells count="17">
    <mergeCell ref="H2:L6"/>
    <mergeCell ref="A10:A11"/>
    <mergeCell ref="B10:B11"/>
    <mergeCell ref="C10:F10"/>
    <mergeCell ref="G10:K10"/>
    <mergeCell ref="L10:L11"/>
    <mergeCell ref="A12:L12"/>
    <mergeCell ref="A13:L13"/>
    <mergeCell ref="A14:L14"/>
    <mergeCell ref="A15:A25"/>
    <mergeCell ref="B15:B25"/>
    <mergeCell ref="L15:L25"/>
    <mergeCell ref="A32:A34"/>
    <mergeCell ref="B32:B34"/>
    <mergeCell ref="L32:L34"/>
    <mergeCell ref="B35:B48"/>
    <mergeCell ref="L35:L48"/>
  </mergeCells>
  <printOptions headings="false" gridLines="false" gridLinesSet="true" horizontalCentered="false" verticalCentered="false"/>
  <pageMargins left="0.354166666666667" right="0.354166666666667" top="1.1812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:M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41"/>
    <col collapsed="false" customWidth="true" hidden="false" outlineLevel="0" max="3" min="3" style="0" width="19.56"/>
    <col collapsed="false" customWidth="true" hidden="false" outlineLevel="0" max="6" min="6" style="0" width="11.99"/>
    <col collapsed="false" customWidth="true" hidden="true" outlineLevel="0" max="7" min="7" style="0" width="5.71"/>
    <col collapsed="false" customWidth="true" hidden="false" outlineLevel="0" max="8" min="8" style="0" width="11.42"/>
    <col collapsed="false" customWidth="true" hidden="false" outlineLevel="0" max="9" min="9" style="0" width="12.99"/>
    <col collapsed="false" customWidth="true" hidden="false" outlineLevel="0" max="12" min="10" style="0" width="13.41"/>
    <col collapsed="false" customWidth="true" hidden="false" outlineLevel="0" max="13" min="13" style="0" width="21.99"/>
  </cols>
  <sheetData>
    <row r="4" customFormat="false" ht="15" hidden="false" customHeight="true" outlineLevel="0" collapsed="false">
      <c r="H4" s="330" t="s">
        <v>210</v>
      </c>
      <c r="I4" s="330"/>
      <c r="J4" s="330"/>
      <c r="K4" s="330"/>
      <c r="L4" s="330"/>
      <c r="M4" s="330"/>
    </row>
    <row r="5" customFormat="false" ht="15" hidden="false" customHeight="false" outlineLevel="0" collapsed="false">
      <c r="H5" s="330"/>
      <c r="I5" s="330"/>
      <c r="J5" s="330"/>
      <c r="K5" s="330"/>
      <c r="L5" s="330"/>
      <c r="M5" s="330"/>
    </row>
    <row r="6" customFormat="false" ht="15" hidden="false" customHeight="false" outlineLevel="0" collapsed="false">
      <c r="H6" s="330"/>
      <c r="I6" s="330"/>
      <c r="J6" s="330"/>
      <c r="K6" s="330"/>
      <c r="L6" s="330"/>
      <c r="M6" s="330"/>
    </row>
    <row r="7" customFormat="false" ht="15" hidden="false" customHeight="false" outlineLevel="0" collapsed="false">
      <c r="B7" s="169"/>
      <c r="C7" s="169"/>
      <c r="D7" s="169"/>
      <c r="E7" s="169"/>
      <c r="F7" s="173"/>
      <c r="G7" s="173"/>
      <c r="H7" s="330"/>
      <c r="I7" s="330"/>
      <c r="J7" s="330"/>
      <c r="K7" s="330"/>
      <c r="L7" s="330"/>
      <c r="M7" s="330"/>
    </row>
    <row r="8" customFormat="false" ht="15" hidden="false" customHeight="false" outlineLevel="0" collapsed="false">
      <c r="B8" s="173"/>
      <c r="C8" s="173"/>
      <c r="D8" s="173"/>
      <c r="E8" s="169"/>
      <c r="F8" s="169"/>
      <c r="G8" s="169"/>
      <c r="H8" s="172"/>
      <c r="I8" s="331"/>
      <c r="J8" s="172"/>
      <c r="K8" s="172"/>
      <c r="L8" s="172"/>
      <c r="M8" s="172"/>
    </row>
    <row r="9" customFormat="false" ht="15" hidden="false" customHeight="false" outlineLevel="0" collapsed="false">
      <c r="B9" s="173"/>
      <c r="C9" s="173"/>
      <c r="D9" s="173"/>
      <c r="E9" s="169"/>
      <c r="F9" s="169"/>
      <c r="G9" s="169"/>
      <c r="H9" s="172"/>
      <c r="I9" s="172"/>
      <c r="J9" s="172"/>
      <c r="K9" s="172"/>
      <c r="L9" s="172"/>
      <c r="M9" s="172"/>
    </row>
    <row r="10" customFormat="false" ht="15" hidden="false" customHeight="false" outlineLevel="0" collapsed="false">
      <c r="B10" s="173"/>
      <c r="C10" s="173"/>
      <c r="D10" s="173"/>
      <c r="E10" s="169"/>
      <c r="F10" s="332"/>
      <c r="G10" s="332"/>
      <c r="H10" s="172"/>
      <c r="I10" s="172"/>
      <c r="J10" s="172"/>
      <c r="K10" s="172"/>
      <c r="L10" s="172"/>
      <c r="M10" s="172"/>
    </row>
    <row r="11" customFormat="false" ht="15" hidden="false" customHeight="false" outlineLevel="0" collapsed="false">
      <c r="B11" s="333" t="s">
        <v>211</v>
      </c>
      <c r="C11" s="334"/>
      <c r="D11" s="334"/>
      <c r="E11" s="335"/>
      <c r="F11" s="335"/>
      <c r="G11" s="335"/>
      <c r="H11" s="333"/>
      <c r="I11" s="333"/>
      <c r="J11" s="336"/>
      <c r="K11" s="336"/>
      <c r="L11" s="336"/>
      <c r="M11" s="336"/>
    </row>
    <row r="12" customFormat="false" ht="15" hidden="false" customHeight="false" outlineLevel="0" collapsed="false">
      <c r="B12" s="337"/>
      <c r="C12" s="337"/>
      <c r="D12" s="337"/>
      <c r="E12" s="337"/>
      <c r="F12" s="337"/>
      <c r="G12" s="337"/>
      <c r="H12" s="226"/>
      <c r="I12" s="226"/>
      <c r="J12" s="226"/>
      <c r="K12" s="226"/>
      <c r="L12" s="226"/>
      <c r="M12" s="226"/>
    </row>
    <row r="13" customFormat="false" ht="15" hidden="false" customHeight="true" outlineLevel="0" collapsed="false">
      <c r="A13" s="176" t="s">
        <v>61</v>
      </c>
      <c r="B13" s="338" t="s">
        <v>136</v>
      </c>
      <c r="C13" s="339" t="s">
        <v>5</v>
      </c>
      <c r="D13" s="340" t="s">
        <v>63</v>
      </c>
      <c r="E13" s="340"/>
      <c r="F13" s="340"/>
      <c r="G13" s="340"/>
      <c r="H13" s="341" t="s">
        <v>64</v>
      </c>
      <c r="I13" s="342"/>
      <c r="J13" s="343"/>
      <c r="K13" s="344"/>
      <c r="L13" s="345"/>
      <c r="M13" s="346" t="s">
        <v>212</v>
      </c>
    </row>
    <row r="14" customFormat="false" ht="15" hidden="false" customHeight="true" outlineLevel="0" collapsed="false">
      <c r="A14" s="176"/>
      <c r="B14" s="338"/>
      <c r="C14" s="339"/>
      <c r="D14" s="339" t="s">
        <v>5</v>
      </c>
      <c r="E14" s="339" t="s">
        <v>66</v>
      </c>
      <c r="F14" s="339" t="s">
        <v>67</v>
      </c>
      <c r="G14" s="345"/>
      <c r="H14" s="347" t="s">
        <v>7</v>
      </c>
      <c r="I14" s="347" t="s">
        <v>8</v>
      </c>
      <c r="J14" s="348" t="s">
        <v>9</v>
      </c>
      <c r="K14" s="348" t="s">
        <v>10</v>
      </c>
      <c r="L14" s="349" t="s">
        <v>213</v>
      </c>
      <c r="M14" s="346"/>
    </row>
    <row r="15" customFormat="false" ht="43.5" hidden="false" customHeight="true" outlineLevel="0" collapsed="false">
      <c r="A15" s="176"/>
      <c r="B15" s="338"/>
      <c r="C15" s="339"/>
      <c r="D15" s="339"/>
      <c r="E15" s="339"/>
      <c r="F15" s="339"/>
      <c r="G15" s="350" t="s">
        <v>68</v>
      </c>
      <c r="H15" s="347"/>
      <c r="I15" s="347"/>
      <c r="J15" s="348"/>
      <c r="K15" s="348"/>
      <c r="L15" s="349"/>
      <c r="M15" s="346"/>
    </row>
    <row r="16" customFormat="false" ht="15" hidden="false" customHeight="true" outlineLevel="0" collapsed="false">
      <c r="A16" s="186" t="s">
        <v>214</v>
      </c>
      <c r="B16" s="186"/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</row>
    <row r="17" customFormat="false" ht="25.15" hidden="false" customHeight="true" outlineLevel="0" collapsed="false">
      <c r="A17" s="351" t="s">
        <v>215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1"/>
      <c r="M17" s="351"/>
    </row>
    <row r="18" customFormat="false" ht="42.6" hidden="false" customHeight="true" outlineLevel="0" collapsed="false">
      <c r="A18" s="351" t="s">
        <v>216</v>
      </c>
      <c r="B18" s="351"/>
      <c r="C18" s="351"/>
      <c r="D18" s="351"/>
      <c r="E18" s="351"/>
      <c r="F18" s="351"/>
      <c r="G18" s="351"/>
      <c r="H18" s="351"/>
      <c r="I18" s="351"/>
      <c r="J18" s="351"/>
      <c r="K18" s="351"/>
      <c r="L18" s="351"/>
      <c r="M18" s="351"/>
    </row>
    <row r="19" customFormat="false" ht="94.5" hidden="false" customHeight="true" outlineLevel="0" collapsed="false">
      <c r="A19" s="352" t="s">
        <v>79</v>
      </c>
      <c r="B19" s="353" t="s">
        <v>217</v>
      </c>
      <c r="C19" s="354" t="s">
        <v>17</v>
      </c>
      <c r="D19" s="355" t="n">
        <v>856</v>
      </c>
      <c r="E19" s="193" t="s">
        <v>75</v>
      </c>
      <c r="F19" s="194" t="s">
        <v>218</v>
      </c>
      <c r="G19" s="194" t="s">
        <v>81</v>
      </c>
      <c r="H19" s="356" t="n">
        <v>45500</v>
      </c>
      <c r="I19" s="356" t="n">
        <v>45500</v>
      </c>
      <c r="J19" s="356" t="n">
        <v>45500</v>
      </c>
      <c r="K19" s="356" t="n">
        <v>45500</v>
      </c>
      <c r="L19" s="357" t="n">
        <f aca="false">SUM(H19:K19)</f>
        <v>182000</v>
      </c>
      <c r="M19" s="358" t="s">
        <v>219</v>
      </c>
    </row>
    <row r="20" customFormat="false" ht="105" hidden="false" customHeight="true" outlineLevel="0" collapsed="false">
      <c r="A20" s="352" t="s">
        <v>82</v>
      </c>
      <c r="B20" s="209" t="s">
        <v>220</v>
      </c>
      <c r="C20" s="354"/>
      <c r="D20" s="198" t="s">
        <v>74</v>
      </c>
      <c r="E20" s="198" t="s">
        <v>75</v>
      </c>
      <c r="F20" s="211" t="s">
        <v>221</v>
      </c>
      <c r="G20" s="211" t="s">
        <v>81</v>
      </c>
      <c r="H20" s="356" t="n">
        <v>30000</v>
      </c>
      <c r="I20" s="356" t="n">
        <v>30000</v>
      </c>
      <c r="J20" s="356" t="n">
        <v>30000</v>
      </c>
      <c r="K20" s="356" t="n">
        <v>30000</v>
      </c>
      <c r="L20" s="357" t="n">
        <f aca="false">SUM(H20:K20)</f>
        <v>120000</v>
      </c>
      <c r="M20" s="359" t="s">
        <v>222</v>
      </c>
    </row>
    <row r="21" customFormat="false" ht="110.25" hidden="false" customHeight="true" outlineLevel="0" collapsed="false">
      <c r="A21" s="352" t="s">
        <v>85</v>
      </c>
      <c r="B21" s="209" t="s">
        <v>220</v>
      </c>
      <c r="C21" s="354"/>
      <c r="D21" s="360" t="s">
        <v>74</v>
      </c>
      <c r="E21" s="360" t="s">
        <v>75</v>
      </c>
      <c r="F21" s="361" t="s">
        <v>223</v>
      </c>
      <c r="G21" s="361" t="s">
        <v>81</v>
      </c>
      <c r="H21" s="362" t="n">
        <v>50000</v>
      </c>
      <c r="I21" s="362" t="n">
        <v>71090</v>
      </c>
      <c r="J21" s="362" t="n">
        <v>71090</v>
      </c>
      <c r="K21" s="362" t="n">
        <v>71090</v>
      </c>
      <c r="L21" s="357" t="n">
        <f aca="false">SUM(H21:K21)</f>
        <v>263270</v>
      </c>
      <c r="M21" s="359" t="s">
        <v>224</v>
      </c>
    </row>
    <row r="22" customFormat="false" ht="26.25" hidden="false" customHeight="false" outlineLevel="0" collapsed="false">
      <c r="A22" s="352"/>
      <c r="B22" s="363" t="s">
        <v>131</v>
      </c>
      <c r="C22" s="214"/>
      <c r="D22" s="214"/>
      <c r="E22" s="214"/>
      <c r="F22" s="214"/>
      <c r="G22" s="214"/>
      <c r="H22" s="364" t="n">
        <f aca="false">SUM(H19:H21)</f>
        <v>125500</v>
      </c>
      <c r="I22" s="364" t="n">
        <f aca="false">SUM(I19:I21)</f>
        <v>146590</v>
      </c>
      <c r="J22" s="364" t="n">
        <f aca="false">SUM(J19:J21)</f>
        <v>146590</v>
      </c>
      <c r="K22" s="364" t="n">
        <f aca="false">SUM(K19:K21)</f>
        <v>146590</v>
      </c>
      <c r="L22" s="364" t="n">
        <f aca="false">SUM(L19:L21)</f>
        <v>565270</v>
      </c>
      <c r="M22" s="216"/>
    </row>
    <row r="23" customFormat="false" ht="12.75" hidden="false" customHeight="true" outlineLevel="0" collapsed="false">
      <c r="A23" s="365" t="s">
        <v>209</v>
      </c>
      <c r="B23" s="365"/>
      <c r="C23" s="365"/>
      <c r="D23" s="365"/>
      <c r="E23" s="365"/>
      <c r="F23" s="365"/>
      <c r="G23" s="365"/>
      <c r="H23" s="365"/>
      <c r="I23" s="365"/>
      <c r="J23" s="365"/>
      <c r="K23" s="365"/>
      <c r="L23" s="365"/>
      <c r="M23" s="216"/>
    </row>
    <row r="24" customFormat="false" ht="15" hidden="false" customHeight="false" outlineLevel="0" collapsed="false">
      <c r="A24" s="352"/>
      <c r="B24" s="214" t="s">
        <v>50</v>
      </c>
      <c r="C24" s="214" t="s">
        <v>50</v>
      </c>
      <c r="D24" s="214"/>
      <c r="E24" s="214"/>
      <c r="F24" s="214"/>
      <c r="G24" s="214"/>
      <c r="H24" s="364" t="n">
        <f aca="false">H21</f>
        <v>50000</v>
      </c>
      <c r="I24" s="364" t="n">
        <f aca="false">I21</f>
        <v>71090</v>
      </c>
      <c r="J24" s="364" t="n">
        <f aca="false">J21</f>
        <v>71090</v>
      </c>
      <c r="K24" s="364" t="n">
        <f aca="false">K21</f>
        <v>71090</v>
      </c>
      <c r="L24" s="364" t="n">
        <f aca="false">SUM(H24:K24)</f>
        <v>263270</v>
      </c>
      <c r="M24" s="216"/>
    </row>
    <row r="25" customFormat="false" ht="15.75" hidden="false" customHeight="true" outlineLevel="0" collapsed="false">
      <c r="A25" s="352"/>
      <c r="B25" s="216" t="s">
        <v>51</v>
      </c>
      <c r="C25" s="216" t="s">
        <v>51</v>
      </c>
      <c r="D25" s="216"/>
      <c r="E25" s="216"/>
      <c r="F25" s="216"/>
      <c r="G25" s="216"/>
      <c r="H25" s="366" t="n">
        <f aca="false">H19+H20</f>
        <v>75500</v>
      </c>
      <c r="I25" s="366" t="n">
        <f aca="false">I19+I20</f>
        <v>75500</v>
      </c>
      <c r="J25" s="366" t="n">
        <f aca="false">J19+J20</f>
        <v>75500</v>
      </c>
      <c r="K25" s="366" t="n">
        <f aca="false">K19+K20</f>
        <v>75500</v>
      </c>
      <c r="L25" s="366" t="n">
        <f aca="false">SUM(H25:K25)</f>
        <v>302000</v>
      </c>
      <c r="M25" s="223"/>
    </row>
    <row r="26" customFormat="false" ht="15.75" hidden="true" customHeight="true" outlineLevel="0" collapsed="false">
      <c r="B26" s="367" t="s">
        <v>51</v>
      </c>
      <c r="C26" s="220"/>
      <c r="D26" s="220"/>
      <c r="E26" s="220"/>
      <c r="F26" s="220"/>
      <c r="G26" s="220"/>
      <c r="H26" s="220"/>
      <c r="I26" s="220"/>
      <c r="J26" s="220"/>
      <c r="K26" s="220"/>
      <c r="L26" s="220"/>
      <c r="M26" s="368"/>
    </row>
    <row r="27" customFormat="false" ht="15.75" hidden="false" customHeight="false" outlineLevel="0" collapsed="false">
      <c r="B27" s="169"/>
      <c r="C27" s="369"/>
      <c r="D27" s="369"/>
      <c r="E27" s="369"/>
      <c r="F27" s="369"/>
      <c r="G27" s="369"/>
      <c r="H27" s="369"/>
      <c r="I27" s="369"/>
      <c r="J27" s="369"/>
      <c r="K27" s="369"/>
      <c r="L27" s="369"/>
      <c r="M27" s="169"/>
    </row>
    <row r="28" customFormat="false" ht="15" hidden="false" customHeight="false" outlineLevel="0" collapsed="false">
      <c r="B28" s="169"/>
      <c r="C28" s="169"/>
      <c r="D28" s="169"/>
      <c r="E28" s="169"/>
      <c r="F28" s="169"/>
      <c r="G28" s="169"/>
      <c r="H28" s="169"/>
      <c r="I28" s="169"/>
      <c r="J28" s="169"/>
      <c r="K28" s="169"/>
      <c r="L28" s="169"/>
      <c r="M28" s="169"/>
    </row>
    <row r="29" customFormat="false" ht="15" hidden="false" customHeight="false" outlineLevel="0" collapsed="false">
      <c r="C29" s="169"/>
      <c r="D29" s="169"/>
      <c r="E29" s="169"/>
      <c r="F29" s="169"/>
      <c r="G29" s="169"/>
      <c r="H29" s="169"/>
      <c r="I29" s="169"/>
      <c r="J29" s="169"/>
      <c r="K29" s="169"/>
      <c r="L29" s="169"/>
    </row>
  </sheetData>
  <mergeCells count="20">
    <mergeCell ref="H4:M7"/>
    <mergeCell ref="A13:A15"/>
    <mergeCell ref="B13:B15"/>
    <mergeCell ref="C13:C15"/>
    <mergeCell ref="D13:F13"/>
    <mergeCell ref="M13:M15"/>
    <mergeCell ref="D14:D15"/>
    <mergeCell ref="E14:E15"/>
    <mergeCell ref="F14:F15"/>
    <mergeCell ref="H14:H15"/>
    <mergeCell ref="I14:I15"/>
    <mergeCell ref="J14:J15"/>
    <mergeCell ref="K14:K15"/>
    <mergeCell ref="L14:L15"/>
    <mergeCell ref="A16:M16"/>
    <mergeCell ref="A17:M17"/>
    <mergeCell ref="A18:M18"/>
    <mergeCell ref="C19:C21"/>
    <mergeCell ref="A23:L23"/>
    <mergeCell ref="C26:J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96" workbookViewId="0">
      <selection pane="topLeft" activeCell="G9" activeCellId="0" sqref="G9: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70" width="49.41"/>
    <col collapsed="false" customWidth="true" hidden="false" outlineLevel="0" max="4" min="2" style="371" width="8.28"/>
    <col collapsed="false" customWidth="true" hidden="false" outlineLevel="0" max="5" min="5" style="371" width="8.85"/>
    <col collapsed="false" customWidth="true" hidden="false" outlineLevel="0" max="6" min="6" style="372" width="11.42"/>
    <col collapsed="false" customWidth="true" hidden="false" outlineLevel="0" max="8" min="7" style="372" width="12.14"/>
    <col collapsed="false" customWidth="true" hidden="false" outlineLevel="0" max="9" min="9" style="372" width="12.7"/>
    <col collapsed="false" customWidth="true" hidden="true" outlineLevel="0" max="10" min="10" style="373" width="15.56"/>
    <col collapsed="false" customWidth="true" hidden="true" outlineLevel="0" max="11" min="11" style="373" width="17.56"/>
    <col collapsed="false" customWidth="true" hidden="true" outlineLevel="0" max="12" min="12" style="373" width="14.28"/>
    <col collapsed="false" customWidth="true" hidden="true" outlineLevel="0" max="13" min="13" style="373" width="13.14"/>
    <col collapsed="false" customWidth="true" hidden="true" outlineLevel="0" max="14" min="14" style="373" width="10.13"/>
    <col collapsed="false" customWidth="true" hidden="true" outlineLevel="0" max="15" min="15" style="373" width="8.28"/>
    <col collapsed="false" customWidth="false" hidden="false" outlineLevel="0" max="257" min="16" style="373" width="9.14"/>
  </cols>
  <sheetData>
    <row r="1" s="377" customFormat="true" ht="37.5" hidden="false" customHeight="true" outlineLevel="0" collapsed="false">
      <c r="A1" s="374"/>
      <c r="B1" s="375" t="s">
        <v>225</v>
      </c>
      <c r="C1" s="375"/>
      <c r="D1" s="375"/>
      <c r="E1" s="375"/>
      <c r="F1" s="375"/>
      <c r="G1" s="375"/>
      <c r="H1" s="375"/>
      <c r="I1" s="375"/>
      <c r="J1" s="376"/>
      <c r="K1" s="376"/>
      <c r="L1" s="376"/>
      <c r="M1" s="376"/>
      <c r="N1" s="376"/>
      <c r="O1" s="376"/>
    </row>
    <row r="2" s="377" customFormat="true" ht="12" hidden="false" customHeight="true" outlineLevel="0" collapsed="false">
      <c r="A2" s="374"/>
      <c r="B2" s="375"/>
      <c r="C2" s="375"/>
      <c r="D2" s="375"/>
      <c r="E2" s="375"/>
      <c r="F2" s="375"/>
      <c r="G2" s="375"/>
      <c r="H2" s="375"/>
      <c r="I2" s="375"/>
      <c r="J2" s="376"/>
      <c r="K2" s="376"/>
      <c r="L2" s="376"/>
      <c r="M2" s="376"/>
      <c r="N2" s="376"/>
      <c r="O2" s="376"/>
    </row>
    <row r="3" s="377" customFormat="true" ht="19.5" hidden="false" customHeight="true" outlineLevel="0" collapsed="false">
      <c r="A3" s="374"/>
      <c r="B3" s="378"/>
      <c r="C3" s="378"/>
      <c r="D3" s="378"/>
      <c r="E3" s="378"/>
      <c r="F3" s="379"/>
      <c r="G3" s="379"/>
      <c r="H3" s="379"/>
      <c r="I3" s="379"/>
      <c r="J3" s="376"/>
      <c r="K3" s="376"/>
      <c r="L3" s="376"/>
      <c r="M3" s="376"/>
      <c r="N3" s="376"/>
      <c r="O3" s="376"/>
    </row>
    <row r="4" customFormat="false" ht="34.5" hidden="false" customHeight="true" outlineLevel="0" collapsed="false">
      <c r="A4" s="380" t="s">
        <v>226</v>
      </c>
      <c r="B4" s="380"/>
      <c r="C4" s="380"/>
      <c r="D4" s="380"/>
      <c r="E4" s="380"/>
      <c r="F4" s="380"/>
      <c r="G4" s="380"/>
      <c r="H4" s="380"/>
      <c r="I4" s="380"/>
    </row>
    <row r="5" s="386" customFormat="true" ht="44.25" hidden="false" customHeight="true" outlineLevel="0" collapsed="false">
      <c r="A5" s="381" t="s">
        <v>227</v>
      </c>
      <c r="B5" s="382" t="s">
        <v>228</v>
      </c>
      <c r="C5" s="382"/>
      <c r="D5" s="382"/>
      <c r="E5" s="382"/>
      <c r="F5" s="383" t="s">
        <v>229</v>
      </c>
      <c r="G5" s="383"/>
      <c r="H5" s="383"/>
      <c r="I5" s="383"/>
      <c r="J5" s="384"/>
      <c r="K5" s="384"/>
      <c r="L5" s="384"/>
      <c r="M5" s="384"/>
      <c r="N5" s="384"/>
      <c r="O5" s="385"/>
    </row>
    <row r="6" customFormat="false" ht="18.75" hidden="false" customHeight="true" outlineLevel="0" collapsed="false">
      <c r="A6" s="381"/>
      <c r="B6" s="387" t="n">
        <v>2023</v>
      </c>
      <c r="C6" s="387" t="n">
        <v>2024</v>
      </c>
      <c r="D6" s="387" t="n">
        <v>2025</v>
      </c>
      <c r="E6" s="387" t="n">
        <v>2026</v>
      </c>
      <c r="F6" s="387" t="n">
        <v>2023</v>
      </c>
      <c r="G6" s="387" t="n">
        <v>2024</v>
      </c>
      <c r="H6" s="387" t="n">
        <v>2025</v>
      </c>
      <c r="I6" s="387" t="n">
        <v>2026</v>
      </c>
      <c r="J6" s="388"/>
      <c r="K6" s="388"/>
      <c r="L6" s="388"/>
      <c r="M6" s="388"/>
      <c r="N6" s="388"/>
      <c r="O6" s="388"/>
    </row>
    <row r="7" customFormat="false" ht="25.5" hidden="false" customHeight="true" outlineLevel="0" collapsed="false">
      <c r="A7" s="389" t="s">
        <v>230</v>
      </c>
      <c r="B7" s="389"/>
      <c r="C7" s="389"/>
      <c r="D7" s="389"/>
      <c r="E7" s="389"/>
      <c r="F7" s="389"/>
      <c r="G7" s="389"/>
      <c r="H7" s="389"/>
      <c r="I7" s="389"/>
      <c r="J7" s="388"/>
      <c r="K7" s="388"/>
      <c r="L7" s="388"/>
      <c r="M7" s="388"/>
      <c r="N7" s="388"/>
      <c r="O7" s="388"/>
    </row>
    <row r="8" customFormat="false" ht="33.75" hidden="false" customHeight="true" outlineLevel="0" collapsed="false">
      <c r="A8" s="390" t="s">
        <v>231</v>
      </c>
      <c r="B8" s="391"/>
      <c r="C8" s="391"/>
      <c r="D8" s="391"/>
      <c r="E8" s="391"/>
      <c r="F8" s="391"/>
      <c r="G8" s="391"/>
      <c r="H8" s="391"/>
      <c r="I8" s="391"/>
      <c r="J8" s="388"/>
      <c r="K8" s="388"/>
      <c r="L8" s="388"/>
      <c r="M8" s="388"/>
      <c r="N8" s="388"/>
      <c r="O8" s="388"/>
    </row>
    <row r="9" customFormat="false" ht="80.25" hidden="false" customHeight="true" outlineLevel="0" collapsed="false">
      <c r="A9" s="392" t="s">
        <v>232</v>
      </c>
      <c r="B9" s="393" t="n">
        <v>12</v>
      </c>
      <c r="C9" s="393" t="n">
        <v>15</v>
      </c>
      <c r="D9" s="393" t="n">
        <v>15</v>
      </c>
      <c r="E9" s="393" t="n">
        <v>15</v>
      </c>
      <c r="F9" s="394" t="n">
        <f aca="false">'Прил2 к пп1 Соц практика'!H17+'Прил2 к пп1 Соц практика'!H18+'Прил2 к пп1 Соц практика'!H19+'Прил2 к пп1 Соц практика'!H20+'ПП2 ПАТРИОТИКА '!H17+'ПП2 ПАТРИОТИКА '!H18+'ПП2 ПАТРИОТИКА '!H19+'ПП2 ПАТРИОТИКА '!H20+'ПП2 ПАТРИОТИКА '!H21+'ПП2 ПАТРИОТИКА '!H22+'ПП2 ПАТРИОТИКА '!H25+'ПП4Обеспечение )'!G15+'ПП4Обеспечение )'!G16+'ПП4Обеспечение )'!G17+'ПП4Обеспечение )'!G18+'ПП4Обеспечение )'!G19+'ПП4Обеспечение )'!G20+'ПП4Обеспечение )'!G21+'ПП4Обеспечение )'!G22+'ПП4Обеспечение )'!G35+'ПП5 Профилактика'!H19+'ПП5 Профилактика'!H20+'ПП5 Профилактика'!H21</f>
        <v>13377105.8</v>
      </c>
      <c r="G9" s="394" t="n">
        <f aca="false">'Прил2 к пп1 Соц практика'!I17+'Прил2 к пп1 Соц практика'!I18+'Прил2 к пп1 Соц практика'!I19+'Прил2 к пп1 Соц практика'!I20+'ПП2 ПАТРИОТИКА '!I17+'ПП2 ПАТРИОТИКА '!I18+'ПП2 ПАТРИОТИКА '!I19+'ПП2 ПАТРИОТИКА '!I20+'ПП2 ПАТРИОТИКА '!I21+'ПП2 ПАТРИОТИКА '!I22+'ПП2 ПАТРИОТИКА '!I25+'ПП4Обеспечение )'!H15+'ПП4Обеспечение )'!H16+'ПП4Обеспечение )'!H17+'ПП4Обеспечение )'!H18+'ПП4Обеспечение )'!H19+'ПП4Обеспечение )'!H20+'ПП4Обеспечение )'!H21+'ПП4Обеспечение )'!H22+'ПП4Обеспечение )'!H35+'ПП5 Профилактика'!I19+'ПП5 Профилактика'!I20+'ПП5 Профилактика'!I21</f>
        <v>13153308</v>
      </c>
      <c r="H9" s="394" t="n">
        <f aca="false">'Прил2 к пп1 Соц практика'!J17+'Прил2 к пп1 Соц практика'!J18+'Прил2 к пп1 Соц практика'!J19+'Прил2 к пп1 Соц практика'!J20+'ПП2 ПАТРИОТИКА '!J17+'ПП2 ПАТРИОТИКА '!J18+'ПП2 ПАТРИОТИКА '!J19+'ПП2 ПАТРИОТИКА '!J20+'ПП2 ПАТРИОТИКА '!J21+'ПП2 ПАТРИОТИКА '!J22+'ПП2 ПАТРИОТИКА '!J25+'ПП4Обеспечение )'!I15+'ПП4Обеспечение )'!I16+'ПП4Обеспечение )'!I17+'ПП4Обеспечение )'!I18+'ПП4Обеспечение )'!I19+'ПП4Обеспечение )'!I20+'ПП4Обеспечение )'!I21+'ПП4Обеспечение )'!I22+'ПП4Обеспечение )'!I35+'ПП5 Профилактика'!J19+'ПП5 Профилактика'!J20+'ПП5 Профилактика'!J21</f>
        <v>13153308</v>
      </c>
      <c r="I9" s="394" t="n">
        <f aca="false">'Прил2 к пп1 Соц практика'!K17+'Прил2 к пп1 Соц практика'!K18+'Прил2 к пп1 Соц практика'!K19+'Прил2 к пп1 Соц практика'!K20+'ПП2 ПАТРИОТИКА '!K17+'ПП2 ПАТРИОТИКА '!K18+'ПП2 ПАТРИОТИКА '!K19+'ПП2 ПАТРИОТИКА '!K20+'ПП2 ПАТРИОТИКА '!K21+'ПП2 ПАТРИОТИКА '!K22+'ПП2 ПАТРИОТИКА '!K25+'ПП4Обеспечение )'!J15+'ПП4Обеспечение )'!J16+'ПП4Обеспечение )'!J17+'ПП4Обеспечение )'!J18+'ПП4Обеспечение )'!J19+'ПП4Обеспечение )'!J20+'ПП4Обеспечение )'!J21+'ПП4Обеспечение )'!J22+'ПП4Обеспечение )'!J35+'ПП5 Профилактика'!K19+'ПП5 Профилактика'!K20+'ПП5 Профилактика'!K21</f>
        <v>13153308</v>
      </c>
      <c r="J9" s="395"/>
      <c r="K9" s="395"/>
      <c r="L9" s="395"/>
      <c r="M9" s="395"/>
      <c r="N9" s="395"/>
      <c r="O9" s="395"/>
    </row>
    <row r="10" customFormat="false" ht="54" hidden="false" customHeight="true" outlineLevel="0" collapsed="false">
      <c r="A10" s="392" t="s">
        <v>233</v>
      </c>
      <c r="B10" s="393" t="n">
        <v>8</v>
      </c>
      <c r="C10" s="393" t="n">
        <v>8</v>
      </c>
      <c r="D10" s="393" t="n">
        <v>8</v>
      </c>
      <c r="E10" s="393" t="n">
        <v>8</v>
      </c>
      <c r="F10" s="394"/>
      <c r="G10" s="394"/>
      <c r="H10" s="394"/>
      <c r="I10" s="394"/>
      <c r="J10" s="396"/>
      <c r="K10" s="396"/>
      <c r="L10" s="396"/>
      <c r="M10" s="396"/>
      <c r="N10" s="396"/>
      <c r="O10" s="396"/>
    </row>
    <row r="11" customFormat="false" ht="80.25" hidden="false" customHeight="true" outlineLevel="0" collapsed="false">
      <c r="A11" s="392" t="s">
        <v>234</v>
      </c>
      <c r="B11" s="393" t="n">
        <v>26</v>
      </c>
      <c r="C11" s="393" t="n">
        <v>26</v>
      </c>
      <c r="D11" s="393" t="n">
        <v>26</v>
      </c>
      <c r="E11" s="393" t="n">
        <v>26</v>
      </c>
      <c r="F11" s="394"/>
      <c r="G11" s="394"/>
      <c r="H11" s="394"/>
      <c r="I11" s="394"/>
      <c r="J11" s="396"/>
      <c r="K11" s="396"/>
      <c r="L11" s="396"/>
      <c r="M11" s="396"/>
      <c r="N11" s="396"/>
      <c r="O11" s="396"/>
    </row>
  </sheetData>
  <mergeCells count="11">
    <mergeCell ref="B1:I2"/>
    <mergeCell ref="A4:I4"/>
    <mergeCell ref="A5:A6"/>
    <mergeCell ref="B5:E5"/>
    <mergeCell ref="F5:I5"/>
    <mergeCell ref="A7:I7"/>
    <mergeCell ref="B8:I8"/>
    <mergeCell ref="F9:F11"/>
    <mergeCell ref="G9:G11"/>
    <mergeCell ref="H9:H11"/>
    <mergeCell ref="I9:I11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2.99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0.85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3.56"/>
    <col collapsed="false" customWidth="true" hidden="false" outlineLevel="0" max="11" min="11" style="0" width="12.28"/>
    <col collapsed="false" customWidth="true" hidden="false" outlineLevel="0" max="12" min="12" style="0" width="10.28"/>
    <col collapsed="false" customWidth="true" hidden="false" outlineLevel="0" max="15" min="13" style="0" width="11.56"/>
    <col collapsed="false" customWidth="true" hidden="false" outlineLevel="0" max="16" min="16" style="0" width="16.56"/>
  </cols>
  <sheetData>
    <row r="2" customFormat="false" ht="15" hidden="false" customHeight="false" outlineLevel="0" collapsed="false">
      <c r="B2" s="397"/>
      <c r="C2" s="397"/>
      <c r="D2" s="398"/>
      <c r="E2" s="397"/>
      <c r="F2" s="399"/>
      <c r="G2" s="397"/>
      <c r="H2" s="397"/>
      <c r="I2" s="397"/>
      <c r="J2" s="397"/>
      <c r="K2" s="397"/>
      <c r="L2" s="397"/>
      <c r="M2" s="397"/>
      <c r="N2" s="397"/>
      <c r="O2" s="397"/>
      <c r="P2" s="397"/>
    </row>
    <row r="3" customFormat="false" ht="33" hidden="false" customHeight="true" outlineLevel="0" collapsed="false">
      <c r="B3" s="397"/>
      <c r="C3" s="397"/>
      <c r="D3" s="398"/>
      <c r="E3" s="397"/>
      <c r="F3" s="400" t="s">
        <v>235</v>
      </c>
      <c r="G3" s="401"/>
      <c r="H3" s="401"/>
      <c r="I3" s="401"/>
      <c r="J3" s="401"/>
      <c r="K3" s="401"/>
      <c r="L3" s="401"/>
      <c r="M3" s="401"/>
      <c r="N3" s="401"/>
      <c r="O3" s="401"/>
      <c r="P3" s="401"/>
    </row>
    <row r="4" customFormat="false" ht="32.25" hidden="false" customHeight="true" outlineLevel="0" collapsed="false">
      <c r="B4" s="397"/>
      <c r="C4" s="397"/>
      <c r="D4" s="398"/>
      <c r="E4" s="397"/>
      <c r="F4" s="401"/>
      <c r="G4" s="401"/>
      <c r="H4" s="401"/>
      <c r="I4" s="401"/>
      <c r="J4" s="401"/>
      <c r="K4" s="401"/>
      <c r="L4" s="401"/>
      <c r="M4" s="401"/>
      <c r="N4" s="401"/>
      <c r="O4" s="401"/>
      <c r="P4" s="401"/>
    </row>
    <row r="5" customFormat="false" ht="45.75" hidden="false" customHeight="true" outlineLevel="0" collapsed="false">
      <c r="B5" s="402"/>
      <c r="C5" s="403" t="s">
        <v>39</v>
      </c>
      <c r="D5" s="403"/>
      <c r="E5" s="403"/>
      <c r="F5" s="403"/>
      <c r="G5" s="403"/>
      <c r="H5" s="403"/>
      <c r="I5" s="404"/>
      <c r="J5" s="404"/>
      <c r="K5" s="404"/>
      <c r="L5" s="404"/>
      <c r="M5" s="404"/>
      <c r="N5" s="404"/>
      <c r="O5" s="404"/>
      <c r="P5" s="1"/>
    </row>
    <row r="6" customFormat="false" ht="33" hidden="false" customHeight="true" outlineLevel="0" collapsed="false">
      <c r="B6" s="405" t="s">
        <v>40</v>
      </c>
      <c r="C6" s="406" t="s">
        <v>41</v>
      </c>
      <c r="D6" s="406" t="s">
        <v>42</v>
      </c>
      <c r="E6" s="407" t="s">
        <v>43</v>
      </c>
      <c r="F6" s="407"/>
      <c r="G6" s="407"/>
      <c r="H6" s="407"/>
      <c r="I6" s="407"/>
      <c r="J6" s="407"/>
      <c r="K6" s="407"/>
      <c r="L6" s="407"/>
      <c r="M6" s="407"/>
      <c r="N6" s="407"/>
      <c r="O6" s="407"/>
      <c r="P6" s="407"/>
    </row>
    <row r="7" customFormat="false" ht="21.75" hidden="false" customHeight="false" outlineLevel="0" collapsed="false">
      <c r="B7" s="405"/>
      <c r="C7" s="406"/>
      <c r="D7" s="406"/>
      <c r="E7" s="406" t="s">
        <v>236</v>
      </c>
      <c r="F7" s="406" t="s">
        <v>237</v>
      </c>
      <c r="G7" s="406" t="s">
        <v>238</v>
      </c>
      <c r="H7" s="408" t="s">
        <v>239</v>
      </c>
      <c r="I7" s="408" t="s">
        <v>240</v>
      </c>
      <c r="J7" s="408" t="s">
        <v>241</v>
      </c>
      <c r="K7" s="408" t="s">
        <v>242</v>
      </c>
      <c r="L7" s="408" t="s">
        <v>243</v>
      </c>
      <c r="M7" s="408" t="n">
        <v>2022</v>
      </c>
      <c r="N7" s="408"/>
      <c r="O7" s="408" t="n">
        <v>2023</v>
      </c>
      <c r="P7" s="409" t="s">
        <v>244</v>
      </c>
    </row>
    <row r="8" customFormat="false" ht="15" hidden="false" customHeight="true" outlineLevel="0" collapsed="false">
      <c r="B8" s="410" t="s">
        <v>45</v>
      </c>
      <c r="C8" s="410" t="s">
        <v>46</v>
      </c>
      <c r="D8" s="411" t="s">
        <v>47</v>
      </c>
      <c r="E8" s="412" t="n">
        <f aca="false">SUM(E10:E12)</f>
        <v>9521369.68</v>
      </c>
      <c r="F8" s="412" t="n">
        <f aca="false">SUM(F10:F12)</f>
        <v>10614591.13</v>
      </c>
      <c r="G8" s="412" t="n">
        <f aca="false">SUM(G10:G12)</f>
        <v>11769407.52</v>
      </c>
      <c r="H8" s="412" t="n">
        <f aca="false">SUM(H10:H12)</f>
        <v>15652707</v>
      </c>
      <c r="I8" s="412" t="n">
        <f aca="false">SUM(I10:I12)</f>
        <v>18226000</v>
      </c>
      <c r="J8" s="412" t="n">
        <f aca="false">SUM(J10:J12)</f>
        <v>15747664.03</v>
      </c>
      <c r="K8" s="412" t="e">
        <f aca="false">SUM(K10:K12)</f>
        <v>#REF!</v>
      </c>
      <c r="L8" s="412" t="e">
        <f aca="false">SUM(L10:L12)</f>
        <v>#REF!</v>
      </c>
      <c r="M8" s="412" t="e">
        <f aca="false">SUM(M10:M12)</f>
        <v>#REF!</v>
      </c>
      <c r="N8" s="412"/>
      <c r="O8" s="412" t="e">
        <f aca="false">O11+O12</f>
        <v>#REF!</v>
      </c>
      <c r="P8" s="412" t="e">
        <f aca="false">SUM(P10:P12)</f>
        <v>#REF!</v>
      </c>
    </row>
    <row r="9" customFormat="false" ht="15" hidden="false" customHeight="false" outlineLevel="0" collapsed="false">
      <c r="B9" s="410"/>
      <c r="C9" s="410"/>
      <c r="D9" s="411" t="s">
        <v>48</v>
      </c>
      <c r="E9" s="413"/>
      <c r="F9" s="413"/>
      <c r="G9" s="413"/>
      <c r="H9" s="413"/>
      <c r="I9" s="413"/>
      <c r="J9" s="413"/>
      <c r="K9" s="413"/>
      <c r="L9" s="413"/>
      <c r="M9" s="413"/>
      <c r="N9" s="413"/>
      <c r="O9" s="413"/>
      <c r="P9" s="413"/>
    </row>
    <row r="10" customFormat="false" ht="21.75" hidden="false" customHeight="false" outlineLevel="0" collapsed="false">
      <c r="B10" s="410"/>
      <c r="C10" s="410"/>
      <c r="D10" s="409" t="s">
        <v>53</v>
      </c>
      <c r="E10" s="413" t="n">
        <f aca="false">SUM(E15,E20,E25,E30)</f>
        <v>387150.84</v>
      </c>
      <c r="F10" s="413" t="n">
        <f aca="false">SUM(F15,F20,F25,F30)</f>
        <v>475811.28</v>
      </c>
      <c r="G10" s="413" t="n">
        <f aca="false">SUM(G15,G20,G25,G30)</f>
        <v>1243112.93</v>
      </c>
      <c r="H10" s="413" t="n">
        <f aca="false">SUM(H15,H20,H25,H30)</f>
        <v>1453648.23</v>
      </c>
      <c r="I10" s="413" t="n">
        <f aca="false">SUM(I15,I20,I25,I30)</f>
        <v>1895447.01</v>
      </c>
      <c r="J10" s="413" t="n">
        <f aca="false">SUM(J15,J20,J25,J30)</f>
        <v>668714.49</v>
      </c>
      <c r="K10" s="413" t="e">
        <f aca="false">#REF!</f>
        <v>#REF!</v>
      </c>
      <c r="L10" s="413" t="n">
        <f aca="false">SUM(L15,L20,L25,L30)</f>
        <v>0</v>
      </c>
      <c r="M10" s="413" t="n">
        <f aca="false">SUM(M15,M20,M25,M30)</f>
        <v>0</v>
      </c>
      <c r="N10" s="413"/>
      <c r="O10" s="413"/>
      <c r="P10" s="413" t="e">
        <f aca="false">SUM(E10:O10)</f>
        <v>#REF!</v>
      </c>
    </row>
    <row r="11" customFormat="false" ht="21.75" hidden="false" customHeight="false" outlineLevel="0" collapsed="false">
      <c r="B11" s="410"/>
      <c r="C11" s="410"/>
      <c r="D11" s="409" t="s">
        <v>50</v>
      </c>
      <c r="E11" s="413" t="n">
        <f aca="false">SUM(E16,E21,E26,E31)</f>
        <v>2038202.24</v>
      </c>
      <c r="F11" s="413" t="n">
        <f aca="false">SUM(F16,F21,F26,F31)</f>
        <v>2207530.08</v>
      </c>
      <c r="G11" s="413" t="n">
        <f aca="false">SUM(G16,G21,G26,G31)</f>
        <v>3368155.07</v>
      </c>
      <c r="H11" s="413" t="n">
        <f aca="false">SUM(H16,H21,H26,H31)</f>
        <v>4269752.77</v>
      </c>
      <c r="I11" s="413" t="n">
        <f aca="false">SUM(I16,I21,I26,I31)</f>
        <v>4833559.99</v>
      </c>
      <c r="J11" s="413" t="n">
        <f aca="false">SUM(J16,J21,J26,J31)</f>
        <v>2303453.99</v>
      </c>
      <c r="K11" s="413" t="e">
        <f aca="false">#REF!</f>
        <v>#REF!</v>
      </c>
      <c r="L11" s="413" t="n">
        <f aca="false">SUM(L16,L21,L26,L31)</f>
        <v>994500</v>
      </c>
      <c r="M11" s="413" t="n">
        <f aca="false">SUM(M16,M21,M26,M31)</f>
        <v>1031600</v>
      </c>
      <c r="N11" s="413"/>
      <c r="O11" s="413" t="e">
        <f aca="false">O31</f>
        <v>#REF!</v>
      </c>
      <c r="P11" s="413" t="e">
        <f aca="false">SUM(E11:O11)</f>
        <v>#REF!</v>
      </c>
    </row>
    <row r="12" customFormat="false" ht="21.75" hidden="false" customHeight="false" outlineLevel="0" collapsed="false">
      <c r="B12" s="410"/>
      <c r="C12" s="410"/>
      <c r="D12" s="409" t="s">
        <v>51</v>
      </c>
      <c r="E12" s="413" t="n">
        <f aca="false">SUM(E17,E22,E27,E32)</f>
        <v>7096016.6</v>
      </c>
      <c r="F12" s="413" t="n">
        <f aca="false">SUM(F17,F22,F27,F32)</f>
        <v>7931249.77</v>
      </c>
      <c r="G12" s="413" t="n">
        <f aca="false">SUM(G17,G22,G27,G32)</f>
        <v>7158139.52</v>
      </c>
      <c r="H12" s="413" t="n">
        <f aca="false">SUM(H17,H22,H27,H32)</f>
        <v>9929306</v>
      </c>
      <c r="I12" s="413" t="n">
        <f aca="false">SUM(I17,I22,I27,I32)</f>
        <v>11496993</v>
      </c>
      <c r="J12" s="413" t="n">
        <f aca="false">SUM(J17,J22,J27,J32)</f>
        <v>12775495.55</v>
      </c>
      <c r="K12" s="413" t="e">
        <f aca="false">#REF!</f>
        <v>#REF!</v>
      </c>
      <c r="L12" s="413" t="e">
        <f aca="false">L33+L32+L23+L18+L17</f>
        <v>#REF!</v>
      </c>
      <c r="M12" s="413" t="e">
        <f aca="false">M33+M32+M22+M17</f>
        <v>#REF!</v>
      </c>
      <c r="N12" s="413"/>
      <c r="O12" s="413" t="e">
        <f aca="false">O33+O32+O22+O17</f>
        <v>#REF!</v>
      </c>
      <c r="P12" s="413" t="e">
        <f aca="false">SUM(E12:O12)</f>
        <v>#REF!</v>
      </c>
    </row>
    <row r="13" customFormat="false" ht="15" hidden="false" customHeight="true" outlineLevel="0" collapsed="false">
      <c r="B13" s="410" t="s">
        <v>21</v>
      </c>
      <c r="C13" s="410" t="s">
        <v>52</v>
      </c>
      <c r="D13" s="411" t="s">
        <v>47</v>
      </c>
      <c r="E13" s="412" t="n">
        <f aca="false">SUM(E15:E17)</f>
        <v>1199076.6</v>
      </c>
      <c r="F13" s="412" t="n">
        <f aca="false">SUM(F15:F17)</f>
        <v>1520000</v>
      </c>
      <c r="G13" s="412" t="n">
        <f aca="false">SUM(G15:G17)</f>
        <v>1062324.48</v>
      </c>
      <c r="H13" s="412" t="n">
        <f aca="false">SUM(H15:H17)</f>
        <v>1138400</v>
      </c>
      <c r="I13" s="412" t="n">
        <f aca="false">SUM(I15:I17)</f>
        <v>1915000</v>
      </c>
      <c r="J13" s="412" t="n">
        <f aca="false">J17</f>
        <v>2710503.85</v>
      </c>
      <c r="K13" s="412" t="e">
        <f aca="false">K17</f>
        <v>#REF!</v>
      </c>
      <c r="L13" s="412" t="e">
        <f aca="false">SUM(L15:L17)</f>
        <v>#REF!</v>
      </c>
      <c r="M13" s="412" t="e">
        <f aca="false">SUM(M15:M17)</f>
        <v>#REF!</v>
      </c>
      <c r="N13" s="412"/>
      <c r="O13" s="412" t="e">
        <f aca="false">O17</f>
        <v>#REF!</v>
      </c>
      <c r="P13" s="412" t="e">
        <f aca="false">SUM(P15:P17)</f>
        <v>#REF!</v>
      </c>
    </row>
    <row r="14" customFormat="false" ht="15" hidden="false" customHeight="false" outlineLevel="0" collapsed="false">
      <c r="B14" s="410"/>
      <c r="C14" s="410"/>
      <c r="D14" s="411" t="s">
        <v>48</v>
      </c>
      <c r="E14" s="413"/>
      <c r="F14" s="413"/>
      <c r="G14" s="413"/>
      <c r="H14" s="413"/>
      <c r="I14" s="413"/>
      <c r="J14" s="413"/>
      <c r="K14" s="413"/>
      <c r="L14" s="413"/>
      <c r="M14" s="413"/>
      <c r="N14" s="413"/>
      <c r="O14" s="413"/>
      <c r="P14" s="413"/>
    </row>
    <row r="15" customFormat="false" ht="21.75" hidden="false" customHeight="false" outlineLevel="0" collapsed="false">
      <c r="B15" s="410"/>
      <c r="C15" s="410"/>
      <c r="D15" s="409" t="s">
        <v>53</v>
      </c>
      <c r="E15" s="413" t="n">
        <v>0</v>
      </c>
      <c r="F15" s="413" t="n">
        <v>0</v>
      </c>
      <c r="G15" s="413" t="n">
        <v>0</v>
      </c>
      <c r="H15" s="413" t="n">
        <v>0</v>
      </c>
      <c r="I15" s="413" t="n">
        <v>0</v>
      </c>
      <c r="J15" s="413" t="n">
        <v>0</v>
      </c>
      <c r="K15" s="413" t="n">
        <v>0</v>
      </c>
      <c r="L15" s="413" t="n">
        <v>0</v>
      </c>
      <c r="M15" s="413" t="n">
        <v>0</v>
      </c>
      <c r="N15" s="413"/>
      <c r="O15" s="413"/>
      <c r="P15" s="413" t="n">
        <f aca="false">SUM(E15:M15)</f>
        <v>0</v>
      </c>
    </row>
    <row r="16" customFormat="false" ht="21.75" hidden="false" customHeight="false" outlineLevel="0" collapsed="false">
      <c r="B16" s="410"/>
      <c r="C16" s="410"/>
      <c r="D16" s="409" t="s">
        <v>50</v>
      </c>
      <c r="E16" s="413" t="n">
        <v>0</v>
      </c>
      <c r="F16" s="413" t="n">
        <v>0</v>
      </c>
      <c r="G16" s="413" t="n">
        <v>0</v>
      </c>
      <c r="H16" s="413" t="n">
        <v>0</v>
      </c>
      <c r="I16" s="413" t="n">
        <v>0</v>
      </c>
      <c r="J16" s="413" t="n">
        <v>0</v>
      </c>
      <c r="K16" s="413" t="n">
        <v>0</v>
      </c>
      <c r="L16" s="413" t="n">
        <v>0</v>
      </c>
      <c r="M16" s="413" t="n">
        <v>0</v>
      </c>
      <c r="N16" s="413"/>
      <c r="O16" s="413"/>
      <c r="P16" s="413" t="n">
        <f aca="false">SUM(E16:M16)</f>
        <v>0</v>
      </c>
    </row>
    <row r="17" customFormat="false" ht="21.75" hidden="false" customHeight="false" outlineLevel="0" collapsed="false">
      <c r="B17" s="410"/>
      <c r="C17" s="410"/>
      <c r="D17" s="409" t="s">
        <v>51</v>
      </c>
      <c r="E17" s="413" t="n">
        <v>1199076.6</v>
      </c>
      <c r="F17" s="413" t="n">
        <v>1520000</v>
      </c>
      <c r="G17" s="413" t="n">
        <v>1062324.48</v>
      </c>
      <c r="H17" s="413" t="n">
        <v>1138400</v>
      </c>
      <c r="I17" s="413" t="n">
        <v>1915000</v>
      </c>
      <c r="J17" s="413" t="n">
        <v>2710503.85</v>
      </c>
      <c r="K17" s="413" t="e">
        <f aca="false">#REF!</f>
        <v>#REF!</v>
      </c>
      <c r="L17" s="413" t="e">
        <f aca="false">#REF!</f>
        <v>#REF!</v>
      </c>
      <c r="M17" s="413" t="e">
        <f aca="false">#REF!</f>
        <v>#REF!</v>
      </c>
      <c r="N17" s="413"/>
      <c r="O17" s="413" t="e">
        <f aca="false">#REF!</f>
        <v>#REF!</v>
      </c>
      <c r="P17" s="413" t="e">
        <f aca="false">SUM(E17:O17)</f>
        <v>#REF!</v>
      </c>
    </row>
    <row r="18" customFormat="false" ht="15" hidden="false" customHeight="true" outlineLevel="0" collapsed="false">
      <c r="B18" s="410" t="s">
        <v>26</v>
      </c>
      <c r="C18" s="410" t="s">
        <v>54</v>
      </c>
      <c r="D18" s="411" t="s">
        <v>47</v>
      </c>
      <c r="E18" s="412" t="n">
        <f aca="false">SUM(E20:E22)</f>
        <v>550000</v>
      </c>
      <c r="F18" s="412" t="n">
        <f aca="false">SUM(F20:F22)</f>
        <v>550000</v>
      </c>
      <c r="G18" s="412" t="n">
        <f aca="false">SUM(G20:G22)</f>
        <v>440000</v>
      </c>
      <c r="H18" s="412" t="n">
        <f aca="false">SUM(H20:H22)</f>
        <v>537297</v>
      </c>
      <c r="I18" s="412" t="n">
        <f aca="false">SUM(I20:I22)</f>
        <v>430000</v>
      </c>
      <c r="J18" s="412" t="n">
        <f aca="false">SUM(J20:J22)</f>
        <v>389974.69</v>
      </c>
      <c r="K18" s="412" t="e">
        <f aca="false">SUM(K20:K22)</f>
        <v>#REF!</v>
      </c>
      <c r="L18" s="412" t="n">
        <f aca="false">SUM(L20:L22)</f>
        <v>170000</v>
      </c>
      <c r="M18" s="412" t="n">
        <f aca="false">SUM(M20:M22)</f>
        <v>170000</v>
      </c>
      <c r="N18" s="412"/>
      <c r="O18" s="412" t="e">
        <f aca="false">O22</f>
        <v>#REF!</v>
      </c>
      <c r="P18" s="412" t="e">
        <f aca="false">SUM(P20:P22)</f>
        <v>#REF!</v>
      </c>
    </row>
    <row r="19" customFormat="false" ht="15" hidden="false" customHeight="false" outlineLevel="0" collapsed="false">
      <c r="B19" s="410"/>
      <c r="C19" s="410"/>
      <c r="D19" s="411" t="s">
        <v>48</v>
      </c>
      <c r="E19" s="413"/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</row>
    <row r="20" customFormat="false" ht="21.75" hidden="false" customHeight="false" outlineLevel="0" collapsed="false">
      <c r="B20" s="410"/>
      <c r="C20" s="410"/>
      <c r="D20" s="409" t="s">
        <v>53</v>
      </c>
      <c r="E20" s="413" t="n">
        <v>0</v>
      </c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/>
      <c r="N20" s="413"/>
      <c r="O20" s="413"/>
      <c r="P20" s="413" t="n">
        <f aca="false">SUM(E20:M20)</f>
        <v>0</v>
      </c>
    </row>
    <row r="21" customFormat="false" ht="21.75" hidden="false" customHeight="false" outlineLevel="0" collapsed="false">
      <c r="B21" s="410"/>
      <c r="C21" s="410"/>
      <c r="D21" s="409" t="s">
        <v>50</v>
      </c>
      <c r="E21" s="413" t="n">
        <v>0</v>
      </c>
      <c r="F21" s="413" t="n">
        <v>0</v>
      </c>
      <c r="G21" s="413" t="n">
        <v>100000</v>
      </c>
      <c r="H21" s="413" t="n">
        <v>97297</v>
      </c>
      <c r="I21" s="413" t="n">
        <v>0</v>
      </c>
      <c r="J21" s="413" t="n">
        <v>75675.68</v>
      </c>
      <c r="K21" s="413" t="n">
        <v>0</v>
      </c>
      <c r="L21" s="413" t="n">
        <v>0</v>
      </c>
      <c r="M21" s="413"/>
      <c r="N21" s="413"/>
      <c r="O21" s="413"/>
      <c r="P21" s="413" t="n">
        <f aca="false">SUM(E21:M21)</f>
        <v>272972.68</v>
      </c>
    </row>
    <row r="22" customFormat="false" ht="21.75" hidden="false" customHeight="false" outlineLevel="0" collapsed="false">
      <c r="B22" s="410"/>
      <c r="C22" s="410"/>
      <c r="D22" s="409" t="s">
        <v>51</v>
      </c>
      <c r="E22" s="413" t="n">
        <v>550000</v>
      </c>
      <c r="F22" s="413" t="n">
        <v>550000</v>
      </c>
      <c r="G22" s="413" t="n">
        <v>340000</v>
      </c>
      <c r="H22" s="413" t="n">
        <v>440000</v>
      </c>
      <c r="I22" s="413" t="n">
        <v>430000</v>
      </c>
      <c r="J22" s="413" t="n">
        <v>314299.01</v>
      </c>
      <c r="K22" s="413" t="e">
        <f aca="false">#REF!</f>
        <v>#REF!</v>
      </c>
      <c r="L22" s="413" t="n">
        <v>170000</v>
      </c>
      <c r="M22" s="413" t="n">
        <v>170000</v>
      </c>
      <c r="N22" s="413"/>
      <c r="O22" s="413" t="e">
        <f aca="false">#REF!</f>
        <v>#REF!</v>
      </c>
      <c r="P22" s="413" t="e">
        <f aca="false">SUM(E22:O22)</f>
        <v>#REF!</v>
      </c>
    </row>
    <row r="23" customFormat="false" ht="15" hidden="false" customHeight="true" outlineLevel="0" collapsed="false">
      <c r="B23" s="410" t="s">
        <v>30</v>
      </c>
      <c r="C23" s="410" t="s">
        <v>56</v>
      </c>
      <c r="D23" s="411" t="s">
        <v>47</v>
      </c>
      <c r="E23" s="412" t="n">
        <f aca="false">SUM(E25:E27)</f>
        <v>2640593.08</v>
      </c>
      <c r="F23" s="412" t="n">
        <f aca="false">SUM(F25:F27)</f>
        <v>2965681.36</v>
      </c>
      <c r="G23" s="412" t="n">
        <f aca="false">SUM(G25:G27)</f>
        <v>4353408</v>
      </c>
      <c r="H23" s="412" t="n">
        <f aca="false">SUM(H25:H27)</f>
        <v>6711504</v>
      </c>
      <c r="I23" s="412" t="n">
        <f aca="false">SUM(I25:I27)</f>
        <v>6802200</v>
      </c>
      <c r="J23" s="412" t="n">
        <f aca="false">SUM(J25:J27)</f>
        <v>2834092.8</v>
      </c>
      <c r="K23" s="412" t="e">
        <f aca="false">SUM(K25:K27)</f>
        <v>#REF!</v>
      </c>
      <c r="L23" s="412" t="n">
        <f aca="false">SUM(L25:L27)</f>
        <v>1500000</v>
      </c>
      <c r="M23" s="412" t="n">
        <f aca="false">SUM(M25:M27)</f>
        <v>0</v>
      </c>
      <c r="N23" s="412"/>
      <c r="O23" s="412"/>
      <c r="P23" s="412" t="e">
        <f aca="false">SUM(P25:P27)</f>
        <v>#REF!</v>
      </c>
    </row>
    <row r="24" customFormat="false" ht="15" hidden="false" customHeight="false" outlineLevel="0" collapsed="false">
      <c r="B24" s="410"/>
      <c r="C24" s="410"/>
      <c r="D24" s="411" t="s">
        <v>48</v>
      </c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</row>
    <row r="25" customFormat="false" ht="21.75" hidden="false" customHeight="false" outlineLevel="0" collapsed="false">
      <c r="B25" s="410"/>
      <c r="C25" s="410"/>
      <c r="D25" s="409" t="s">
        <v>53</v>
      </c>
      <c r="E25" s="413" t="n">
        <v>387150.84</v>
      </c>
      <c r="F25" s="413" t="n">
        <v>475811.28</v>
      </c>
      <c r="G25" s="413" t="n">
        <v>1243112.93</v>
      </c>
      <c r="H25" s="413" t="n">
        <v>1453648.23</v>
      </c>
      <c r="I25" s="413" t="n">
        <v>1895447.01</v>
      </c>
      <c r="J25" s="413" t="n">
        <v>668714.49</v>
      </c>
      <c r="K25" s="413" t="e">
        <f aca="false">#REF!</f>
        <v>#REF!</v>
      </c>
      <c r="L25" s="413"/>
      <c r="M25" s="413"/>
      <c r="N25" s="413"/>
      <c r="O25" s="413"/>
      <c r="P25" s="413" t="e">
        <f aca="false">SUM(E25:M25)</f>
        <v>#REF!</v>
      </c>
    </row>
    <row r="26" customFormat="false" ht="21.75" hidden="false" customHeight="false" outlineLevel="0" collapsed="false">
      <c r="B26" s="410"/>
      <c r="C26" s="410"/>
      <c r="D26" s="409" t="s">
        <v>50</v>
      </c>
      <c r="E26" s="413" t="n">
        <v>1032402.24</v>
      </c>
      <c r="F26" s="413" t="n">
        <v>1268830.08</v>
      </c>
      <c r="G26" s="413" t="n">
        <v>1889255.07</v>
      </c>
      <c r="H26" s="413" t="n">
        <v>2702455.77</v>
      </c>
      <c r="I26" s="413" t="n">
        <v>2764059.99</v>
      </c>
      <c r="J26" s="413" t="n">
        <v>1165378.31</v>
      </c>
      <c r="K26" s="413" t="e">
        <f aca="false">#REF!</f>
        <v>#REF!</v>
      </c>
      <c r="L26" s="413"/>
      <c r="M26" s="413"/>
      <c r="N26" s="413"/>
      <c r="O26" s="413"/>
      <c r="P26" s="413" t="e">
        <f aca="false">SUM(E26:M26)</f>
        <v>#REF!</v>
      </c>
    </row>
    <row r="27" customFormat="false" ht="21.75" hidden="false" customHeight="false" outlineLevel="0" collapsed="false">
      <c r="B27" s="410"/>
      <c r="C27" s="410"/>
      <c r="D27" s="409" t="s">
        <v>51</v>
      </c>
      <c r="E27" s="413" t="n">
        <v>1221040</v>
      </c>
      <c r="F27" s="413" t="n">
        <v>1221040</v>
      </c>
      <c r="G27" s="413" t="n">
        <v>1221040</v>
      </c>
      <c r="H27" s="413" t="n">
        <v>2555400</v>
      </c>
      <c r="I27" s="413" t="n">
        <v>2142693</v>
      </c>
      <c r="J27" s="413" t="n">
        <v>1000000</v>
      </c>
      <c r="K27" s="413" t="n">
        <v>1500000</v>
      </c>
      <c r="L27" s="413" t="n">
        <v>1500000</v>
      </c>
      <c r="M27" s="413"/>
      <c r="N27" s="413"/>
      <c r="O27" s="413"/>
      <c r="P27" s="413" t="n">
        <f aca="false">E27+F27+G27+H27+I27+J27+K27+L27</f>
        <v>12361213</v>
      </c>
    </row>
    <row r="28" customFormat="false" ht="15" hidden="false" customHeight="true" outlineLevel="0" collapsed="false">
      <c r="B28" s="410" t="s">
        <v>33</v>
      </c>
      <c r="C28" s="410" t="s">
        <v>57</v>
      </c>
      <c r="D28" s="411" t="s">
        <v>47</v>
      </c>
      <c r="E28" s="412" t="n">
        <f aca="false">SUM(E30:E32)</f>
        <v>5131700</v>
      </c>
      <c r="F28" s="412" t="n">
        <f aca="false">SUM(F30:F32)</f>
        <v>5578909.77</v>
      </c>
      <c r="G28" s="412" t="n">
        <f aca="false">SUM(G30:G32)</f>
        <v>5913675.04</v>
      </c>
      <c r="H28" s="412" t="n">
        <f aca="false">SUM(H30:H32)</f>
        <v>7265506</v>
      </c>
      <c r="I28" s="412" t="n">
        <f aca="false">SUM(I30:I32)</f>
        <v>9078800</v>
      </c>
      <c r="J28" s="412" t="n">
        <f aca="false">SUM(J30:J32)</f>
        <v>9813092.69</v>
      </c>
      <c r="K28" s="412" t="e">
        <f aca="false">SUM(K30:K32)</f>
        <v>#REF!</v>
      </c>
      <c r="L28" s="412" t="e">
        <f aca="false">SUM(L30:L32)</f>
        <v>#REF!</v>
      </c>
      <c r="M28" s="412" t="e">
        <f aca="false">SUM(M30:M32)</f>
        <v>#REF!</v>
      </c>
      <c r="N28" s="412"/>
      <c r="O28" s="412" t="e">
        <f aca="false">O32+O31</f>
        <v>#REF!</v>
      </c>
      <c r="P28" s="412" t="e">
        <f aca="false">SUM(E28:O28)</f>
        <v>#REF!</v>
      </c>
    </row>
    <row r="29" customFormat="false" ht="15" hidden="false" customHeight="false" outlineLevel="0" collapsed="false">
      <c r="B29" s="410"/>
      <c r="C29" s="410"/>
      <c r="D29" s="411" t="s">
        <v>48</v>
      </c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</row>
    <row r="30" customFormat="false" ht="21.75" hidden="false" customHeight="false" outlineLevel="0" collapsed="false">
      <c r="B30" s="410"/>
      <c r="C30" s="410"/>
      <c r="D30" s="409" t="s">
        <v>53</v>
      </c>
      <c r="E30" s="413" t="n">
        <v>0</v>
      </c>
      <c r="F30" s="413" t="n">
        <v>0</v>
      </c>
      <c r="G30" s="413" t="n">
        <v>0</v>
      </c>
      <c r="H30" s="413" t="n">
        <v>0</v>
      </c>
      <c r="I30" s="413" t="n">
        <v>0</v>
      </c>
      <c r="J30" s="413" t="n">
        <v>0</v>
      </c>
      <c r="K30" s="413" t="n">
        <v>0</v>
      </c>
      <c r="L30" s="413" t="n">
        <v>0</v>
      </c>
      <c r="M30" s="413"/>
      <c r="N30" s="413"/>
      <c r="O30" s="413"/>
      <c r="P30" s="413" t="n">
        <f aca="false">SUM(E30:M30)</f>
        <v>0</v>
      </c>
    </row>
    <row r="31" customFormat="false" ht="21.75" hidden="false" customHeight="false" outlineLevel="0" collapsed="false">
      <c r="B31" s="410"/>
      <c r="C31" s="410"/>
      <c r="D31" s="409" t="s">
        <v>50</v>
      </c>
      <c r="E31" s="413" t="n">
        <v>1005800</v>
      </c>
      <c r="F31" s="413" t="n">
        <v>938700</v>
      </c>
      <c r="G31" s="413" t="n">
        <v>1378900</v>
      </c>
      <c r="H31" s="413" t="n">
        <v>1470000</v>
      </c>
      <c r="I31" s="413" t="n">
        <v>2069500</v>
      </c>
      <c r="J31" s="413" t="n">
        <v>1062400</v>
      </c>
      <c r="K31" s="413" t="n">
        <v>1031600</v>
      </c>
      <c r="L31" s="413" t="n">
        <v>994500</v>
      </c>
      <c r="M31" s="413" t="n">
        <v>1031600</v>
      </c>
      <c r="N31" s="413"/>
      <c r="O31" s="413" t="e">
        <f aca="false">#REF!</f>
        <v>#REF!</v>
      </c>
      <c r="P31" s="413" t="e">
        <f aca="false">SUM(E31:O31)</f>
        <v>#REF!</v>
      </c>
    </row>
    <row r="32" customFormat="false" ht="21.75" hidden="false" customHeight="false" outlineLevel="0" collapsed="false">
      <c r="B32" s="410"/>
      <c r="C32" s="410"/>
      <c r="D32" s="409" t="s">
        <v>51</v>
      </c>
      <c r="E32" s="413" t="n">
        <v>4125900</v>
      </c>
      <c r="F32" s="413" t="n">
        <v>4640209.77</v>
      </c>
      <c r="G32" s="413" t="n">
        <v>4534775.04</v>
      </c>
      <c r="H32" s="413" t="n">
        <v>5795506</v>
      </c>
      <c r="I32" s="413" t="n">
        <v>7009300</v>
      </c>
      <c r="J32" s="413" t="n">
        <v>8750692.69</v>
      </c>
      <c r="K32" s="413" t="e">
        <f aca="false">#REF!</f>
        <v>#REF!</v>
      </c>
      <c r="L32" s="413" t="e">
        <f aca="false">#REF!</f>
        <v>#REF!</v>
      </c>
      <c r="M32" s="413" t="e">
        <f aca="false">#REF!</f>
        <v>#REF!</v>
      </c>
      <c r="N32" s="413"/>
      <c r="O32" s="413" t="e">
        <f aca="false">#REF!</f>
        <v>#REF!</v>
      </c>
      <c r="P32" s="413" t="e">
        <f aca="false">SUM(E32:O32)</f>
        <v>#REF!</v>
      </c>
    </row>
    <row r="33" customFormat="false" ht="15" hidden="false" customHeight="true" outlineLevel="0" collapsed="false">
      <c r="B33" s="410" t="s">
        <v>36</v>
      </c>
      <c r="C33" s="410" t="s">
        <v>58</v>
      </c>
      <c r="D33" s="411" t="s">
        <v>47</v>
      </c>
      <c r="E33" s="412" t="n">
        <f aca="false">SUM(E35:E37)</f>
        <v>0</v>
      </c>
      <c r="F33" s="412" t="n">
        <f aca="false">SUM(F35:F37)</f>
        <v>0</v>
      </c>
      <c r="G33" s="412" t="n">
        <f aca="false">SUM(G35:G37)</f>
        <v>0</v>
      </c>
      <c r="H33" s="412" t="n">
        <f aca="false">SUM(H35:H37)</f>
        <v>0</v>
      </c>
      <c r="I33" s="412" t="n">
        <f aca="false">SUM(I35:I37)</f>
        <v>0</v>
      </c>
      <c r="J33" s="412" t="n">
        <f aca="false">SUM(J35:J37)</f>
        <v>0</v>
      </c>
      <c r="K33" s="412" t="e">
        <f aca="false">SUM(K35:K37)</f>
        <v>#REF!</v>
      </c>
      <c r="L33" s="412" t="e">
        <f aca="false">SUM(L35:L37)</f>
        <v>#REF!</v>
      </c>
      <c r="M33" s="412" t="n">
        <f aca="false">SUM(M35:M37)</f>
        <v>125500</v>
      </c>
      <c r="N33" s="412"/>
      <c r="O33" s="412" t="n">
        <f aca="false">O37</f>
        <v>146590</v>
      </c>
      <c r="P33" s="412" t="e">
        <f aca="false">SUM(P35:P37)</f>
        <v>#REF!</v>
      </c>
    </row>
    <row r="34" customFormat="false" ht="15" hidden="false" customHeight="false" outlineLevel="0" collapsed="false">
      <c r="B34" s="410"/>
      <c r="C34" s="410"/>
      <c r="D34" s="411" t="s">
        <v>48</v>
      </c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</row>
    <row r="35" customFormat="false" ht="21.75" hidden="false" customHeight="false" outlineLevel="0" collapsed="false">
      <c r="B35" s="410"/>
      <c r="C35" s="410"/>
      <c r="D35" s="409" t="s">
        <v>53</v>
      </c>
      <c r="E35" s="413" t="n">
        <v>0</v>
      </c>
      <c r="F35" s="413" t="n">
        <v>0</v>
      </c>
      <c r="G35" s="413" t="n">
        <v>0</v>
      </c>
      <c r="H35" s="413" t="n">
        <v>0</v>
      </c>
      <c r="I35" s="413" t="n">
        <v>0</v>
      </c>
      <c r="J35" s="413" t="n">
        <v>0</v>
      </c>
      <c r="K35" s="413" t="n">
        <v>0</v>
      </c>
      <c r="L35" s="413" t="n">
        <v>0</v>
      </c>
      <c r="M35" s="413"/>
      <c r="N35" s="413"/>
      <c r="O35" s="413"/>
      <c r="P35" s="413" t="n">
        <f aca="false">SUM(E35:M35)</f>
        <v>0</v>
      </c>
    </row>
    <row r="36" customFormat="false" ht="21.75" hidden="false" customHeight="false" outlineLevel="0" collapsed="false">
      <c r="B36" s="410"/>
      <c r="C36" s="410"/>
      <c r="D36" s="409" t="s">
        <v>50</v>
      </c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 t="e">
        <f aca="false">#REF!</f>
        <v>#REF!</v>
      </c>
      <c r="P36" s="413" t="n">
        <f aca="false">SUM(D36:M36)</f>
        <v>0</v>
      </c>
    </row>
    <row r="37" customFormat="false" ht="21.75" hidden="false" customHeight="false" outlineLevel="0" collapsed="false">
      <c r="B37" s="410"/>
      <c r="C37" s="410"/>
      <c r="D37" s="409" t="s">
        <v>51</v>
      </c>
      <c r="E37" s="413"/>
      <c r="F37" s="413"/>
      <c r="G37" s="413"/>
      <c r="H37" s="413"/>
      <c r="I37" s="413"/>
      <c r="J37" s="413"/>
      <c r="K37" s="413" t="e">
        <f aca="false">#REF!</f>
        <v>#REF!</v>
      </c>
      <c r="L37" s="413" t="e">
        <f aca="false">#REF!</f>
        <v>#REF!</v>
      </c>
      <c r="M37" s="413" t="n">
        <f aca="false">'ПП5 Профилактика'!H22</f>
        <v>125500</v>
      </c>
      <c r="N37" s="413"/>
      <c r="O37" s="413" t="n">
        <f aca="false">'ПП5 Профилактика'!I22</f>
        <v>146590</v>
      </c>
      <c r="P37" s="413" t="e">
        <f aca="false">L37+M37+O37</f>
        <v>#REF!</v>
      </c>
    </row>
    <row r="38" customFormat="false" ht="15" hidden="false" customHeight="false" outlineLevel="0" collapsed="false">
      <c r="B38" s="1"/>
      <c r="C38" s="1"/>
      <c r="D38" s="414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</sheetData>
  <mergeCells count="17">
    <mergeCell ref="C5:H5"/>
    <mergeCell ref="B6:B7"/>
    <mergeCell ref="C6:C7"/>
    <mergeCell ref="D6:D7"/>
    <mergeCell ref="E6:P6"/>
    <mergeCell ref="B8:B12"/>
    <mergeCell ref="C8:C12"/>
    <mergeCell ref="B13:B17"/>
    <mergeCell ref="C13:C17"/>
    <mergeCell ref="B18:B22"/>
    <mergeCell ref="C18:C22"/>
    <mergeCell ref="B23:B27"/>
    <mergeCell ref="C23:C27"/>
    <mergeCell ref="B28:B32"/>
    <mergeCell ref="C28:C32"/>
    <mergeCell ref="B33:B37"/>
    <mergeCell ref="C33:C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7:46:00Z</dcterms:created>
  <dc:creator>Admin</dc:creator>
  <dc:description/>
  <dc:language>en-US</dc:language>
  <cp:lastModifiedBy>27052020</cp:lastModifiedBy>
  <cp:lastPrinted>2023-11-07T07:49:51Z</cp:lastPrinted>
  <dcterms:modified xsi:type="dcterms:W3CDTF">2023-11-13T09:39:09Z</dcterms:modified>
  <cp:revision>0</cp:revision>
  <dc:subject/>
  <dc:title/>
</cp:coreProperties>
</file>