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</sheets>
  <definedNames>
    <definedName function="false" hidden="false" localSheetId="1" name="_xlnm.Print_Titles" vbProcedure="false">Лист1!$3:$4</definedName>
    <definedName function="false" hidden="false" name="_11_01" vbProcedure="false">#REF!</definedName>
    <definedName function="false" hidden="false" localSheetId="1" name="Excel_BuiltIn__FilterDatabase" vbProcedure="false">Лист1!$A$7:$W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00">
  <si>
    <t xml:space="preserve">    </t>
  </si>
  <si>
    <t xml:space="preserve">   </t>
  </si>
  <si>
    <t xml:space="preserve">Приложение № 2
к подпрограмме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Наименование программы, подпрограммы</t>
  </si>
  <si>
    <t xml:space="preserve">ГРБС</t>
  </si>
  <si>
    <t xml:space="preserve">Код бюджетной классификации</t>
  </si>
  <si>
    <t xml:space="preserve">Расходы по годам реализации подпрограммы (руб.)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-</t>
  </si>
  <si>
    <t xml:space="preserve">1.1.1</t>
  </si>
  <si>
    <t xml:space="preserve">Реализация основных общеобразовательных программ дошкольного образования</t>
  </si>
  <si>
    <t xml:space="preserve">Управление образования администрации Богучанского района</t>
  </si>
  <si>
    <t xml:space="preserve">07 01 </t>
  </si>
  <si>
    <t xml:space="preserve">0110075880</t>
  </si>
  <si>
    <t xml:space="preserve">Получат услуги дошкольного образования 1930 детей</t>
  </si>
  <si>
    <t xml:space="preserve">875</t>
  </si>
  <si>
    <t xml:space="preserve">07 01</t>
  </si>
  <si>
    <t xml:space="preserve">0110074080</t>
  </si>
  <si>
    <t xml:space="preserve">0110027241</t>
  </si>
  <si>
    <t xml:space="preserve">0110027242</t>
  </si>
  <si>
    <t xml:space="preserve">1.1.2</t>
  </si>
  <si>
    <t xml:space="preserve">Создание условий для предоставления общедоступного и бесплатного дошкольного образования, содержание детей присмотр и уход</t>
  </si>
  <si>
    <t xml:space="preserve">0110040010</t>
  </si>
  <si>
    <t xml:space="preserve">0110041010</t>
  </si>
  <si>
    <t xml:space="preserve">0110047010</t>
  </si>
  <si>
    <t xml:space="preserve">011004Ф000</t>
  </si>
  <si>
    <t xml:space="preserve">011004Э010</t>
  </si>
  <si>
    <t xml:space="preserve">011004Г010</t>
  </si>
  <si>
    <t xml:space="preserve">011004П010</t>
  </si>
  <si>
    <t xml:space="preserve">011004М010</t>
  </si>
  <si>
    <t xml:space="preserve">1.1.3</t>
  </si>
  <si>
    <t xml:space="preserve">Присмотр и уход за детьми-инвалидами, детьми - сиротами, и детьми оставшимися без попечения родителей, а также дети с туберкулезной интоксикацией. Меры поддержки членам семей мобилизованных граждан</t>
  </si>
  <si>
    <t xml:space="preserve">0110008530</t>
  </si>
  <si>
    <t xml:space="preserve">Без взимания родительской платы в муницыпальных дошкольных образовательных учреждениях  будет  содержаться более   52 ребенка (21 детей - инвалидов, 9 опекаемых детей, 22 ребенка из семей участников СВО) </t>
  </si>
  <si>
    <t xml:space="preserve">10 03</t>
  </si>
  <si>
    <t xml:space="preserve">0110075540</t>
  </si>
  <si>
    <t xml:space="preserve">1.1.4</t>
  </si>
  <si>
    <t xml:space="preserve">Выплата компенсации части родительской платы за содержание детей в МКДОУ за счет средств краевого бюджета и расходы на доставку</t>
  </si>
  <si>
    <t xml:space="preserve">10 04</t>
  </si>
  <si>
    <t xml:space="preserve">0110075560</t>
  </si>
  <si>
    <t xml:space="preserve">Социальная поддержка семей, имеющих детей дошкольного возраста, посещающих дошкольные организации</t>
  </si>
  <si>
    <t xml:space="preserve">1.1.5</t>
  </si>
  <si>
    <t xml:space="preserve">Мероприяти по обеспечению текущей деятельности по реализации общеобразовательных программ дошкольного образования детей</t>
  </si>
  <si>
    <t xml:space="preserve">01100S5820</t>
  </si>
  <si>
    <t xml:space="preserve">Создание комфортных, безопасных условий для обучения детей в ДОУ</t>
  </si>
  <si>
    <t xml:space="preserve">0110077450</t>
  </si>
  <si>
    <t xml:space="preserve">0110083010</t>
  </si>
  <si>
    <t xml:space="preserve">0110043010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1.2.1</t>
  </si>
  <si>
    <t xml:space="preserve">Реализация мероприятий по обеспечению текущей учебной деятельности основных общеобразовательных программ общего образования</t>
  </si>
  <si>
    <t xml:space="preserve">07 02</t>
  </si>
  <si>
    <t xml:space="preserve">0110075640</t>
  </si>
  <si>
    <t xml:space="preserve">Создание условий для получения качественного образования детей. Ежегодно  учащихся общеобразовательных организаций Богучанского района получат услуги общего образования. </t>
  </si>
  <si>
    <t xml:space="preserve">0110074090</t>
  </si>
  <si>
    <t xml:space="preserve">0110053030</t>
  </si>
  <si>
    <t xml:space="preserve">1.2.2</t>
  </si>
  <si>
    <t xml:space="preserve">Мероприятия по обеспечению текущей деятельности по реализации общеобразовательных программ дополнительного образования детей.</t>
  </si>
  <si>
    <t xml:space="preserve">07 03</t>
  </si>
  <si>
    <t xml:space="preserve">Создание условий для получения качественного дополнительного образования в общеобразовательных организациях</t>
  </si>
  <si>
    <t xml:space="preserve">1.2.3.</t>
  </si>
  <si>
    <t xml:space="preserve"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t>
  </si>
  <si>
    <t xml:space="preserve">01100L3040</t>
  </si>
  <si>
    <t xml:space="preserve">Школьники из малоимущих и многодетных семей, находящиеся в трудной жизненной ситуации, дети с ОВЗ, дети участников СВО имеют возможность получать бесплатное питание.    Учащиеся 1-4 классов обеспечены бесплатным горячим питанием</t>
  </si>
  <si>
    <t xml:space="preserve"> </t>
  </si>
  <si>
    <t xml:space="preserve">0110075660</t>
  </si>
  <si>
    <t xml:space="preserve">1.2.4</t>
  </si>
  <si>
    <t xml:space="preserve"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t>
  </si>
  <si>
    <t xml:space="preserve">0110040020</t>
  </si>
  <si>
    <t xml:space="preserve">Создание комфортных, безопасных условий для обучения учащихся, охрана здоровья школьников</t>
  </si>
  <si>
    <t xml:space="preserve">0110041020</t>
  </si>
  <si>
    <t xml:space="preserve">0110047020</t>
  </si>
  <si>
    <t xml:space="preserve">011004Э020</t>
  </si>
  <si>
    <t xml:space="preserve">011004Г020</t>
  </si>
  <si>
    <t xml:space="preserve">011004М020</t>
  </si>
  <si>
    <t xml:space="preserve">011004П020</t>
  </si>
  <si>
    <t xml:space="preserve">0110080010</t>
  </si>
  <si>
    <t xml:space="preserve">01100S8400</t>
  </si>
  <si>
    <t xml:space="preserve">1.2.5</t>
  </si>
  <si>
    <t xml:space="preserve"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t>
  </si>
  <si>
    <t xml:space="preserve">0110080020</t>
  </si>
  <si>
    <t xml:space="preserve">Создание качественных условий для эффективного обучения учащихся. Содействие закреплению молодых специалистов в школах Богучанского района. Создание "Точек роста"</t>
  </si>
  <si>
    <t xml:space="preserve">011008П020</t>
  </si>
  <si>
    <t xml:space="preserve">07 09 </t>
  </si>
  <si>
    <t xml:space="preserve">875 </t>
  </si>
  <si>
    <t xml:space="preserve">07 02 </t>
  </si>
  <si>
    <t xml:space="preserve">011E151720</t>
  </si>
  <si>
    <t xml:space="preserve">1.2.6.</t>
  </si>
  <si>
    <t xml:space="preserve">Комплекс мер по содержанию помещений, отвечающих санитарным и иным правилам и нормам, обеспечение содержания и ремонта предоставленных помещений</t>
  </si>
  <si>
    <t xml:space="preserve">01100S5210</t>
  </si>
  <si>
    <t xml:space="preserve">Создание условий для обучения учащихся, охрана здоровья школьников. Устранение предписаний надзорных органов</t>
  </si>
  <si>
    <t xml:space="preserve">01100S5630</t>
  </si>
  <si>
    <t xml:space="preserve">01100S4700</t>
  </si>
  <si>
    <t xml:space="preserve">01100S5590</t>
  </si>
  <si>
    <t xml:space="preserve">1.2.7</t>
  </si>
  <si>
    <t xml:space="preserve">Благотворительные пожертвование на повышение качества социальной инфраструктуры МКОУ Богучанской школы № 2       </t>
  </si>
  <si>
    <t xml:space="preserve">0110043020</t>
  </si>
  <si>
    <t xml:space="preserve">Повышение качества образования через профильное обучение, подготовка обучающихся в Роснефтьклассах обеспечит необходимое количество специалистов для района и края                                                                                                 </t>
  </si>
  <si>
    <t xml:space="preserve">1.2.8</t>
  </si>
  <si>
    <t xml:space="preserve">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Богучанского района"</t>
  </si>
  <si>
    <t xml:space="preserve">011EВ51790</t>
  </si>
  <si>
    <t xml:space="preserve">На обеспечение деятельности советников директора по воспитанию и взаимодействию с детскими общественными объединениями </t>
  </si>
  <si>
    <t xml:space="preserve">Итого по задаче 2</t>
  </si>
  <si>
    <t xml:space="preserve">Задача № 3. Содействовать выявлению и поддержке одаренных детей</t>
  </si>
  <si>
    <t xml:space="preserve">1.3.1</t>
  </si>
  <si>
    <t xml:space="preserve">Мероприятия по обеспечению текущей деятельности по реализации образовательных программ дополнительного образования детей.</t>
  </si>
  <si>
    <t xml:space="preserve">11 03</t>
  </si>
  <si>
    <t xml:space="preserve">0110040030</t>
  </si>
  <si>
    <t xml:space="preserve">Создание условий для получения качественного дополнительного образования  </t>
  </si>
  <si>
    <t xml:space="preserve">0110040031</t>
  </si>
  <si>
    <t xml:space="preserve">0110040033</t>
  </si>
  <si>
    <t xml:space="preserve">01100S5680</t>
  </si>
  <si>
    <t xml:space="preserve">0110041030</t>
  </si>
  <si>
    <t xml:space="preserve">0110027240</t>
  </si>
  <si>
    <t xml:space="preserve">11 01</t>
  </si>
  <si>
    <t xml:space="preserve">011004Г030</t>
  </si>
  <si>
    <t xml:space="preserve">011004Э030</t>
  </si>
  <si>
    <t xml:space="preserve">011004М030</t>
  </si>
  <si>
    <t xml:space="preserve">0110047030</t>
  </si>
  <si>
    <t xml:space="preserve">0110045030</t>
  </si>
  <si>
    <t xml:space="preserve">1.3.2</t>
  </si>
  <si>
    <t xml:space="preserve">Обеспечение фунцционирования модели персонифицированного финансирования дополнительного образования детей </t>
  </si>
  <si>
    <t xml:space="preserve">0110042030</t>
  </si>
  <si>
    <t xml:space="preserve">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 </t>
  </si>
  <si>
    <t xml:space="preserve">1.3.3</t>
  </si>
  <si>
    <t xml:space="preserve">Выплата ежемесячной стипендии одаренным детям</t>
  </si>
  <si>
    <t xml:space="preserve">0110080040</t>
  </si>
  <si>
    <t xml:space="preserve">Выявление и поддержка одаренных детей на территории Богучанского района. </t>
  </si>
  <si>
    <t xml:space="preserve">1.3.4</t>
  </si>
  <si>
    <t xml:space="preserve">Выплата премии лучшим выпускникам района</t>
  </si>
  <si>
    <t xml:space="preserve">Итого по задаче 3</t>
  </si>
  <si>
    <t xml:space="preserve">Задача № 4. Обеспечить безопасный, качественный отдых и оздоровление детей</t>
  </si>
  <si>
    <t xml:space="preserve">1.4.1</t>
  </si>
  <si>
    <t xml:space="preserve"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t>
  </si>
  <si>
    <t xml:space="preserve">07 07</t>
  </si>
  <si>
    <t xml:space="preserve">0110076490</t>
  </si>
  <si>
    <t xml:space="preserve">Повышение эффективности воспитательной работы с детьми.</t>
  </si>
  <si>
    <t xml:space="preserve">0110080030</t>
  </si>
  <si>
    <t xml:space="preserve">01100S3970</t>
  </si>
  <si>
    <t xml:space="preserve">1.4.2</t>
  </si>
  <si>
    <t xml:space="preserve">Создание условий, обеспечивающих безопасную жизнедеятельность в оздоровительном лагере "Березка"</t>
  </si>
  <si>
    <t xml:space="preserve">0110040040</t>
  </si>
  <si>
    <t xml:space="preserve">Безопасные условия жизнедеятельности в оздоровительном лагере, стабильное и эффективное функционирование. Улучшение материально-технической базы.</t>
  </si>
  <si>
    <t xml:space="preserve">0110041040</t>
  </si>
  <si>
    <t xml:space="preserve">611</t>
  </si>
  <si>
    <t xml:space="preserve">011004Г040</t>
  </si>
  <si>
    <t xml:space="preserve">011004М040</t>
  </si>
  <si>
    <t xml:space="preserve">011004Э040</t>
  </si>
  <si>
    <t xml:space="preserve">0110047040</t>
  </si>
  <si>
    <t xml:space="preserve">612</t>
  </si>
  <si>
    <t xml:space="preserve">МКУ Муниципальная служба заказчика</t>
  </si>
  <si>
    <t xml:space="preserve">830</t>
  </si>
  <si>
    <t xml:space="preserve">01100S5530</t>
  </si>
  <si>
    <t xml:space="preserve">Итого по задаче 4</t>
  </si>
  <si>
    <t xml:space="preserve">Итого по подпрограмме</t>
  </si>
  <si>
    <t xml:space="preserve">в том числе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Цели, задачи, мероприятия </t>
  </si>
  <si>
    <t xml:space="preserve">Расходы в рублях, годы</t>
  </si>
  <si>
    <t xml:space="preserve">Реализация основных общеобразовательных программ дошкольного образования.</t>
  </si>
  <si>
    <t xml:space="preserve">Управление образования администрации Богучанского района, муниципальные образовательные учреждения</t>
  </si>
  <si>
    <t xml:space="preserve">Субвенции</t>
  </si>
  <si>
    <t xml:space="preserve">0117588</t>
  </si>
  <si>
    <t xml:space="preserve">Дети-сироты</t>
  </si>
  <si>
    <t xml:space="preserve">0117554</t>
  </si>
  <si>
    <t xml:space="preserve">1.1.2.</t>
  </si>
  <si>
    <t xml:space="preserve">Создание условий для предоставления общедоступного и бесплатного дошкольного образования, содержание детей, присмотр и уход.</t>
  </si>
  <si>
    <t xml:space="preserve">0114001</t>
  </si>
  <si>
    <t xml:space="preserve">0114101</t>
  </si>
  <si>
    <t xml:space="preserve">0118002</t>
  </si>
  <si>
    <t xml:space="preserve">Выплата компенсации части родительской платы  за содержание детей в муниципальных образовательных учреждениях, реализующих основную общеобразовательную программу дошкольного образованияза за счет средств краевого бюджета и расходы на доставку</t>
  </si>
  <si>
    <t xml:space="preserve">Возмещение род платы</t>
  </si>
  <si>
    <t xml:space="preserve">0117556</t>
  </si>
  <si>
    <t xml:space="preserve">2080 семей будет выплачена компенсация части родительской платы за содержание ребенка в МКДОУ</t>
  </si>
  <si>
    <t xml:space="preserve">Приведение муниципальных дошкольных образовательных учреждений в соответствие требованиям правил пожарной безопасности, санитарным нормам и правилам, строительным нормам и правилам</t>
  </si>
  <si>
    <t xml:space="preserve">0118215</t>
  </si>
  <si>
    <t xml:space="preserve">Открытие  дополнительных групп в дошкольных образовательных учреждениях, позволяет открытие дополнительных групп в ДОУ, уменьшает очередность.</t>
  </si>
  <si>
    <t xml:space="preserve">0118001</t>
  </si>
  <si>
    <t xml:space="preserve">244</t>
  </si>
  <si>
    <t xml:space="preserve">0117421</t>
  </si>
  <si>
    <t xml:space="preserve">МКУ "Муниципальная служба заказчика"</t>
  </si>
  <si>
    <t xml:space="preserve">0118301</t>
  </si>
  <si>
    <t xml:space="preserve">Частичное финансирование (воз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17558</t>
  </si>
  <si>
    <t xml:space="preserve">117 помощников воспитателей дошкольных образовательных учреждений получат дополнительные средства к заработной плате</t>
  </si>
  <si>
    <t xml:space="preserve">0114222</t>
  </si>
  <si>
    <t xml:space="preserve">1.1.6</t>
  </si>
  <si>
    <t xml:space="preserve">Средства гранта прошлого года в целях содействия достижению и поощрения достижения наилучших значений показателей деятельности органов местного самоуправления</t>
  </si>
  <si>
    <t xml:space="preserve">0117744</t>
  </si>
  <si>
    <t xml:space="preserve">Приведение ДОУ в соответствие требованиям правил пожарной безопасности, санитарным нормам и правилам улучшат условия пребывания детей в ДОУ.</t>
  </si>
  <si>
    <t xml:space="preserve">Реализация основных общеобразовательных программ общего образования.</t>
  </si>
  <si>
    <t xml:space="preserve">0117564</t>
  </si>
  <si>
    <t xml:space="preserve">Ежегодно 5102 учащихся   получат услуги общего образования
</t>
  </si>
  <si>
    <t xml:space="preserve">Обеспечение питанием детей из семей со среднедушевым доходом  ниже величины прожиточного минимума в общеобразовательных учреждениях</t>
  </si>
  <si>
    <t xml:space="preserve">Питание малообесп</t>
  </si>
  <si>
    <t xml:space="preserve">0117566</t>
  </si>
  <si>
    <t xml:space="preserve">3200 детей в образовательных учреждениях будут обеспечены горячим питанием</t>
  </si>
  <si>
    <t xml:space="preserve">из 4229202 железногорская санаторка 
из 3.6</t>
  </si>
  <si>
    <t xml:space="preserve">1.2.3</t>
  </si>
  <si>
    <t xml:space="preserve">Создание условий для предоставления общедоступного и бесплатного образования.</t>
  </si>
  <si>
    <t xml:space="preserve">0114002</t>
  </si>
  <si>
    <t xml:space="preserve">Ежегодно школьники Богучанского района получат услуги общего образования, в том числе учащиеся МБОУ БСОШ № 1 - 403 человека.</t>
  </si>
  <si>
    <t xml:space="preserve">0114102</t>
  </si>
  <si>
    <t xml:space="preserve">0114502</t>
  </si>
  <si>
    <t xml:space="preserve">Развитие творческого потенциала талантливых педагогов в муниципальных учреждениях Богучанского района</t>
  </si>
  <si>
    <t xml:space="preserve">Улучшение качества образования</t>
  </si>
  <si>
    <t xml:space="preserve">Мероприятия по обеспечению жизнедеятельности образовательных учреждений</t>
  </si>
  <si>
    <t xml:space="preserve">Создание условий для обеспечения энергосбережения и повышения энергетической эффективности в образовательных учреждениях Богучанского района, а также наиболее комфортных условий для обучения школьников.</t>
  </si>
  <si>
    <t xml:space="preserve">414</t>
  </si>
  <si>
    <t xml:space="preserve">1.2.6</t>
  </si>
  <si>
    <t xml:space="preserve">Предоставление субсидий бюджетным учреждениям на оплату расходов по капитальному ремонту (включая расходы на проведение капитального ремонта хозяйственным способом)</t>
  </si>
  <si>
    <t xml:space="preserve">0117562</t>
  </si>
  <si>
    <t xml:space="preserve">Образовательные учреждения улучшат условия для ведения образовательной деятельности.</t>
  </si>
  <si>
    <t xml:space="preserve">Благотворительное пожертвование на развитие МКОУ Богучанской СОШ № 2</t>
  </si>
  <si>
    <t xml:space="preserve">0114302</t>
  </si>
  <si>
    <t xml:space="preserve">Повысится качество образования через развитие профильного обучения, подготовка обучающихся в Роснефтьклассах обеспечит необходимое количество  специалистов для района и края.</t>
  </si>
  <si>
    <t xml:space="preserve">Благотворительное пожертвование на повышение качества социальной инфраструктуры МКОУ Таежнинской СОШ  № 20</t>
  </si>
  <si>
    <t xml:space="preserve">Управление образования</t>
  </si>
  <si>
    <t xml:space="preserve">Формирование у детей навыков и привычек правильного поведения на дорогах. Предупреждение детского травматизма на дорогах.</t>
  </si>
  <si>
    <t xml:space="preserve">1.3.1.</t>
  </si>
  <si>
    <t xml:space="preserve">Организация обучения по программам дополнительного образования.</t>
  </si>
  <si>
    <t xml:space="preserve">0114003</t>
  </si>
  <si>
    <t xml:space="preserve">2669 детей получат услуги по дополнительному образованию</t>
  </si>
  <si>
    <t xml:space="preserve">0114103</t>
  </si>
  <si>
    <t xml:space="preserve">0114503</t>
  </si>
  <si>
    <t xml:space="preserve">1.3.2.</t>
  </si>
  <si>
    <t xml:space="preserve">Выплата ежемесячной стипендии одаренным детям </t>
  </si>
  <si>
    <t xml:space="preserve">0118004</t>
  </si>
  <si>
    <t xml:space="preserve">330</t>
  </si>
  <si>
    <t xml:space="preserve">Выявление одаренных детей на территории Богучанского района</t>
  </si>
  <si>
    <t xml:space="preserve">Выплата премии лучшим выпускникам района (Прием Главы района выпускников школ)</t>
  </si>
  <si>
    <t xml:space="preserve">70 лучших выпускников получат премию</t>
  </si>
  <si>
    <t xml:space="preserve">Компенсация расходов муниципальным спортивным школам подготовившим спортсменов, ставшими членами спортивной сборной команды края, распределенными в 2013 году</t>
  </si>
  <si>
    <t xml:space="preserve">0112522</t>
  </si>
  <si>
    <t xml:space="preserve">Включение школьников района в состав сборных края обеспечивает дополнительные средства на материально-техническое оснащение учреждений дополнительного образования.</t>
  </si>
  <si>
    <t xml:space="preserve">1.3.5</t>
  </si>
  <si>
    <t xml:space="preserve">Субсидия на реализацию муниципальных программ по работе с одаренными детьми</t>
  </si>
  <si>
    <t xml:space="preserve">0117581</t>
  </si>
  <si>
    <t xml:space="preserve">Приобретение оборудования и проведение  мастер-классов для одаренных детей</t>
  </si>
  <si>
    <t xml:space="preserve">1.3.6</t>
  </si>
  <si>
    <t xml:space="preserve">Благотворительное пожертвование МКОУ ДОД ДЮСШ</t>
  </si>
  <si>
    <t xml:space="preserve">0114303</t>
  </si>
  <si>
    <t xml:space="preserve">Улучшение условий для организации учебно-тренировочного процесса.</t>
  </si>
  <si>
    <t xml:space="preserve">Организован отдых и оздоровление в летний период в загородном лагере для 160 человек ежегодно,
1974 ребенка получат питание в лагерях с дневным пребыванием детей.
 240 детей будут отправлены к месту отдыха и здоровления</t>
  </si>
  <si>
    <t xml:space="preserve">Расходы на отдых, оздоровление и занятость детей и подростков.</t>
  </si>
  <si>
    <t xml:space="preserve">Управление образования администрации Богучанского района                              Управление социальной защиты населения администрации Богучанского района</t>
  </si>
  <si>
    <t xml:space="preserve">    07 07</t>
  </si>
  <si>
    <t xml:space="preserve">0118003</t>
  </si>
  <si>
    <t xml:space="preserve">0118207</t>
  </si>
  <si>
    <t xml:space="preserve">0118208</t>
  </si>
  <si>
    <t xml:space="preserve">011Ф003</t>
  </si>
  <si>
    <t xml:space="preserve">011Ц217</t>
  </si>
  <si>
    <t xml:space="preserve">011Ц001</t>
  </si>
  <si>
    <t xml:space="preserve">0114104</t>
  </si>
  <si>
    <t xml:space="preserve">Оплата стоимости питания в лагерях с дневным пребыванием детей, в том числе оплата стоимости набора продуктов питания или готовых блюд и их транспортировки.</t>
  </si>
  <si>
    <t xml:space="preserve">Управление образования администрации Богучанского района                            </t>
  </si>
  <si>
    <t xml:space="preserve">Лагеря с днвным пребыванием</t>
  </si>
  <si>
    <t xml:space="preserve">07 07 </t>
  </si>
  <si>
    <t xml:space="preserve">0117582</t>
  </si>
  <si>
    <t xml:space="preserve">0118206</t>
  </si>
  <si>
    <t xml:space="preserve">1.4.3</t>
  </si>
  <si>
    <t xml:space="preserve">Субсидия на  организацию отдыха, оздоровления и занятости детей в муниципальных загородных оздоровительных лагерях</t>
  </si>
  <si>
    <t xml:space="preserve">Организация отдыха и оздор</t>
  </si>
  <si>
    <t xml:space="preserve">0117585</t>
  </si>
  <si>
    <t xml:space="preserve">1.4.4</t>
  </si>
  <si>
    <t xml:space="preserve">Субсидия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 муниципальных загородных оздоровительных лагерей, на оплату услуг по санитарно-эпидемиологической оценке обстановки в муниципальных  загородных оздоровительных лагерях, оказанных на договорной основе</t>
  </si>
  <si>
    <t xml:space="preserve">0117584</t>
  </si>
  <si>
    <t xml:space="preserve">Данной категории оаботников будет выплачена дополнительная заработная плата</t>
  </si>
  <si>
    <t xml:space="preserve">1.4.5</t>
  </si>
  <si>
    <t xml:space="preserve">Финансовая поддержка муниципальных учреждений, иных муниципальных организаций, оказывающих услуги по отдыху, оздоровлению и занятости детей.
</t>
  </si>
  <si>
    <t xml:space="preserve">0114004</t>
  </si>
  <si>
    <t xml:space="preserve">Создание условий для отдыха, оздоровления, занятости детей и подростков и укрепления материально-технической базы детского оздоровительного лагеря "Березка" </t>
  </si>
  <si>
    <t xml:space="preserve">Создание комфортных условий для отдыха, оздоровления и занятости детей.</t>
  </si>
  <si>
    <t xml:space="preserve">1.4.6</t>
  </si>
  <si>
    <t xml:space="preserve">Субсидия в целях финансовой поддержки муниципальных учреждений, иных муниципальных организаций, оказывающих услуги по отдыху, оздоровлению и занятости детей</t>
  </si>
  <si>
    <t xml:space="preserve">0117441</t>
  </si>
  <si>
    <t xml:space="preserve">Всего по подпрограмме</t>
  </si>
  <si>
    <t xml:space="preserve">краевые</t>
  </si>
  <si>
    <t xml:space="preserve">местные</t>
  </si>
  <si>
    <t xml:space="preserve">внебюдж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00000"/>
    <numFmt numFmtId="170" formatCode="#,##0.00_ ;\-#,##0.00\ "/>
    <numFmt numFmtId="171" formatCode="_-* #,##0.00\ _₽_-;\-* #,##0.00\ _₽_-;_-* \-??\ _₽_-;_-@_-"/>
    <numFmt numFmtId="172" formatCode="0.00"/>
    <numFmt numFmtId="173" formatCode="_-* #,##0.00&quot;р.&quot;_-;\-* #,##0.00&quot;р.&quot;_-;_-* \-??&quot;р.&quot;_-;_-@_-"/>
    <numFmt numFmtId="174" formatCode="_-* #,##0.0_р_._-;\-* #,##0.0_р_._-;_-* \-?_р_._-;_-@_-"/>
    <numFmt numFmtId="17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66433688624847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P$1:$P$3</c:f>
              <c:strCache>
                <c:ptCount val="1"/>
                <c:pt idx="0">
                  <c:v>Приложение № 2
к подпрограмме 1 «Развитие дошкольного, общего и дополнительного образования детей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:$J$124</c:f>
              <c:multiLvlStrCache>
                <c:ptCount val="121"/>
                <c:lvl>
                  <c:pt idx="0">
                    <c:v>ЦСР</c:v>
                  </c:pt>
                  <c:pt idx="3">
                    <c:v>0110075880</c:v>
                  </c:pt>
                  <c:pt idx="4">
                    <c:v>0110074080</c:v>
                  </c:pt>
                  <c:pt idx="5">
                    <c:v>0110027241</c:v>
                  </c:pt>
                  <c:pt idx="6">
                    <c:v>0110027242</c:v>
                  </c:pt>
                  <c:pt idx="7">
                    <c:v>0110040010</c:v>
                  </c:pt>
                  <c:pt idx="8">
                    <c:v>0110041010</c:v>
                  </c:pt>
                  <c:pt idx="9">
                    <c:v>0110047010</c:v>
                  </c:pt>
                  <c:pt idx="10">
                    <c:v>011004Ф000</c:v>
                  </c:pt>
                  <c:pt idx="11">
                    <c:v>011004Э010</c:v>
                  </c:pt>
                  <c:pt idx="12">
                    <c:v>011004Г010</c:v>
                  </c:pt>
                  <c:pt idx="13">
                    <c:v>011004П010</c:v>
                  </c:pt>
                  <c:pt idx="14">
                    <c:v>011004М010</c:v>
                  </c:pt>
                  <c:pt idx="15">
                    <c:v>0110008530</c:v>
                  </c:pt>
                  <c:pt idx="16">
                    <c:v>0110075540</c:v>
                  </c:pt>
                  <c:pt idx="17">
                    <c:v>0110075560</c:v>
                  </c:pt>
                  <c:pt idx="18">
                    <c:v>01100S5820</c:v>
                  </c:pt>
                  <c:pt idx="19">
                    <c:v>01100S5820</c:v>
                  </c:pt>
                  <c:pt idx="20">
                    <c:v>0110077450</c:v>
                  </c:pt>
                  <c:pt idx="21">
                    <c:v>0110083010</c:v>
                  </c:pt>
                  <c:pt idx="22">
                    <c:v>0110043010</c:v>
                  </c:pt>
                  <c:pt idx="23">
                    <c:v>   </c:v>
                  </c:pt>
                  <c:pt idx="25">
                    <c:v>0110075640</c:v>
                  </c:pt>
                  <c:pt idx="26">
                    <c:v>0110074090</c:v>
                  </c:pt>
                  <c:pt idx="27">
                    <c:v>0110027241</c:v>
                  </c:pt>
                  <c:pt idx="28">
                    <c:v>0110027242</c:v>
                  </c:pt>
                  <c:pt idx="29">
                    <c:v>0110053030</c:v>
                  </c:pt>
                  <c:pt idx="30">
                    <c:v>0110075640</c:v>
                  </c:pt>
                  <c:pt idx="31">
                    <c:v>01100L3040</c:v>
                  </c:pt>
                  <c:pt idx="32">
                    <c:v>01100L3040</c:v>
                  </c:pt>
                  <c:pt idx="33">
                    <c:v>01100L3040</c:v>
                  </c:pt>
                  <c:pt idx="34">
                    <c:v>0110008530</c:v>
                  </c:pt>
                  <c:pt idx="35">
                    <c:v>0110075660</c:v>
                  </c:pt>
                  <c:pt idx="36">
                    <c:v>0110040020</c:v>
                  </c:pt>
                  <c:pt idx="37">
                    <c:v>0110041020</c:v>
                  </c:pt>
                  <c:pt idx="38">
                    <c:v>0110047020</c:v>
                  </c:pt>
                  <c:pt idx="39">
                    <c:v>011004Ф000</c:v>
                  </c:pt>
                  <c:pt idx="40">
                    <c:v>011004Э020</c:v>
                  </c:pt>
                  <c:pt idx="41">
                    <c:v>011004Г020</c:v>
                  </c:pt>
                  <c:pt idx="42">
                    <c:v>011004М020</c:v>
                  </c:pt>
                  <c:pt idx="43">
                    <c:v>011004П020</c:v>
                  </c:pt>
                  <c:pt idx="44">
                    <c:v>0110080010</c:v>
                  </c:pt>
                  <c:pt idx="45">
                    <c:v>01100S8400</c:v>
                  </c:pt>
                  <c:pt idx="46">
                    <c:v>01100S8400</c:v>
                  </c:pt>
                  <c:pt idx="47">
                    <c:v>0110080020</c:v>
                  </c:pt>
                  <c:pt idx="48">
                    <c:v>0110080020</c:v>
                  </c:pt>
                  <c:pt idx="49">
                    <c:v>011008П020</c:v>
                  </c:pt>
                  <c:pt idx="50">
                    <c:v>0110080020</c:v>
                  </c:pt>
                  <c:pt idx="51">
                    <c:v>011E151720</c:v>
                  </c:pt>
                  <c:pt idx="52">
                    <c:v>011E151720</c:v>
                  </c:pt>
                  <c:pt idx="53">
                    <c:v>011E151720</c:v>
                  </c:pt>
                  <c:pt idx="54">
                    <c:v>01100S5210</c:v>
                  </c:pt>
                  <c:pt idx="55">
                    <c:v>01100S5210</c:v>
                  </c:pt>
                  <c:pt idx="56">
                    <c:v>01100S5630</c:v>
                  </c:pt>
                  <c:pt idx="57">
                    <c:v>01100S5630</c:v>
                  </c:pt>
                  <c:pt idx="58">
                    <c:v>01100S4700</c:v>
                  </c:pt>
                  <c:pt idx="59">
                    <c:v>01100S4700</c:v>
                  </c:pt>
                  <c:pt idx="60">
                    <c:v>01100S5590</c:v>
                  </c:pt>
                  <c:pt idx="61">
                    <c:v>01100S5590</c:v>
                  </c:pt>
                  <c:pt idx="62">
                    <c:v>0110043020</c:v>
                  </c:pt>
                  <c:pt idx="63">
                    <c:v>011EВ51790</c:v>
                  </c:pt>
                  <c:pt idx="64">
                    <c:v>011EВ51790</c:v>
                  </c:pt>
                  <c:pt idx="67">
                    <c:v>0110040030</c:v>
                  </c:pt>
                  <c:pt idx="68">
                    <c:v>0110040030</c:v>
                  </c:pt>
                  <c:pt idx="69">
                    <c:v>0110040031</c:v>
                  </c:pt>
                  <c:pt idx="70">
                    <c:v>0110040031</c:v>
                  </c:pt>
                  <c:pt idx="71">
                    <c:v>0110040031</c:v>
                  </c:pt>
                  <c:pt idx="72">
                    <c:v>0110040030</c:v>
                  </c:pt>
                  <c:pt idx="73">
                    <c:v>0110040033</c:v>
                  </c:pt>
                  <c:pt idx="74">
                    <c:v>01100S5680</c:v>
                  </c:pt>
                  <c:pt idx="75">
                    <c:v>01100S5680</c:v>
                  </c:pt>
                  <c:pt idx="76">
                    <c:v>0110040033</c:v>
                  </c:pt>
                  <c:pt idx="77">
                    <c:v>0110041030</c:v>
                  </c:pt>
                  <c:pt idx="78">
                    <c:v>0110041030</c:v>
                  </c:pt>
                  <c:pt idx="79">
                    <c:v>0110041030</c:v>
                  </c:pt>
                  <c:pt idx="80">
                    <c:v>0110027240</c:v>
                  </c:pt>
                  <c:pt idx="81">
                    <c:v>0110027240</c:v>
                  </c:pt>
                  <c:pt idx="82">
                    <c:v>0110027242</c:v>
                  </c:pt>
                  <c:pt idx="83">
                    <c:v>0110027242</c:v>
                  </c:pt>
                  <c:pt idx="84">
                    <c:v>0110040031</c:v>
                  </c:pt>
                  <c:pt idx="85">
                    <c:v>011004Г030</c:v>
                  </c:pt>
                  <c:pt idx="86">
                    <c:v>011004Э030</c:v>
                  </c:pt>
                  <c:pt idx="87">
                    <c:v>011004Э030</c:v>
                  </c:pt>
                  <c:pt idx="88">
                    <c:v>011004Э030</c:v>
                  </c:pt>
                  <c:pt idx="89">
                    <c:v>011004Г030</c:v>
                  </c:pt>
                  <c:pt idx="90">
                    <c:v>011004Г030</c:v>
                  </c:pt>
                  <c:pt idx="91">
                    <c:v>011004М030</c:v>
                  </c:pt>
                  <c:pt idx="92">
                    <c:v>011004М030</c:v>
                  </c:pt>
                  <c:pt idx="93">
                    <c:v>011004М030</c:v>
                  </c:pt>
                  <c:pt idx="94">
                    <c:v>0110047030</c:v>
                  </c:pt>
                  <c:pt idx="95">
                    <c:v>0110047030</c:v>
                  </c:pt>
                  <c:pt idx="96">
                    <c:v>0110047030</c:v>
                  </c:pt>
                  <c:pt idx="97">
                    <c:v>0110045030</c:v>
                  </c:pt>
                  <c:pt idx="98">
                    <c:v>0110045030</c:v>
                  </c:pt>
                  <c:pt idx="99">
                    <c:v>0110042030</c:v>
                  </c:pt>
                  <c:pt idx="100">
                    <c:v>0110080040</c:v>
                  </c:pt>
                  <c:pt idx="101">
                    <c:v>0110080020</c:v>
                  </c:pt>
                  <c:pt idx="104">
                    <c:v>0110076490</c:v>
                  </c:pt>
                  <c:pt idx="105">
                    <c:v>0110076490</c:v>
                  </c:pt>
                  <c:pt idx="106">
                    <c:v>0110080030</c:v>
                  </c:pt>
                  <c:pt idx="107">
                    <c:v>0110080030</c:v>
                  </c:pt>
                  <c:pt idx="108">
                    <c:v>011004П020</c:v>
                  </c:pt>
                  <c:pt idx="109">
                    <c:v>01100S3970</c:v>
                  </c:pt>
                  <c:pt idx="110">
                    <c:v>01100S3970</c:v>
                  </c:pt>
                  <c:pt idx="111">
                    <c:v>0110040040</c:v>
                  </c:pt>
                  <c:pt idx="112">
                    <c:v>0110041040</c:v>
                  </c:pt>
                  <c:pt idx="113">
                    <c:v>011004Г040</c:v>
                  </c:pt>
                  <c:pt idx="114">
                    <c:v>011004М040</c:v>
                  </c:pt>
                  <c:pt idx="115">
                    <c:v>011004Э040</c:v>
                  </c:pt>
                  <c:pt idx="116">
                    <c:v>0110047040</c:v>
                  </c:pt>
                  <c:pt idx="117">
                    <c:v>01100S5530</c:v>
                  </c:pt>
                  <c:pt idx="118">
                    <c:v>01100S5530</c:v>
                  </c:pt>
                </c:lvl>
                <c:lvl>
                  <c:pt idx="0">
                    <c:v>Рз Пр</c:v>
                  </c:pt>
                  <c:pt idx="3">
                    <c:v>07 01 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07 01</c:v>
                  </c:pt>
                  <c:pt idx="14">
                    <c:v>07 01</c:v>
                  </c:pt>
                  <c:pt idx="15">
                    <c:v>07 01</c:v>
                  </c:pt>
                  <c:pt idx="16">
                    <c:v>10 03</c:v>
                  </c:pt>
                  <c:pt idx="17">
                    <c:v>10 04</c:v>
                  </c:pt>
                  <c:pt idx="18">
                    <c:v>07 01</c:v>
                  </c:pt>
                  <c:pt idx="19">
                    <c:v>07 01</c:v>
                  </c:pt>
                  <c:pt idx="20">
                    <c:v>07 01</c:v>
                  </c:pt>
                  <c:pt idx="21">
                    <c:v>07 01</c:v>
                  </c:pt>
                  <c:pt idx="22">
                    <c:v>07 01</c:v>
                  </c:pt>
                  <c:pt idx="25">
                    <c:v>07 02</c:v>
                  </c:pt>
                  <c:pt idx="26">
                    <c:v>07 02</c:v>
                  </c:pt>
                  <c:pt idx="27">
                    <c:v>07 02</c:v>
                  </c:pt>
                  <c:pt idx="28">
                    <c:v>07 02</c:v>
                  </c:pt>
                  <c:pt idx="29">
                    <c:v>07 02</c:v>
                  </c:pt>
                  <c:pt idx="30">
                    <c:v>07 03</c:v>
                  </c:pt>
                  <c:pt idx="31">
                    <c:v>10 03</c:v>
                  </c:pt>
                  <c:pt idx="32">
                    <c:v>10 03</c:v>
                  </c:pt>
                  <c:pt idx="33">
                    <c:v>10 03</c:v>
                  </c:pt>
                  <c:pt idx="34">
                    <c:v>07 02</c:v>
                  </c:pt>
                  <c:pt idx="35">
                    <c:v>10 03</c:v>
                  </c:pt>
                  <c:pt idx="36">
                    <c:v>07 02</c:v>
                  </c:pt>
                  <c:pt idx="37">
                    <c:v>07 02</c:v>
                  </c:pt>
                  <c:pt idx="38">
                    <c:v>07 02</c:v>
                  </c:pt>
                  <c:pt idx="39">
                    <c:v>07 02</c:v>
                  </c:pt>
                  <c:pt idx="40">
                    <c:v>07 02</c:v>
                  </c:pt>
                  <c:pt idx="41">
                    <c:v>07 02</c:v>
                  </c:pt>
                  <c:pt idx="42">
                    <c:v>07 02</c:v>
                  </c:pt>
                  <c:pt idx="43">
                    <c:v>07 02</c:v>
                  </c:pt>
                  <c:pt idx="44">
                    <c:v>07 02</c:v>
                  </c:pt>
                  <c:pt idx="45">
                    <c:v>07 02</c:v>
                  </c:pt>
                  <c:pt idx="46">
                    <c:v>07 02</c:v>
                  </c:pt>
                  <c:pt idx="47">
                    <c:v>07 02</c:v>
                  </c:pt>
                  <c:pt idx="48">
                    <c:v>07 03</c:v>
                  </c:pt>
                  <c:pt idx="49">
                    <c:v>07 02</c:v>
                  </c:pt>
                  <c:pt idx="50">
                    <c:v>07 09 </c:v>
                  </c:pt>
                  <c:pt idx="51">
                    <c:v>07 02 </c:v>
                  </c:pt>
                  <c:pt idx="52">
                    <c:v>07 02 </c:v>
                  </c:pt>
                  <c:pt idx="53">
                    <c:v>07 02 </c:v>
                  </c:pt>
                  <c:pt idx="54">
                    <c:v>07 02</c:v>
                  </c:pt>
                  <c:pt idx="55">
                    <c:v>07 02</c:v>
                  </c:pt>
                  <c:pt idx="56">
                    <c:v>07 02</c:v>
                  </c:pt>
                  <c:pt idx="57">
                    <c:v>07 02</c:v>
                  </c:pt>
                  <c:pt idx="58">
                    <c:v>07 02</c:v>
                  </c:pt>
                  <c:pt idx="59">
                    <c:v>07 02</c:v>
                  </c:pt>
                  <c:pt idx="60">
                    <c:v>07 02</c:v>
                  </c:pt>
                  <c:pt idx="61">
                    <c:v>07 02</c:v>
                  </c:pt>
                  <c:pt idx="62">
                    <c:v>07 02</c:v>
                  </c:pt>
                  <c:pt idx="63">
                    <c:v>07 02</c:v>
                  </c:pt>
                  <c:pt idx="64">
                    <c:v>07 02</c:v>
                  </c:pt>
                  <c:pt idx="67">
                    <c:v>11 03</c:v>
                  </c:pt>
                  <c:pt idx="68">
                    <c:v>11 03</c:v>
                  </c:pt>
                  <c:pt idx="69">
                    <c:v>07 03</c:v>
                  </c:pt>
                  <c:pt idx="70">
                    <c:v>11 03</c:v>
                  </c:pt>
                  <c:pt idx="71">
                    <c:v>07 03</c:v>
                  </c:pt>
                  <c:pt idx="72">
                    <c:v>07 03</c:v>
                  </c:pt>
                  <c:pt idx="73">
                    <c:v>11 03</c:v>
                  </c:pt>
                  <c:pt idx="74">
                    <c:v>07 03</c:v>
                  </c:pt>
                  <c:pt idx="75">
                    <c:v>07 03</c:v>
                  </c:pt>
                  <c:pt idx="76">
                    <c:v>07 03</c:v>
                  </c:pt>
                  <c:pt idx="77">
                    <c:v>07 03</c:v>
                  </c:pt>
                  <c:pt idx="78">
                    <c:v>11 03</c:v>
                  </c:pt>
                  <c:pt idx="79">
                    <c:v>07 03</c:v>
                  </c:pt>
                  <c:pt idx="80">
                    <c:v>07 03</c:v>
                  </c:pt>
                  <c:pt idx="81">
                    <c:v>07 03</c:v>
                  </c:pt>
                  <c:pt idx="82">
                    <c:v>07 03</c:v>
                  </c:pt>
                  <c:pt idx="83">
                    <c:v>07 03</c:v>
                  </c:pt>
                  <c:pt idx="84">
                    <c:v>11 01</c:v>
                  </c:pt>
                  <c:pt idx="85">
                    <c:v>11 03</c:v>
                  </c:pt>
                  <c:pt idx="86">
                    <c:v>11 03</c:v>
                  </c:pt>
                  <c:pt idx="87">
                    <c:v>07 03</c:v>
                  </c:pt>
                  <c:pt idx="88">
                    <c:v>07 03</c:v>
                  </c:pt>
                  <c:pt idx="89">
                    <c:v>07 03</c:v>
                  </c:pt>
                  <c:pt idx="90">
                    <c:v>07 03</c:v>
                  </c:pt>
                  <c:pt idx="91">
                    <c:v>07 03</c:v>
                  </c:pt>
                  <c:pt idx="92">
                    <c:v>11 03</c:v>
                  </c:pt>
                  <c:pt idx="93">
                    <c:v>07 03</c:v>
                  </c:pt>
                  <c:pt idx="94">
                    <c:v>11 03</c:v>
                  </c:pt>
                  <c:pt idx="95">
                    <c:v>11 03</c:v>
                  </c:pt>
                  <c:pt idx="96">
                    <c:v>07 03</c:v>
                  </c:pt>
                  <c:pt idx="97">
                    <c:v>11 03</c:v>
                  </c:pt>
                  <c:pt idx="98">
                    <c:v>07 03</c:v>
                  </c:pt>
                  <c:pt idx="99">
                    <c:v>07 03</c:v>
                  </c:pt>
                  <c:pt idx="100">
                    <c:v>07 02</c:v>
                  </c:pt>
                  <c:pt idx="101">
                    <c:v>07 02</c:v>
                  </c:pt>
                  <c:pt idx="104">
                    <c:v>07 07</c:v>
                  </c:pt>
                  <c:pt idx="105">
                    <c:v>07 07</c:v>
                  </c:pt>
                  <c:pt idx="106">
                    <c:v>07 07</c:v>
                  </c:pt>
                  <c:pt idx="107">
                    <c:v>07 07</c:v>
                  </c:pt>
                  <c:pt idx="108">
                    <c:v>07 07</c:v>
                  </c:pt>
                  <c:pt idx="109">
                    <c:v>07 07</c:v>
                  </c:pt>
                  <c:pt idx="110">
                    <c:v>07 07</c:v>
                  </c:pt>
                  <c:pt idx="111">
                    <c:v>07 07</c:v>
                  </c:pt>
                  <c:pt idx="112">
                    <c:v>07 07</c:v>
                  </c:pt>
                  <c:pt idx="113">
                    <c:v>07 07</c:v>
                  </c:pt>
                  <c:pt idx="114">
                    <c:v>07 07</c:v>
                  </c:pt>
                  <c:pt idx="115">
                    <c:v>07 07</c:v>
                  </c:pt>
                  <c:pt idx="116">
                    <c:v>07 07</c:v>
                  </c:pt>
                  <c:pt idx="117">
                    <c:v>07 07</c:v>
                  </c:pt>
                  <c:pt idx="118">
                    <c:v>07 07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75</c:v>
                  </c:pt>
                  <c:pt idx="18">
                    <c:v>875</c:v>
                  </c:pt>
                  <c:pt idx="19">
                    <c:v>875</c:v>
                  </c:pt>
                  <c:pt idx="20">
                    <c:v>875</c:v>
                  </c:pt>
                  <c:pt idx="21">
                    <c:v>875</c:v>
                  </c:pt>
                  <c:pt idx="22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</c:v>
                  </c:pt>
                  <c:pt idx="44">
                    <c:v>875</c:v>
                  </c:pt>
                  <c:pt idx="45">
                    <c:v>875</c:v>
                  </c:pt>
                  <c:pt idx="46">
                    <c:v>875</c:v>
                  </c:pt>
                  <c:pt idx="47">
                    <c:v>875</c:v>
                  </c:pt>
                  <c:pt idx="48">
                    <c:v>875</c:v>
                  </c:pt>
                  <c:pt idx="49">
                    <c:v>875</c:v>
                  </c:pt>
                  <c:pt idx="50">
                    <c:v>875</c:v>
                  </c:pt>
                  <c:pt idx="51">
                    <c:v>875 </c:v>
                  </c:pt>
                  <c:pt idx="52">
                    <c:v>875 </c:v>
                  </c:pt>
                  <c:pt idx="53">
                    <c:v>875 </c:v>
                  </c:pt>
                  <c:pt idx="54">
                    <c:v>875 </c:v>
                  </c:pt>
                  <c:pt idx="55">
                    <c:v>875 </c:v>
                  </c:pt>
                  <c:pt idx="56">
                    <c:v>875</c:v>
                  </c:pt>
                  <c:pt idx="57">
                    <c:v>875</c:v>
                  </c:pt>
                  <c:pt idx="58">
                    <c:v>875</c:v>
                  </c:pt>
                  <c:pt idx="59">
                    <c:v>875</c:v>
                  </c:pt>
                  <c:pt idx="60">
                    <c:v>875</c:v>
                  </c:pt>
                  <c:pt idx="61">
                    <c:v>875</c:v>
                  </c:pt>
                  <c:pt idx="62">
                    <c:v>875</c:v>
                  </c:pt>
                  <c:pt idx="63">
                    <c:v>875</c:v>
                  </c:pt>
                  <c:pt idx="67">
                    <c:v>875</c:v>
                  </c:pt>
                  <c:pt idx="68">
                    <c:v>875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2">
                    <c:v>875</c:v>
                  </c:pt>
                  <c:pt idx="73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0">
                    <c:v>875</c:v>
                  </c:pt>
                  <c:pt idx="91">
                    <c:v>875</c:v>
                  </c:pt>
                  <c:pt idx="92">
                    <c:v>875</c:v>
                  </c:pt>
                  <c:pt idx="93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4">
                    <c:v>875</c:v>
                  </c:pt>
                  <c:pt idx="105">
                    <c:v>875</c:v>
                  </c:pt>
                  <c:pt idx="106">
                    <c:v>875</c:v>
                  </c:pt>
                  <c:pt idx="107">
                    <c:v>875</c:v>
                  </c:pt>
                  <c:pt idx="108">
                    <c:v>875</c:v>
                  </c:pt>
                  <c:pt idx="109">
                    <c:v>875</c:v>
                  </c:pt>
                  <c:pt idx="110">
                    <c:v>875</c:v>
                  </c:pt>
                  <c:pt idx="111">
                    <c:v>875</c:v>
                  </c:pt>
                  <c:pt idx="112">
                    <c:v>875</c:v>
                  </c:pt>
                  <c:pt idx="113">
                    <c:v>875</c:v>
                  </c:pt>
                  <c:pt idx="114">
                    <c:v>875</c:v>
                  </c:pt>
                  <c:pt idx="115">
                    <c:v>875</c:v>
                  </c:pt>
                  <c:pt idx="116">
                    <c:v>875</c:v>
                  </c:pt>
                  <c:pt idx="117">
                    <c:v>830</c:v>
                  </c:pt>
                  <c:pt idx="118">
                    <c:v>830</c:v>
                  </c:pt>
                </c:lvl>
                <c:lvl>
                  <c:pt idx="3">
                    <c:v>Управление образования администрации Богучанского района</c:v>
                  </c:pt>
                  <c:pt idx="7">
                    <c:v>Управление образования администрации Богучанского района</c:v>
                  </c:pt>
                  <c:pt idx="15">
                    <c:v>Управление образования администрации Богучанского района</c:v>
                  </c:pt>
                  <c:pt idx="17">
                    <c:v>Управление образования администрации Богучанского района</c:v>
                  </c:pt>
                  <c:pt idx="18">
                    <c:v>Управление образования администрации Богучанского района</c:v>
                  </c:pt>
                  <c:pt idx="25">
                    <c:v>Управление образования администрации Богучанского района</c:v>
                  </c:pt>
                  <c:pt idx="30">
                    <c:v>Управление образования администрации Богучанского района</c:v>
                  </c:pt>
                  <c:pt idx="36">
                    <c:v>Управление образования администрации Богучанского района</c:v>
                  </c:pt>
                  <c:pt idx="47">
                    <c:v>Управление образования администрации Богучанского района</c:v>
                  </c:pt>
                  <c:pt idx="54">
                    <c:v>Управление образования администрации Богучанского района</c:v>
                  </c:pt>
                  <c:pt idx="62">
                    <c:v>Управление образования администрации Богучанского района</c:v>
                  </c:pt>
                  <c:pt idx="63">
                    <c:v>Управление образования администрации Богучанского района</c:v>
                  </c:pt>
                  <c:pt idx="67">
                    <c:v>Управление образования администрации Богучанского района</c:v>
                  </c:pt>
                  <c:pt idx="99">
                    <c:v>Управление образования администрации Богучанского района</c:v>
                  </c:pt>
                  <c:pt idx="100">
                    <c:v>Управление образования администрации Богучанского района</c:v>
                  </c:pt>
                  <c:pt idx="104">
                    <c:v>Управление образования администрации Богучанского района</c:v>
                  </c:pt>
                  <c:pt idx="111">
                    <c:v>Управление образования администрации Богучанского района</c:v>
                  </c:pt>
                  <c:pt idx="117">
                    <c:v>МКУ Муниципальная служба заказчик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</c:v>
                  </c:pt>
                  <c:pt idx="7">
                    <c:v>Создание условий для предоставления общедоступного и бесплатного дошкольного образования, содержание детей присмотр и уход</c:v>
                  </c:pt>
                  <c:pt idx="15">
                    <c:v>Присмотр и уход за детьми-инвалидами, детьми - сиротами, и детьми оставшимися без попечения родителей, а также дети с туберкулезной интоксикацией. Меры поддержки членам семей мобилизованных граждан</c:v>
                  </c:pt>
                  <c:pt idx="17">
                    <c:v>Выплата компенсации части родительской платы за содержание детей в МКДОУ за счет средств краевого бюджета и расходы на доставку</c:v>
                  </c:pt>
                  <c:pt idx="18">
                    <c:v>Мероприяти по обеспечению текущей деятельности по реализации общеобразовательных программ дошкольного образования детей</c:v>
                  </c:pt>
                  <c:pt idx="25">
                    <c:v>Реализация мероприятий по обеспечению текущей учебной деятельности основных общеобразовательных программ общего образования</c:v>
                  </c:pt>
                  <c:pt idx="30">
                    <c:v>Мероприятия по обеспечению текущей деятельности по реализации общеобразовательных программ дополнительного образования детей.</c:v>
                  </c:pt>
                  <c:pt idx="31">
                    <c:v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c:v>
                  </c:pt>
                  <c:pt idx="36">
                    <c:v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c:v>
                  </c:pt>
                  <c:pt idx="47">
                    <c:v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c:v>
                  </c:pt>
                  <c:pt idx="54">
                    <c:v>Комплекс мер по содержанию помещений, отвечающих санитарным и иным правилам и нормам, обеспечение содержания и ремонта предоставленных помещений</c:v>
                  </c:pt>
                  <c:pt idx="62">
                    <c:v>Благотворительные пожертвование на повышение качества социальной инфраструктуры МКОУ Богучанской школы № 2       </c:v>
                  </c:pt>
                  <c:pt idx="63">
                    <c:v>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Богучанского района"</c:v>
                  </c:pt>
                  <c:pt idx="67">
                    <c:v>Мероприятия по обеспечению текущей деятельности по реализации образовательных программ дополнительного образования детей.</c:v>
                  </c:pt>
                  <c:pt idx="99">
                    <c:v>Обеспечение фунцционирования модели персонифицированного финансирования дополнительного образования детей </c:v>
                  </c:pt>
                  <c:pt idx="100">
                    <c:v>Выплата ежемесячной стипендии одаренным детям</c:v>
                  </c:pt>
                  <c:pt idx="101">
                    <c:v>Выплата премии лучшим выпускникам района</c:v>
                  </c:pt>
                  <c:pt idx="104">
                    <c:v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c:v>
                  </c:pt>
                  <c:pt idx="111">
                    <c:v>Создание условий, обеспечивающих безопасную жизнедеятельность в оздоровительном лагере "Березка"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7">
                    <c:v>1.1.2</c:v>
                  </c:pt>
                  <c:pt idx="15">
                    <c:v>1.1.3</c:v>
                  </c:pt>
                  <c:pt idx="17">
                    <c:v>1.1.4</c:v>
                  </c:pt>
                  <c:pt idx="18">
                    <c:v>1.1.5</c:v>
                  </c:pt>
                  <c:pt idx="23">
                    <c:v>Итого по задаче 1</c:v>
                  </c:pt>
                  <c:pt idx="24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25">
                    <c:v>1.2.1</c:v>
                  </c:pt>
                  <c:pt idx="30">
                    <c:v>1.2.2</c:v>
                  </c:pt>
                  <c:pt idx="31">
                    <c:v>1.2.3.</c:v>
                  </c:pt>
                  <c:pt idx="36">
                    <c:v>1.2.4</c:v>
                  </c:pt>
                  <c:pt idx="47">
                    <c:v>1.2.5</c:v>
                  </c:pt>
                  <c:pt idx="54">
                    <c:v>1.2.6.</c:v>
                  </c:pt>
                  <c:pt idx="62">
                    <c:v>1.2.7</c:v>
                  </c:pt>
                  <c:pt idx="63">
                    <c:v>1.2.8</c:v>
                  </c:pt>
                  <c:pt idx="65">
                    <c:v>Итого по задаче 2</c:v>
                  </c:pt>
                  <c:pt idx="66">
                    <c:v>Задача № 3. Содействовать выявлению и поддержке одаренных детей</c:v>
                  </c:pt>
                  <c:pt idx="67">
                    <c:v>1.3.1</c:v>
                  </c:pt>
                  <c:pt idx="99">
                    <c:v>1.3.2</c:v>
                  </c:pt>
                  <c:pt idx="100">
                    <c:v>1.3.3</c:v>
                  </c:pt>
                  <c:pt idx="101">
                    <c:v>1.3.4</c:v>
                  </c:pt>
                  <c:pt idx="102">
                    <c:v>Итого по задаче 3</c:v>
                  </c:pt>
                  <c:pt idx="103">
                    <c:v>Задача № 4. Обеспечить безопасный, качественный отдых и оздоровление детей</c:v>
                  </c:pt>
                  <c:pt idx="104">
                    <c:v>1.4.1</c:v>
                  </c:pt>
                  <c:pt idx="111">
                    <c:v>1.4.2</c:v>
                  </c:pt>
                  <c:pt idx="119">
                    <c:v>Итого по задаче 4</c:v>
                  </c:pt>
                  <c:pt idx="120">
                    <c:v>Итого по подпрограмме</c:v>
                  </c:pt>
                </c:lvl>
              </c:multiLvlStrCache>
            </c:multiLvlStrRef>
          </c:cat>
          <c:val>
            <c:numRef>
              <c:f>Лист1!$P$4:$P$124</c:f>
              <c:numCache>
                <c:formatCode>General</c:formatCode>
                <c:ptCount val="121"/>
                <c:pt idx="3">
                  <c:v>591755700</c:v>
                </c:pt>
                <c:pt idx="4">
                  <c:v>474640550.8</c:v>
                </c:pt>
                <c:pt idx="5">
                  <c:v>3695076</c:v>
                </c:pt>
                <c:pt idx="6">
                  <c:v>765000</c:v>
                </c:pt>
                <c:pt idx="7">
                  <c:v>230727403.84</c:v>
                </c:pt>
                <c:pt idx="8">
                  <c:v>287093974</c:v>
                </c:pt>
                <c:pt idx="9">
                  <c:v>3717348.37</c:v>
                </c:pt>
                <c:pt idx="10">
                  <c:v>536951</c:v>
                </c:pt>
                <c:pt idx="11">
                  <c:v>62738845.61</c:v>
                </c:pt>
                <c:pt idx="12">
                  <c:v>225454246.64</c:v>
                </c:pt>
                <c:pt idx="13">
                  <c:v>197268000</c:v>
                </c:pt>
                <c:pt idx="14">
                  <c:v>8163478.95</c:v>
                </c:pt>
                <c:pt idx="15">
                  <c:v>500000</c:v>
                </c:pt>
                <c:pt idx="16">
                  <c:v>3739200</c:v>
                </c:pt>
                <c:pt idx="17">
                  <c:v>8166200</c:v>
                </c:pt>
                <c:pt idx="18">
                  <c:v>18108000</c:v>
                </c:pt>
                <c:pt idx="19">
                  <c:v>1810800</c:v>
                </c:pt>
                <c:pt idx="20">
                  <c:v>1080810</c:v>
                </c:pt>
                <c:pt idx="21">
                  <c:v>4400000.49</c:v>
                </c:pt>
                <c:pt idx="22">
                  <c:v>290</c:v>
                </c:pt>
                <c:pt idx="23">
                  <c:v>2124361875.7</c:v>
                </c:pt>
                <c:pt idx="25">
                  <c:v>1828411043.42</c:v>
                </c:pt>
                <c:pt idx="26">
                  <c:v>452497100</c:v>
                </c:pt>
                <c:pt idx="27">
                  <c:v>7681924</c:v>
                </c:pt>
                <c:pt idx="28">
                  <c:v>1022300</c:v>
                </c:pt>
                <c:pt idx="29">
                  <c:v>47106400</c:v>
                </c:pt>
                <c:pt idx="30">
                  <c:v>84537090</c:v>
                </c:pt>
                <c:pt idx="31">
                  <c:v>96263121.6</c:v>
                </c:pt>
                <c:pt idx="32">
                  <c:v>9604278.4</c:v>
                </c:pt>
                <c:pt idx="33">
                  <c:v>113177.36</c:v>
                </c:pt>
                <c:pt idx="34">
                  <c:v>412000</c:v>
                </c:pt>
                <c:pt idx="35">
                  <c:v>91568000</c:v>
                </c:pt>
                <c:pt idx="36">
                  <c:v>331079112.92</c:v>
                </c:pt>
                <c:pt idx="37">
                  <c:v>416366300</c:v>
                </c:pt>
                <c:pt idx="38">
                  <c:v>4514179.23</c:v>
                </c:pt>
                <c:pt idx="39">
                  <c:v>1019356.95</c:v>
                </c:pt>
                <c:pt idx="40">
                  <c:v>59010433.22</c:v>
                </c:pt>
                <c:pt idx="41">
                  <c:v>445462426.43</c:v>
                </c:pt>
                <c:pt idx="42">
                  <c:v>8750027.33</c:v>
                </c:pt>
                <c:pt idx="43">
                  <c:v>29794871</c:v>
                </c:pt>
                <c:pt idx="44">
                  <c:v>7150000</c:v>
                </c:pt>
                <c:pt idx="45">
                  <c:v>5634700</c:v>
                </c:pt>
                <c:pt idx="46">
                  <c:v>338795.68</c:v>
                </c:pt>
                <c:pt idx="47">
                  <c:v>3140986.81</c:v>
                </c:pt>
                <c:pt idx="48">
                  <c:v>65011.2</c:v>
                </c:pt>
                <c:pt idx="49">
                  <c:v>190000</c:v>
                </c:pt>
                <c:pt idx="50">
                  <c:v>772988.8</c:v>
                </c:pt>
                <c:pt idx="51">
                  <c:v>19912201.86</c:v>
                </c:pt>
                <c:pt idx="52">
                  <c:v>692798.14</c:v>
                </c:pt>
                <c:pt idx="53">
                  <c:v>207492</c:v>
                </c:pt>
                <c:pt idx="54">
                  <c:v>6692600</c:v>
                </c:pt>
                <c:pt idx="55">
                  <c:v>68000</c:v>
                </c:pt>
                <c:pt idx="56">
                  <c:v>32681500</c:v>
                </c:pt>
                <c:pt idx="57">
                  <c:v>2460700</c:v>
                </c:pt>
                <c:pt idx="58">
                  <c:v>3123400</c:v>
                </c:pt>
                <c:pt idx="59">
                  <c:v>164390</c:v>
                </c:pt>
                <c:pt idx="60">
                  <c:v>4055070.64</c:v>
                </c:pt>
                <c:pt idx="61">
                  <c:v>213425</c:v>
                </c:pt>
                <c:pt idx="62">
                  <c:v>11338206</c:v>
                </c:pt>
                <c:pt idx="63">
                  <c:v>955993.96</c:v>
                </c:pt>
                <c:pt idx="64">
                  <c:v>50316.04</c:v>
                </c:pt>
                <c:pt idx="65">
                  <c:v>4015121717.99</c:v>
                </c:pt>
                <c:pt idx="67">
                  <c:v>3128888.76</c:v>
                </c:pt>
                <c:pt idx="68">
                  <c:v>9600000</c:v>
                </c:pt>
                <c:pt idx="69">
                  <c:v>14311439.16</c:v>
                </c:pt>
                <c:pt idx="70">
                  <c:v>54069600</c:v>
                </c:pt>
                <c:pt idx="71">
                  <c:v>26804901</c:v>
                </c:pt>
                <c:pt idx="72">
                  <c:v>4061100</c:v>
                </c:pt>
                <c:pt idx="73">
                  <c:v>3675000</c:v>
                </c:pt>
                <c:pt idx="74">
                  <c:v>3394688</c:v>
                </c:pt>
                <c:pt idx="75">
                  <c:v>34311</c:v>
                </c:pt>
                <c:pt idx="76">
                  <c:v>1225000</c:v>
                </c:pt>
                <c:pt idx="77">
                  <c:v>3962000</c:v>
                </c:pt>
                <c:pt idx="78">
                  <c:v>9990000</c:v>
                </c:pt>
                <c:pt idx="79">
                  <c:v>16795000</c:v>
                </c:pt>
                <c:pt idx="80">
                  <c:v>824490</c:v>
                </c:pt>
                <c:pt idx="81">
                  <c:v>331610</c:v>
                </c:pt>
                <c:pt idx="82">
                  <c:v>154412</c:v>
                </c:pt>
                <c:pt idx="83">
                  <c:v>128288</c:v>
                </c:pt>
                <c:pt idx="84">
                  <c:v>1898354.9</c:v>
                </c:pt>
                <c:pt idx="85">
                  <c:v>5725440</c:v>
                </c:pt>
                <c:pt idx="86">
                  <c:v>480000</c:v>
                </c:pt>
                <c:pt idx="87">
                  <c:v>134422</c:v>
                </c:pt>
                <c:pt idx="88">
                  <c:v>686735</c:v>
                </c:pt>
                <c:pt idx="89">
                  <c:v>6201800.63</c:v>
                </c:pt>
                <c:pt idx="90">
                  <c:v>2003655.21</c:v>
                </c:pt>
                <c:pt idx="91">
                  <c:v>106243.66</c:v>
                </c:pt>
                <c:pt idx="92">
                  <c:v>58086</c:v>
                </c:pt>
                <c:pt idx="93">
                  <c:v>14888.77</c:v>
                </c:pt>
                <c:pt idx="94">
                  <c:v>230000</c:v>
                </c:pt>
                <c:pt idx="95">
                  <c:v>1050000</c:v>
                </c:pt>
                <c:pt idx="96">
                  <c:v>1060000</c:v>
                </c:pt>
                <c:pt idx="97">
                  <c:v>195000</c:v>
                </c:pt>
                <c:pt idx="98">
                  <c:v>65000</c:v>
                </c:pt>
                <c:pt idx="99">
                  <c:v>72751350</c:v>
                </c:pt>
                <c:pt idx="100">
                  <c:v>748800</c:v>
                </c:pt>
                <c:pt idx="101">
                  <c:v>344000</c:v>
                </c:pt>
                <c:pt idx="102">
                  <c:v>246244504.09</c:v>
                </c:pt>
                <c:pt idx="104">
                  <c:v>49802600</c:v>
                </c:pt>
                <c:pt idx="105">
                  <c:v>21217100</c:v>
                </c:pt>
                <c:pt idx="106">
                  <c:v>6288741.6</c:v>
                </c:pt>
                <c:pt idx="107">
                  <c:v>5060000</c:v>
                </c:pt>
                <c:pt idx="108">
                  <c:v>1262800</c:v>
                </c:pt>
                <c:pt idx="109">
                  <c:v>1495400</c:v>
                </c:pt>
                <c:pt idx="110">
                  <c:v>1800</c:v>
                </c:pt>
                <c:pt idx="111">
                  <c:v>6702400</c:v>
                </c:pt>
                <c:pt idx="112">
                  <c:v>4865000</c:v>
                </c:pt>
                <c:pt idx="113">
                  <c:v>107601</c:v>
                </c:pt>
                <c:pt idx="114">
                  <c:v>498702.51</c:v>
                </c:pt>
                <c:pt idx="115">
                  <c:v>980272</c:v>
                </c:pt>
                <c:pt idx="116">
                  <c:v>423000</c:v>
                </c:pt>
                <c:pt idx="117">
                  <c:v>515160</c:v>
                </c:pt>
                <c:pt idx="118">
                  <c:v>4636400</c:v>
                </c:pt>
                <c:pt idx="119">
                  <c:v>103856977.11</c:v>
                </c:pt>
                <c:pt idx="120">
                  <c:v>6489585074.89</c:v>
                </c:pt>
              </c:numCache>
            </c:numRef>
          </c:val>
        </c:ser>
        <c:ser>
          <c:idx val="1"/>
          <c:order val="1"/>
          <c:tx>
            <c:strRef>
              <c:f>Лист1!$Q$1:$Q$3</c:f>
              <c:strCache>
                <c:ptCount val="1"/>
                <c:pt idx="0">
                  <c:v>Ожидаемый результат от реализации подпрограммного мероприятия 
(в натуральном выражен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:$J$124</c:f>
              <c:multiLvlStrCache>
                <c:ptCount val="121"/>
                <c:lvl>
                  <c:pt idx="0">
                    <c:v>ЦСР</c:v>
                  </c:pt>
                  <c:pt idx="3">
                    <c:v>0110075880</c:v>
                  </c:pt>
                  <c:pt idx="4">
                    <c:v>0110074080</c:v>
                  </c:pt>
                  <c:pt idx="5">
                    <c:v>0110027241</c:v>
                  </c:pt>
                  <c:pt idx="6">
                    <c:v>0110027242</c:v>
                  </c:pt>
                  <c:pt idx="7">
                    <c:v>0110040010</c:v>
                  </c:pt>
                  <c:pt idx="8">
                    <c:v>0110041010</c:v>
                  </c:pt>
                  <c:pt idx="9">
                    <c:v>0110047010</c:v>
                  </c:pt>
                  <c:pt idx="10">
                    <c:v>011004Ф000</c:v>
                  </c:pt>
                  <c:pt idx="11">
                    <c:v>011004Э010</c:v>
                  </c:pt>
                  <c:pt idx="12">
                    <c:v>011004Г010</c:v>
                  </c:pt>
                  <c:pt idx="13">
                    <c:v>011004П010</c:v>
                  </c:pt>
                  <c:pt idx="14">
                    <c:v>011004М010</c:v>
                  </c:pt>
                  <c:pt idx="15">
                    <c:v>0110008530</c:v>
                  </c:pt>
                  <c:pt idx="16">
                    <c:v>0110075540</c:v>
                  </c:pt>
                  <c:pt idx="17">
                    <c:v>0110075560</c:v>
                  </c:pt>
                  <c:pt idx="18">
                    <c:v>01100S5820</c:v>
                  </c:pt>
                  <c:pt idx="19">
                    <c:v>01100S5820</c:v>
                  </c:pt>
                  <c:pt idx="20">
                    <c:v>0110077450</c:v>
                  </c:pt>
                  <c:pt idx="21">
                    <c:v>0110083010</c:v>
                  </c:pt>
                  <c:pt idx="22">
                    <c:v>0110043010</c:v>
                  </c:pt>
                  <c:pt idx="23">
                    <c:v>   </c:v>
                  </c:pt>
                  <c:pt idx="25">
                    <c:v>0110075640</c:v>
                  </c:pt>
                  <c:pt idx="26">
                    <c:v>0110074090</c:v>
                  </c:pt>
                  <c:pt idx="27">
                    <c:v>0110027241</c:v>
                  </c:pt>
                  <c:pt idx="28">
                    <c:v>0110027242</c:v>
                  </c:pt>
                  <c:pt idx="29">
                    <c:v>0110053030</c:v>
                  </c:pt>
                  <c:pt idx="30">
                    <c:v>0110075640</c:v>
                  </c:pt>
                  <c:pt idx="31">
                    <c:v>01100L3040</c:v>
                  </c:pt>
                  <c:pt idx="32">
                    <c:v>01100L3040</c:v>
                  </c:pt>
                  <c:pt idx="33">
                    <c:v>01100L3040</c:v>
                  </c:pt>
                  <c:pt idx="34">
                    <c:v>0110008530</c:v>
                  </c:pt>
                  <c:pt idx="35">
                    <c:v>0110075660</c:v>
                  </c:pt>
                  <c:pt idx="36">
                    <c:v>0110040020</c:v>
                  </c:pt>
                  <c:pt idx="37">
                    <c:v>0110041020</c:v>
                  </c:pt>
                  <c:pt idx="38">
                    <c:v>0110047020</c:v>
                  </c:pt>
                  <c:pt idx="39">
                    <c:v>011004Ф000</c:v>
                  </c:pt>
                  <c:pt idx="40">
                    <c:v>011004Э020</c:v>
                  </c:pt>
                  <c:pt idx="41">
                    <c:v>011004Г020</c:v>
                  </c:pt>
                  <c:pt idx="42">
                    <c:v>011004М020</c:v>
                  </c:pt>
                  <c:pt idx="43">
                    <c:v>011004П020</c:v>
                  </c:pt>
                  <c:pt idx="44">
                    <c:v>0110080010</c:v>
                  </c:pt>
                  <c:pt idx="45">
                    <c:v>01100S8400</c:v>
                  </c:pt>
                  <c:pt idx="46">
                    <c:v>01100S8400</c:v>
                  </c:pt>
                  <c:pt idx="47">
                    <c:v>0110080020</c:v>
                  </c:pt>
                  <c:pt idx="48">
                    <c:v>0110080020</c:v>
                  </c:pt>
                  <c:pt idx="49">
                    <c:v>011008П020</c:v>
                  </c:pt>
                  <c:pt idx="50">
                    <c:v>0110080020</c:v>
                  </c:pt>
                  <c:pt idx="51">
                    <c:v>011E151720</c:v>
                  </c:pt>
                  <c:pt idx="52">
                    <c:v>011E151720</c:v>
                  </c:pt>
                  <c:pt idx="53">
                    <c:v>011E151720</c:v>
                  </c:pt>
                  <c:pt idx="54">
                    <c:v>01100S5210</c:v>
                  </c:pt>
                  <c:pt idx="55">
                    <c:v>01100S5210</c:v>
                  </c:pt>
                  <c:pt idx="56">
                    <c:v>01100S5630</c:v>
                  </c:pt>
                  <c:pt idx="57">
                    <c:v>01100S5630</c:v>
                  </c:pt>
                  <c:pt idx="58">
                    <c:v>01100S4700</c:v>
                  </c:pt>
                  <c:pt idx="59">
                    <c:v>01100S4700</c:v>
                  </c:pt>
                  <c:pt idx="60">
                    <c:v>01100S5590</c:v>
                  </c:pt>
                  <c:pt idx="61">
                    <c:v>01100S5590</c:v>
                  </c:pt>
                  <c:pt idx="62">
                    <c:v>0110043020</c:v>
                  </c:pt>
                  <c:pt idx="63">
                    <c:v>011EВ51790</c:v>
                  </c:pt>
                  <c:pt idx="64">
                    <c:v>011EВ51790</c:v>
                  </c:pt>
                  <c:pt idx="67">
                    <c:v>0110040030</c:v>
                  </c:pt>
                  <c:pt idx="68">
                    <c:v>0110040030</c:v>
                  </c:pt>
                  <c:pt idx="69">
                    <c:v>0110040031</c:v>
                  </c:pt>
                  <c:pt idx="70">
                    <c:v>0110040031</c:v>
                  </c:pt>
                  <c:pt idx="71">
                    <c:v>0110040031</c:v>
                  </c:pt>
                  <c:pt idx="72">
                    <c:v>0110040030</c:v>
                  </c:pt>
                  <c:pt idx="73">
                    <c:v>0110040033</c:v>
                  </c:pt>
                  <c:pt idx="74">
                    <c:v>01100S5680</c:v>
                  </c:pt>
                  <c:pt idx="75">
                    <c:v>01100S5680</c:v>
                  </c:pt>
                  <c:pt idx="76">
                    <c:v>0110040033</c:v>
                  </c:pt>
                  <c:pt idx="77">
                    <c:v>0110041030</c:v>
                  </c:pt>
                  <c:pt idx="78">
                    <c:v>0110041030</c:v>
                  </c:pt>
                  <c:pt idx="79">
                    <c:v>0110041030</c:v>
                  </c:pt>
                  <c:pt idx="80">
                    <c:v>0110027240</c:v>
                  </c:pt>
                  <c:pt idx="81">
                    <c:v>0110027240</c:v>
                  </c:pt>
                  <c:pt idx="82">
                    <c:v>0110027242</c:v>
                  </c:pt>
                  <c:pt idx="83">
                    <c:v>0110027242</c:v>
                  </c:pt>
                  <c:pt idx="84">
                    <c:v>0110040031</c:v>
                  </c:pt>
                  <c:pt idx="85">
                    <c:v>011004Г030</c:v>
                  </c:pt>
                  <c:pt idx="86">
                    <c:v>011004Э030</c:v>
                  </c:pt>
                  <c:pt idx="87">
                    <c:v>011004Э030</c:v>
                  </c:pt>
                  <c:pt idx="88">
                    <c:v>011004Э030</c:v>
                  </c:pt>
                  <c:pt idx="89">
                    <c:v>011004Г030</c:v>
                  </c:pt>
                  <c:pt idx="90">
                    <c:v>011004Г030</c:v>
                  </c:pt>
                  <c:pt idx="91">
                    <c:v>011004М030</c:v>
                  </c:pt>
                  <c:pt idx="92">
                    <c:v>011004М030</c:v>
                  </c:pt>
                  <c:pt idx="93">
                    <c:v>011004М030</c:v>
                  </c:pt>
                  <c:pt idx="94">
                    <c:v>0110047030</c:v>
                  </c:pt>
                  <c:pt idx="95">
                    <c:v>0110047030</c:v>
                  </c:pt>
                  <c:pt idx="96">
                    <c:v>0110047030</c:v>
                  </c:pt>
                  <c:pt idx="97">
                    <c:v>0110045030</c:v>
                  </c:pt>
                  <c:pt idx="98">
                    <c:v>0110045030</c:v>
                  </c:pt>
                  <c:pt idx="99">
                    <c:v>0110042030</c:v>
                  </c:pt>
                  <c:pt idx="100">
                    <c:v>0110080040</c:v>
                  </c:pt>
                  <c:pt idx="101">
                    <c:v>0110080020</c:v>
                  </c:pt>
                  <c:pt idx="104">
                    <c:v>0110076490</c:v>
                  </c:pt>
                  <c:pt idx="105">
                    <c:v>0110076490</c:v>
                  </c:pt>
                  <c:pt idx="106">
                    <c:v>0110080030</c:v>
                  </c:pt>
                  <c:pt idx="107">
                    <c:v>0110080030</c:v>
                  </c:pt>
                  <c:pt idx="108">
                    <c:v>011004П020</c:v>
                  </c:pt>
                  <c:pt idx="109">
                    <c:v>01100S3970</c:v>
                  </c:pt>
                  <c:pt idx="110">
                    <c:v>01100S3970</c:v>
                  </c:pt>
                  <c:pt idx="111">
                    <c:v>0110040040</c:v>
                  </c:pt>
                  <c:pt idx="112">
                    <c:v>0110041040</c:v>
                  </c:pt>
                  <c:pt idx="113">
                    <c:v>011004Г040</c:v>
                  </c:pt>
                  <c:pt idx="114">
                    <c:v>011004М040</c:v>
                  </c:pt>
                  <c:pt idx="115">
                    <c:v>011004Э040</c:v>
                  </c:pt>
                  <c:pt idx="116">
                    <c:v>0110047040</c:v>
                  </c:pt>
                  <c:pt idx="117">
                    <c:v>01100S5530</c:v>
                  </c:pt>
                  <c:pt idx="118">
                    <c:v>01100S5530</c:v>
                  </c:pt>
                </c:lvl>
                <c:lvl>
                  <c:pt idx="0">
                    <c:v>Рз Пр</c:v>
                  </c:pt>
                  <c:pt idx="3">
                    <c:v>07 01 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07 01</c:v>
                  </c:pt>
                  <c:pt idx="14">
                    <c:v>07 01</c:v>
                  </c:pt>
                  <c:pt idx="15">
                    <c:v>07 01</c:v>
                  </c:pt>
                  <c:pt idx="16">
                    <c:v>10 03</c:v>
                  </c:pt>
                  <c:pt idx="17">
                    <c:v>10 04</c:v>
                  </c:pt>
                  <c:pt idx="18">
                    <c:v>07 01</c:v>
                  </c:pt>
                  <c:pt idx="19">
                    <c:v>07 01</c:v>
                  </c:pt>
                  <c:pt idx="20">
                    <c:v>07 01</c:v>
                  </c:pt>
                  <c:pt idx="21">
                    <c:v>07 01</c:v>
                  </c:pt>
                  <c:pt idx="22">
                    <c:v>07 01</c:v>
                  </c:pt>
                  <c:pt idx="25">
                    <c:v>07 02</c:v>
                  </c:pt>
                  <c:pt idx="26">
                    <c:v>07 02</c:v>
                  </c:pt>
                  <c:pt idx="27">
                    <c:v>07 02</c:v>
                  </c:pt>
                  <c:pt idx="28">
                    <c:v>07 02</c:v>
                  </c:pt>
                  <c:pt idx="29">
                    <c:v>07 02</c:v>
                  </c:pt>
                  <c:pt idx="30">
                    <c:v>07 03</c:v>
                  </c:pt>
                  <c:pt idx="31">
                    <c:v>10 03</c:v>
                  </c:pt>
                  <c:pt idx="32">
                    <c:v>10 03</c:v>
                  </c:pt>
                  <c:pt idx="33">
                    <c:v>10 03</c:v>
                  </c:pt>
                  <c:pt idx="34">
                    <c:v>07 02</c:v>
                  </c:pt>
                  <c:pt idx="35">
                    <c:v>10 03</c:v>
                  </c:pt>
                  <c:pt idx="36">
                    <c:v>07 02</c:v>
                  </c:pt>
                  <c:pt idx="37">
                    <c:v>07 02</c:v>
                  </c:pt>
                  <c:pt idx="38">
                    <c:v>07 02</c:v>
                  </c:pt>
                  <c:pt idx="39">
                    <c:v>07 02</c:v>
                  </c:pt>
                  <c:pt idx="40">
                    <c:v>07 02</c:v>
                  </c:pt>
                  <c:pt idx="41">
                    <c:v>07 02</c:v>
                  </c:pt>
                  <c:pt idx="42">
                    <c:v>07 02</c:v>
                  </c:pt>
                  <c:pt idx="43">
                    <c:v>07 02</c:v>
                  </c:pt>
                  <c:pt idx="44">
                    <c:v>07 02</c:v>
                  </c:pt>
                  <c:pt idx="45">
                    <c:v>07 02</c:v>
                  </c:pt>
                  <c:pt idx="46">
                    <c:v>07 02</c:v>
                  </c:pt>
                  <c:pt idx="47">
                    <c:v>07 02</c:v>
                  </c:pt>
                  <c:pt idx="48">
                    <c:v>07 03</c:v>
                  </c:pt>
                  <c:pt idx="49">
                    <c:v>07 02</c:v>
                  </c:pt>
                  <c:pt idx="50">
                    <c:v>07 09 </c:v>
                  </c:pt>
                  <c:pt idx="51">
                    <c:v>07 02 </c:v>
                  </c:pt>
                  <c:pt idx="52">
                    <c:v>07 02 </c:v>
                  </c:pt>
                  <c:pt idx="53">
                    <c:v>07 02 </c:v>
                  </c:pt>
                  <c:pt idx="54">
                    <c:v>07 02</c:v>
                  </c:pt>
                  <c:pt idx="55">
                    <c:v>07 02</c:v>
                  </c:pt>
                  <c:pt idx="56">
                    <c:v>07 02</c:v>
                  </c:pt>
                  <c:pt idx="57">
                    <c:v>07 02</c:v>
                  </c:pt>
                  <c:pt idx="58">
                    <c:v>07 02</c:v>
                  </c:pt>
                  <c:pt idx="59">
                    <c:v>07 02</c:v>
                  </c:pt>
                  <c:pt idx="60">
                    <c:v>07 02</c:v>
                  </c:pt>
                  <c:pt idx="61">
                    <c:v>07 02</c:v>
                  </c:pt>
                  <c:pt idx="62">
                    <c:v>07 02</c:v>
                  </c:pt>
                  <c:pt idx="63">
                    <c:v>07 02</c:v>
                  </c:pt>
                  <c:pt idx="64">
                    <c:v>07 02</c:v>
                  </c:pt>
                  <c:pt idx="67">
                    <c:v>11 03</c:v>
                  </c:pt>
                  <c:pt idx="68">
                    <c:v>11 03</c:v>
                  </c:pt>
                  <c:pt idx="69">
                    <c:v>07 03</c:v>
                  </c:pt>
                  <c:pt idx="70">
                    <c:v>11 03</c:v>
                  </c:pt>
                  <c:pt idx="71">
                    <c:v>07 03</c:v>
                  </c:pt>
                  <c:pt idx="72">
                    <c:v>07 03</c:v>
                  </c:pt>
                  <c:pt idx="73">
                    <c:v>11 03</c:v>
                  </c:pt>
                  <c:pt idx="74">
                    <c:v>07 03</c:v>
                  </c:pt>
                  <c:pt idx="75">
                    <c:v>07 03</c:v>
                  </c:pt>
                  <c:pt idx="76">
                    <c:v>07 03</c:v>
                  </c:pt>
                  <c:pt idx="77">
                    <c:v>07 03</c:v>
                  </c:pt>
                  <c:pt idx="78">
                    <c:v>11 03</c:v>
                  </c:pt>
                  <c:pt idx="79">
                    <c:v>07 03</c:v>
                  </c:pt>
                  <c:pt idx="80">
                    <c:v>07 03</c:v>
                  </c:pt>
                  <c:pt idx="81">
                    <c:v>07 03</c:v>
                  </c:pt>
                  <c:pt idx="82">
                    <c:v>07 03</c:v>
                  </c:pt>
                  <c:pt idx="83">
                    <c:v>07 03</c:v>
                  </c:pt>
                  <c:pt idx="84">
                    <c:v>11 01</c:v>
                  </c:pt>
                  <c:pt idx="85">
                    <c:v>11 03</c:v>
                  </c:pt>
                  <c:pt idx="86">
                    <c:v>11 03</c:v>
                  </c:pt>
                  <c:pt idx="87">
                    <c:v>07 03</c:v>
                  </c:pt>
                  <c:pt idx="88">
                    <c:v>07 03</c:v>
                  </c:pt>
                  <c:pt idx="89">
                    <c:v>07 03</c:v>
                  </c:pt>
                  <c:pt idx="90">
                    <c:v>07 03</c:v>
                  </c:pt>
                  <c:pt idx="91">
                    <c:v>07 03</c:v>
                  </c:pt>
                  <c:pt idx="92">
                    <c:v>11 03</c:v>
                  </c:pt>
                  <c:pt idx="93">
                    <c:v>07 03</c:v>
                  </c:pt>
                  <c:pt idx="94">
                    <c:v>11 03</c:v>
                  </c:pt>
                  <c:pt idx="95">
                    <c:v>11 03</c:v>
                  </c:pt>
                  <c:pt idx="96">
                    <c:v>07 03</c:v>
                  </c:pt>
                  <c:pt idx="97">
                    <c:v>11 03</c:v>
                  </c:pt>
                  <c:pt idx="98">
                    <c:v>07 03</c:v>
                  </c:pt>
                  <c:pt idx="99">
                    <c:v>07 03</c:v>
                  </c:pt>
                  <c:pt idx="100">
                    <c:v>07 02</c:v>
                  </c:pt>
                  <c:pt idx="101">
                    <c:v>07 02</c:v>
                  </c:pt>
                  <c:pt idx="104">
                    <c:v>07 07</c:v>
                  </c:pt>
                  <c:pt idx="105">
                    <c:v>07 07</c:v>
                  </c:pt>
                  <c:pt idx="106">
                    <c:v>07 07</c:v>
                  </c:pt>
                  <c:pt idx="107">
                    <c:v>07 07</c:v>
                  </c:pt>
                  <c:pt idx="108">
                    <c:v>07 07</c:v>
                  </c:pt>
                  <c:pt idx="109">
                    <c:v>07 07</c:v>
                  </c:pt>
                  <c:pt idx="110">
                    <c:v>07 07</c:v>
                  </c:pt>
                  <c:pt idx="111">
                    <c:v>07 07</c:v>
                  </c:pt>
                  <c:pt idx="112">
                    <c:v>07 07</c:v>
                  </c:pt>
                  <c:pt idx="113">
                    <c:v>07 07</c:v>
                  </c:pt>
                  <c:pt idx="114">
                    <c:v>07 07</c:v>
                  </c:pt>
                  <c:pt idx="115">
                    <c:v>07 07</c:v>
                  </c:pt>
                  <c:pt idx="116">
                    <c:v>07 07</c:v>
                  </c:pt>
                  <c:pt idx="117">
                    <c:v>07 07</c:v>
                  </c:pt>
                  <c:pt idx="118">
                    <c:v>07 07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75</c:v>
                  </c:pt>
                  <c:pt idx="18">
                    <c:v>875</c:v>
                  </c:pt>
                  <c:pt idx="19">
                    <c:v>875</c:v>
                  </c:pt>
                  <c:pt idx="20">
                    <c:v>875</c:v>
                  </c:pt>
                  <c:pt idx="21">
                    <c:v>875</c:v>
                  </c:pt>
                  <c:pt idx="22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</c:v>
                  </c:pt>
                  <c:pt idx="44">
                    <c:v>875</c:v>
                  </c:pt>
                  <c:pt idx="45">
                    <c:v>875</c:v>
                  </c:pt>
                  <c:pt idx="46">
                    <c:v>875</c:v>
                  </c:pt>
                  <c:pt idx="47">
                    <c:v>875</c:v>
                  </c:pt>
                  <c:pt idx="48">
                    <c:v>875</c:v>
                  </c:pt>
                  <c:pt idx="49">
                    <c:v>875</c:v>
                  </c:pt>
                  <c:pt idx="50">
                    <c:v>875</c:v>
                  </c:pt>
                  <c:pt idx="51">
                    <c:v>875 </c:v>
                  </c:pt>
                  <c:pt idx="52">
                    <c:v>875 </c:v>
                  </c:pt>
                  <c:pt idx="53">
                    <c:v>875 </c:v>
                  </c:pt>
                  <c:pt idx="54">
                    <c:v>875 </c:v>
                  </c:pt>
                  <c:pt idx="55">
                    <c:v>875 </c:v>
                  </c:pt>
                  <c:pt idx="56">
                    <c:v>875</c:v>
                  </c:pt>
                  <c:pt idx="57">
                    <c:v>875</c:v>
                  </c:pt>
                  <c:pt idx="58">
                    <c:v>875</c:v>
                  </c:pt>
                  <c:pt idx="59">
                    <c:v>875</c:v>
                  </c:pt>
                  <c:pt idx="60">
                    <c:v>875</c:v>
                  </c:pt>
                  <c:pt idx="61">
                    <c:v>875</c:v>
                  </c:pt>
                  <c:pt idx="62">
                    <c:v>875</c:v>
                  </c:pt>
                  <c:pt idx="63">
                    <c:v>875</c:v>
                  </c:pt>
                  <c:pt idx="67">
                    <c:v>875</c:v>
                  </c:pt>
                  <c:pt idx="68">
                    <c:v>875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2">
                    <c:v>875</c:v>
                  </c:pt>
                  <c:pt idx="73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0">
                    <c:v>875</c:v>
                  </c:pt>
                  <c:pt idx="91">
                    <c:v>875</c:v>
                  </c:pt>
                  <c:pt idx="92">
                    <c:v>875</c:v>
                  </c:pt>
                  <c:pt idx="93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4">
                    <c:v>875</c:v>
                  </c:pt>
                  <c:pt idx="105">
                    <c:v>875</c:v>
                  </c:pt>
                  <c:pt idx="106">
                    <c:v>875</c:v>
                  </c:pt>
                  <c:pt idx="107">
                    <c:v>875</c:v>
                  </c:pt>
                  <c:pt idx="108">
                    <c:v>875</c:v>
                  </c:pt>
                  <c:pt idx="109">
                    <c:v>875</c:v>
                  </c:pt>
                  <c:pt idx="110">
                    <c:v>875</c:v>
                  </c:pt>
                  <c:pt idx="111">
                    <c:v>875</c:v>
                  </c:pt>
                  <c:pt idx="112">
                    <c:v>875</c:v>
                  </c:pt>
                  <c:pt idx="113">
                    <c:v>875</c:v>
                  </c:pt>
                  <c:pt idx="114">
                    <c:v>875</c:v>
                  </c:pt>
                  <c:pt idx="115">
                    <c:v>875</c:v>
                  </c:pt>
                  <c:pt idx="116">
                    <c:v>875</c:v>
                  </c:pt>
                  <c:pt idx="117">
                    <c:v>830</c:v>
                  </c:pt>
                  <c:pt idx="118">
                    <c:v>830</c:v>
                  </c:pt>
                </c:lvl>
                <c:lvl>
                  <c:pt idx="3">
                    <c:v>Управление образования администрации Богучанского района</c:v>
                  </c:pt>
                  <c:pt idx="7">
                    <c:v>Управление образования администрации Богучанского района</c:v>
                  </c:pt>
                  <c:pt idx="15">
                    <c:v>Управление образования администрации Богучанского района</c:v>
                  </c:pt>
                  <c:pt idx="17">
                    <c:v>Управление образования администрации Богучанского района</c:v>
                  </c:pt>
                  <c:pt idx="18">
                    <c:v>Управление образования администрации Богучанского района</c:v>
                  </c:pt>
                  <c:pt idx="25">
                    <c:v>Управление образования администрации Богучанского района</c:v>
                  </c:pt>
                  <c:pt idx="30">
                    <c:v>Управление образования администрации Богучанского района</c:v>
                  </c:pt>
                  <c:pt idx="36">
                    <c:v>Управление образования администрации Богучанского района</c:v>
                  </c:pt>
                  <c:pt idx="47">
                    <c:v>Управление образования администрации Богучанского района</c:v>
                  </c:pt>
                  <c:pt idx="54">
                    <c:v>Управление образования администрации Богучанского района</c:v>
                  </c:pt>
                  <c:pt idx="62">
                    <c:v>Управление образования администрации Богучанского района</c:v>
                  </c:pt>
                  <c:pt idx="63">
                    <c:v>Управление образования администрации Богучанского района</c:v>
                  </c:pt>
                  <c:pt idx="67">
                    <c:v>Управление образования администрации Богучанского района</c:v>
                  </c:pt>
                  <c:pt idx="99">
                    <c:v>Управление образования администрации Богучанского района</c:v>
                  </c:pt>
                  <c:pt idx="100">
                    <c:v>Управление образования администрации Богучанского района</c:v>
                  </c:pt>
                  <c:pt idx="104">
                    <c:v>Управление образования администрации Богучанского района</c:v>
                  </c:pt>
                  <c:pt idx="111">
                    <c:v>Управление образования администрации Богучанского района</c:v>
                  </c:pt>
                  <c:pt idx="117">
                    <c:v>МКУ Муниципальная служба заказчик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</c:v>
                  </c:pt>
                  <c:pt idx="7">
                    <c:v>Создание условий для предоставления общедоступного и бесплатного дошкольного образования, содержание детей присмотр и уход</c:v>
                  </c:pt>
                  <c:pt idx="15">
                    <c:v>Присмотр и уход за детьми-инвалидами, детьми - сиротами, и детьми оставшимися без попечения родителей, а также дети с туберкулезной интоксикацией. Меры поддержки членам семей мобилизованных граждан</c:v>
                  </c:pt>
                  <c:pt idx="17">
                    <c:v>Выплата компенсации части родительской платы за содержание детей в МКДОУ за счет средств краевого бюджета и расходы на доставку</c:v>
                  </c:pt>
                  <c:pt idx="18">
                    <c:v>Мероприяти по обеспечению текущей деятельности по реализации общеобразовательных программ дошкольного образования детей</c:v>
                  </c:pt>
                  <c:pt idx="25">
                    <c:v>Реализация мероприятий по обеспечению текущей учебной деятельности основных общеобразовательных программ общего образования</c:v>
                  </c:pt>
                  <c:pt idx="30">
                    <c:v>Мероприятия по обеспечению текущей деятельности по реализации общеобразовательных программ дополнительного образования детей.</c:v>
                  </c:pt>
                  <c:pt idx="31">
                    <c:v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c:v>
                  </c:pt>
                  <c:pt idx="36">
                    <c:v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c:v>
                  </c:pt>
                  <c:pt idx="47">
                    <c:v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c:v>
                  </c:pt>
                  <c:pt idx="54">
                    <c:v>Комплекс мер по содержанию помещений, отвечающих санитарным и иным правилам и нормам, обеспечение содержания и ремонта предоставленных помещений</c:v>
                  </c:pt>
                  <c:pt idx="62">
                    <c:v>Благотворительные пожертвование на повышение качества социальной инфраструктуры МКОУ Богучанской школы № 2       </c:v>
                  </c:pt>
                  <c:pt idx="63">
                    <c:v>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Богучанского района"</c:v>
                  </c:pt>
                  <c:pt idx="67">
                    <c:v>Мероприятия по обеспечению текущей деятельности по реализации образовательных программ дополнительного образования детей.</c:v>
                  </c:pt>
                  <c:pt idx="99">
                    <c:v>Обеспечение фунцционирования модели персонифицированного финансирования дополнительного образования детей </c:v>
                  </c:pt>
                  <c:pt idx="100">
                    <c:v>Выплата ежемесячной стипендии одаренным детям</c:v>
                  </c:pt>
                  <c:pt idx="101">
                    <c:v>Выплата премии лучшим выпускникам района</c:v>
                  </c:pt>
                  <c:pt idx="104">
                    <c:v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c:v>
                  </c:pt>
                  <c:pt idx="111">
                    <c:v>Создание условий, обеспечивающих безопасную жизнедеятельность в оздоровительном лагере "Березка"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7">
                    <c:v>1.1.2</c:v>
                  </c:pt>
                  <c:pt idx="15">
                    <c:v>1.1.3</c:v>
                  </c:pt>
                  <c:pt idx="17">
                    <c:v>1.1.4</c:v>
                  </c:pt>
                  <c:pt idx="18">
                    <c:v>1.1.5</c:v>
                  </c:pt>
                  <c:pt idx="23">
                    <c:v>Итого по задаче 1</c:v>
                  </c:pt>
                  <c:pt idx="24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25">
                    <c:v>1.2.1</c:v>
                  </c:pt>
                  <c:pt idx="30">
                    <c:v>1.2.2</c:v>
                  </c:pt>
                  <c:pt idx="31">
                    <c:v>1.2.3.</c:v>
                  </c:pt>
                  <c:pt idx="36">
                    <c:v>1.2.4</c:v>
                  </c:pt>
                  <c:pt idx="47">
                    <c:v>1.2.5</c:v>
                  </c:pt>
                  <c:pt idx="54">
                    <c:v>1.2.6.</c:v>
                  </c:pt>
                  <c:pt idx="62">
                    <c:v>1.2.7</c:v>
                  </c:pt>
                  <c:pt idx="63">
                    <c:v>1.2.8</c:v>
                  </c:pt>
                  <c:pt idx="65">
                    <c:v>Итого по задаче 2</c:v>
                  </c:pt>
                  <c:pt idx="66">
                    <c:v>Задача № 3. Содействовать выявлению и поддержке одаренных детей</c:v>
                  </c:pt>
                  <c:pt idx="67">
                    <c:v>1.3.1</c:v>
                  </c:pt>
                  <c:pt idx="99">
                    <c:v>1.3.2</c:v>
                  </c:pt>
                  <c:pt idx="100">
                    <c:v>1.3.3</c:v>
                  </c:pt>
                  <c:pt idx="101">
                    <c:v>1.3.4</c:v>
                  </c:pt>
                  <c:pt idx="102">
                    <c:v>Итого по задаче 3</c:v>
                  </c:pt>
                  <c:pt idx="103">
                    <c:v>Задача № 4. Обеспечить безопасный, качественный отдых и оздоровление детей</c:v>
                  </c:pt>
                  <c:pt idx="104">
                    <c:v>1.4.1</c:v>
                  </c:pt>
                  <c:pt idx="111">
                    <c:v>1.4.2</c:v>
                  </c:pt>
                  <c:pt idx="119">
                    <c:v>Итого по задаче 4</c:v>
                  </c:pt>
                  <c:pt idx="120">
                    <c:v>Итого по подпрограмме</c:v>
                  </c:pt>
                </c:lvl>
              </c:multiLvlStrCache>
            </c:multiLvlStrRef>
          </c:cat>
          <c:val>
            <c:numRef>
              <c:f>Лист1!$Q$4:$Q$124</c:f>
              <c:numCache>
                <c:formatCode>General</c:formatCode>
                <c:ptCount val="12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4:$J$124</c:f>
              <c:multiLvlStrCache>
                <c:ptCount val="121"/>
                <c:lvl>
                  <c:pt idx="0">
                    <c:v>ЦСР</c:v>
                  </c:pt>
                  <c:pt idx="3">
                    <c:v>0110075880</c:v>
                  </c:pt>
                  <c:pt idx="4">
                    <c:v>0110074080</c:v>
                  </c:pt>
                  <c:pt idx="5">
                    <c:v>0110027241</c:v>
                  </c:pt>
                  <c:pt idx="6">
                    <c:v>0110027242</c:v>
                  </c:pt>
                  <c:pt idx="7">
                    <c:v>0110040010</c:v>
                  </c:pt>
                  <c:pt idx="8">
                    <c:v>0110041010</c:v>
                  </c:pt>
                  <c:pt idx="9">
                    <c:v>0110047010</c:v>
                  </c:pt>
                  <c:pt idx="10">
                    <c:v>011004Ф000</c:v>
                  </c:pt>
                  <c:pt idx="11">
                    <c:v>011004Э010</c:v>
                  </c:pt>
                  <c:pt idx="12">
                    <c:v>011004Г010</c:v>
                  </c:pt>
                  <c:pt idx="13">
                    <c:v>011004П010</c:v>
                  </c:pt>
                  <c:pt idx="14">
                    <c:v>011004М010</c:v>
                  </c:pt>
                  <c:pt idx="15">
                    <c:v>0110008530</c:v>
                  </c:pt>
                  <c:pt idx="16">
                    <c:v>0110075540</c:v>
                  </c:pt>
                  <c:pt idx="17">
                    <c:v>0110075560</c:v>
                  </c:pt>
                  <c:pt idx="18">
                    <c:v>01100S5820</c:v>
                  </c:pt>
                  <c:pt idx="19">
                    <c:v>01100S5820</c:v>
                  </c:pt>
                  <c:pt idx="20">
                    <c:v>0110077450</c:v>
                  </c:pt>
                  <c:pt idx="21">
                    <c:v>0110083010</c:v>
                  </c:pt>
                  <c:pt idx="22">
                    <c:v>0110043010</c:v>
                  </c:pt>
                  <c:pt idx="23">
                    <c:v>   </c:v>
                  </c:pt>
                  <c:pt idx="25">
                    <c:v>0110075640</c:v>
                  </c:pt>
                  <c:pt idx="26">
                    <c:v>0110074090</c:v>
                  </c:pt>
                  <c:pt idx="27">
                    <c:v>0110027241</c:v>
                  </c:pt>
                  <c:pt idx="28">
                    <c:v>0110027242</c:v>
                  </c:pt>
                  <c:pt idx="29">
                    <c:v>0110053030</c:v>
                  </c:pt>
                  <c:pt idx="30">
                    <c:v>0110075640</c:v>
                  </c:pt>
                  <c:pt idx="31">
                    <c:v>01100L3040</c:v>
                  </c:pt>
                  <c:pt idx="32">
                    <c:v>01100L3040</c:v>
                  </c:pt>
                  <c:pt idx="33">
                    <c:v>01100L3040</c:v>
                  </c:pt>
                  <c:pt idx="34">
                    <c:v>0110008530</c:v>
                  </c:pt>
                  <c:pt idx="35">
                    <c:v>0110075660</c:v>
                  </c:pt>
                  <c:pt idx="36">
                    <c:v>0110040020</c:v>
                  </c:pt>
                  <c:pt idx="37">
                    <c:v>0110041020</c:v>
                  </c:pt>
                  <c:pt idx="38">
                    <c:v>0110047020</c:v>
                  </c:pt>
                  <c:pt idx="39">
                    <c:v>011004Ф000</c:v>
                  </c:pt>
                  <c:pt idx="40">
                    <c:v>011004Э020</c:v>
                  </c:pt>
                  <c:pt idx="41">
                    <c:v>011004Г020</c:v>
                  </c:pt>
                  <c:pt idx="42">
                    <c:v>011004М020</c:v>
                  </c:pt>
                  <c:pt idx="43">
                    <c:v>011004П020</c:v>
                  </c:pt>
                  <c:pt idx="44">
                    <c:v>0110080010</c:v>
                  </c:pt>
                  <c:pt idx="45">
                    <c:v>01100S8400</c:v>
                  </c:pt>
                  <c:pt idx="46">
                    <c:v>01100S8400</c:v>
                  </c:pt>
                  <c:pt idx="47">
                    <c:v>0110080020</c:v>
                  </c:pt>
                  <c:pt idx="48">
                    <c:v>0110080020</c:v>
                  </c:pt>
                  <c:pt idx="49">
                    <c:v>011008П020</c:v>
                  </c:pt>
                  <c:pt idx="50">
                    <c:v>0110080020</c:v>
                  </c:pt>
                  <c:pt idx="51">
                    <c:v>011E151720</c:v>
                  </c:pt>
                  <c:pt idx="52">
                    <c:v>011E151720</c:v>
                  </c:pt>
                  <c:pt idx="53">
                    <c:v>011E151720</c:v>
                  </c:pt>
                  <c:pt idx="54">
                    <c:v>01100S5210</c:v>
                  </c:pt>
                  <c:pt idx="55">
                    <c:v>01100S5210</c:v>
                  </c:pt>
                  <c:pt idx="56">
                    <c:v>01100S5630</c:v>
                  </c:pt>
                  <c:pt idx="57">
                    <c:v>01100S5630</c:v>
                  </c:pt>
                  <c:pt idx="58">
                    <c:v>01100S4700</c:v>
                  </c:pt>
                  <c:pt idx="59">
                    <c:v>01100S4700</c:v>
                  </c:pt>
                  <c:pt idx="60">
                    <c:v>01100S5590</c:v>
                  </c:pt>
                  <c:pt idx="61">
                    <c:v>01100S5590</c:v>
                  </c:pt>
                  <c:pt idx="62">
                    <c:v>0110043020</c:v>
                  </c:pt>
                  <c:pt idx="63">
                    <c:v>011EВ51790</c:v>
                  </c:pt>
                  <c:pt idx="64">
                    <c:v>011EВ51790</c:v>
                  </c:pt>
                  <c:pt idx="67">
                    <c:v>0110040030</c:v>
                  </c:pt>
                  <c:pt idx="68">
                    <c:v>0110040030</c:v>
                  </c:pt>
                  <c:pt idx="69">
                    <c:v>0110040031</c:v>
                  </c:pt>
                  <c:pt idx="70">
                    <c:v>0110040031</c:v>
                  </c:pt>
                  <c:pt idx="71">
                    <c:v>0110040031</c:v>
                  </c:pt>
                  <c:pt idx="72">
                    <c:v>0110040030</c:v>
                  </c:pt>
                  <c:pt idx="73">
                    <c:v>0110040033</c:v>
                  </c:pt>
                  <c:pt idx="74">
                    <c:v>01100S5680</c:v>
                  </c:pt>
                  <c:pt idx="75">
                    <c:v>01100S5680</c:v>
                  </c:pt>
                  <c:pt idx="76">
                    <c:v>0110040033</c:v>
                  </c:pt>
                  <c:pt idx="77">
                    <c:v>0110041030</c:v>
                  </c:pt>
                  <c:pt idx="78">
                    <c:v>0110041030</c:v>
                  </c:pt>
                  <c:pt idx="79">
                    <c:v>0110041030</c:v>
                  </c:pt>
                  <c:pt idx="80">
                    <c:v>0110027240</c:v>
                  </c:pt>
                  <c:pt idx="81">
                    <c:v>0110027240</c:v>
                  </c:pt>
                  <c:pt idx="82">
                    <c:v>0110027242</c:v>
                  </c:pt>
                  <c:pt idx="83">
                    <c:v>0110027242</c:v>
                  </c:pt>
                  <c:pt idx="84">
                    <c:v>0110040031</c:v>
                  </c:pt>
                  <c:pt idx="85">
                    <c:v>011004Г030</c:v>
                  </c:pt>
                  <c:pt idx="86">
                    <c:v>011004Э030</c:v>
                  </c:pt>
                  <c:pt idx="87">
                    <c:v>011004Э030</c:v>
                  </c:pt>
                  <c:pt idx="88">
                    <c:v>011004Э030</c:v>
                  </c:pt>
                  <c:pt idx="89">
                    <c:v>011004Г030</c:v>
                  </c:pt>
                  <c:pt idx="90">
                    <c:v>011004Г030</c:v>
                  </c:pt>
                  <c:pt idx="91">
                    <c:v>011004М030</c:v>
                  </c:pt>
                  <c:pt idx="92">
                    <c:v>011004М030</c:v>
                  </c:pt>
                  <c:pt idx="93">
                    <c:v>011004М030</c:v>
                  </c:pt>
                  <c:pt idx="94">
                    <c:v>0110047030</c:v>
                  </c:pt>
                  <c:pt idx="95">
                    <c:v>0110047030</c:v>
                  </c:pt>
                  <c:pt idx="96">
                    <c:v>0110047030</c:v>
                  </c:pt>
                  <c:pt idx="97">
                    <c:v>0110045030</c:v>
                  </c:pt>
                  <c:pt idx="98">
                    <c:v>0110045030</c:v>
                  </c:pt>
                  <c:pt idx="99">
                    <c:v>0110042030</c:v>
                  </c:pt>
                  <c:pt idx="100">
                    <c:v>0110080040</c:v>
                  </c:pt>
                  <c:pt idx="101">
                    <c:v>0110080020</c:v>
                  </c:pt>
                  <c:pt idx="104">
                    <c:v>0110076490</c:v>
                  </c:pt>
                  <c:pt idx="105">
                    <c:v>0110076490</c:v>
                  </c:pt>
                  <c:pt idx="106">
                    <c:v>0110080030</c:v>
                  </c:pt>
                  <c:pt idx="107">
                    <c:v>0110080030</c:v>
                  </c:pt>
                  <c:pt idx="108">
                    <c:v>011004П020</c:v>
                  </c:pt>
                  <c:pt idx="109">
                    <c:v>01100S3970</c:v>
                  </c:pt>
                  <c:pt idx="110">
                    <c:v>01100S3970</c:v>
                  </c:pt>
                  <c:pt idx="111">
                    <c:v>0110040040</c:v>
                  </c:pt>
                  <c:pt idx="112">
                    <c:v>0110041040</c:v>
                  </c:pt>
                  <c:pt idx="113">
                    <c:v>011004Г040</c:v>
                  </c:pt>
                  <c:pt idx="114">
                    <c:v>011004М040</c:v>
                  </c:pt>
                  <c:pt idx="115">
                    <c:v>011004Э040</c:v>
                  </c:pt>
                  <c:pt idx="116">
                    <c:v>0110047040</c:v>
                  </c:pt>
                  <c:pt idx="117">
                    <c:v>01100S5530</c:v>
                  </c:pt>
                  <c:pt idx="118">
                    <c:v>01100S5530</c:v>
                  </c:pt>
                </c:lvl>
                <c:lvl>
                  <c:pt idx="0">
                    <c:v>Рз Пр</c:v>
                  </c:pt>
                  <c:pt idx="3">
                    <c:v>07 01 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07 01</c:v>
                  </c:pt>
                  <c:pt idx="14">
                    <c:v>07 01</c:v>
                  </c:pt>
                  <c:pt idx="15">
                    <c:v>07 01</c:v>
                  </c:pt>
                  <c:pt idx="16">
                    <c:v>10 03</c:v>
                  </c:pt>
                  <c:pt idx="17">
                    <c:v>10 04</c:v>
                  </c:pt>
                  <c:pt idx="18">
                    <c:v>07 01</c:v>
                  </c:pt>
                  <c:pt idx="19">
                    <c:v>07 01</c:v>
                  </c:pt>
                  <c:pt idx="20">
                    <c:v>07 01</c:v>
                  </c:pt>
                  <c:pt idx="21">
                    <c:v>07 01</c:v>
                  </c:pt>
                  <c:pt idx="22">
                    <c:v>07 01</c:v>
                  </c:pt>
                  <c:pt idx="25">
                    <c:v>07 02</c:v>
                  </c:pt>
                  <c:pt idx="26">
                    <c:v>07 02</c:v>
                  </c:pt>
                  <c:pt idx="27">
                    <c:v>07 02</c:v>
                  </c:pt>
                  <c:pt idx="28">
                    <c:v>07 02</c:v>
                  </c:pt>
                  <c:pt idx="29">
                    <c:v>07 02</c:v>
                  </c:pt>
                  <c:pt idx="30">
                    <c:v>07 03</c:v>
                  </c:pt>
                  <c:pt idx="31">
                    <c:v>10 03</c:v>
                  </c:pt>
                  <c:pt idx="32">
                    <c:v>10 03</c:v>
                  </c:pt>
                  <c:pt idx="33">
                    <c:v>10 03</c:v>
                  </c:pt>
                  <c:pt idx="34">
                    <c:v>07 02</c:v>
                  </c:pt>
                  <c:pt idx="35">
                    <c:v>10 03</c:v>
                  </c:pt>
                  <c:pt idx="36">
                    <c:v>07 02</c:v>
                  </c:pt>
                  <c:pt idx="37">
                    <c:v>07 02</c:v>
                  </c:pt>
                  <c:pt idx="38">
                    <c:v>07 02</c:v>
                  </c:pt>
                  <c:pt idx="39">
                    <c:v>07 02</c:v>
                  </c:pt>
                  <c:pt idx="40">
                    <c:v>07 02</c:v>
                  </c:pt>
                  <c:pt idx="41">
                    <c:v>07 02</c:v>
                  </c:pt>
                  <c:pt idx="42">
                    <c:v>07 02</c:v>
                  </c:pt>
                  <c:pt idx="43">
                    <c:v>07 02</c:v>
                  </c:pt>
                  <c:pt idx="44">
                    <c:v>07 02</c:v>
                  </c:pt>
                  <c:pt idx="45">
                    <c:v>07 02</c:v>
                  </c:pt>
                  <c:pt idx="46">
                    <c:v>07 02</c:v>
                  </c:pt>
                  <c:pt idx="47">
                    <c:v>07 02</c:v>
                  </c:pt>
                  <c:pt idx="48">
                    <c:v>07 03</c:v>
                  </c:pt>
                  <c:pt idx="49">
                    <c:v>07 02</c:v>
                  </c:pt>
                  <c:pt idx="50">
                    <c:v>07 09 </c:v>
                  </c:pt>
                  <c:pt idx="51">
                    <c:v>07 02 </c:v>
                  </c:pt>
                  <c:pt idx="52">
                    <c:v>07 02 </c:v>
                  </c:pt>
                  <c:pt idx="53">
                    <c:v>07 02 </c:v>
                  </c:pt>
                  <c:pt idx="54">
                    <c:v>07 02</c:v>
                  </c:pt>
                  <c:pt idx="55">
                    <c:v>07 02</c:v>
                  </c:pt>
                  <c:pt idx="56">
                    <c:v>07 02</c:v>
                  </c:pt>
                  <c:pt idx="57">
                    <c:v>07 02</c:v>
                  </c:pt>
                  <c:pt idx="58">
                    <c:v>07 02</c:v>
                  </c:pt>
                  <c:pt idx="59">
                    <c:v>07 02</c:v>
                  </c:pt>
                  <c:pt idx="60">
                    <c:v>07 02</c:v>
                  </c:pt>
                  <c:pt idx="61">
                    <c:v>07 02</c:v>
                  </c:pt>
                  <c:pt idx="62">
                    <c:v>07 02</c:v>
                  </c:pt>
                  <c:pt idx="63">
                    <c:v>07 02</c:v>
                  </c:pt>
                  <c:pt idx="64">
                    <c:v>07 02</c:v>
                  </c:pt>
                  <c:pt idx="67">
                    <c:v>11 03</c:v>
                  </c:pt>
                  <c:pt idx="68">
                    <c:v>11 03</c:v>
                  </c:pt>
                  <c:pt idx="69">
                    <c:v>07 03</c:v>
                  </c:pt>
                  <c:pt idx="70">
                    <c:v>11 03</c:v>
                  </c:pt>
                  <c:pt idx="71">
                    <c:v>07 03</c:v>
                  </c:pt>
                  <c:pt idx="72">
                    <c:v>07 03</c:v>
                  </c:pt>
                  <c:pt idx="73">
                    <c:v>11 03</c:v>
                  </c:pt>
                  <c:pt idx="74">
                    <c:v>07 03</c:v>
                  </c:pt>
                  <c:pt idx="75">
                    <c:v>07 03</c:v>
                  </c:pt>
                  <c:pt idx="76">
                    <c:v>07 03</c:v>
                  </c:pt>
                  <c:pt idx="77">
                    <c:v>07 03</c:v>
                  </c:pt>
                  <c:pt idx="78">
                    <c:v>11 03</c:v>
                  </c:pt>
                  <c:pt idx="79">
                    <c:v>07 03</c:v>
                  </c:pt>
                  <c:pt idx="80">
                    <c:v>07 03</c:v>
                  </c:pt>
                  <c:pt idx="81">
                    <c:v>07 03</c:v>
                  </c:pt>
                  <c:pt idx="82">
                    <c:v>07 03</c:v>
                  </c:pt>
                  <c:pt idx="83">
                    <c:v>07 03</c:v>
                  </c:pt>
                  <c:pt idx="84">
                    <c:v>11 01</c:v>
                  </c:pt>
                  <c:pt idx="85">
                    <c:v>11 03</c:v>
                  </c:pt>
                  <c:pt idx="86">
                    <c:v>11 03</c:v>
                  </c:pt>
                  <c:pt idx="87">
                    <c:v>07 03</c:v>
                  </c:pt>
                  <c:pt idx="88">
                    <c:v>07 03</c:v>
                  </c:pt>
                  <c:pt idx="89">
                    <c:v>07 03</c:v>
                  </c:pt>
                  <c:pt idx="90">
                    <c:v>07 03</c:v>
                  </c:pt>
                  <c:pt idx="91">
                    <c:v>07 03</c:v>
                  </c:pt>
                  <c:pt idx="92">
                    <c:v>11 03</c:v>
                  </c:pt>
                  <c:pt idx="93">
                    <c:v>07 03</c:v>
                  </c:pt>
                  <c:pt idx="94">
                    <c:v>11 03</c:v>
                  </c:pt>
                  <c:pt idx="95">
                    <c:v>11 03</c:v>
                  </c:pt>
                  <c:pt idx="96">
                    <c:v>07 03</c:v>
                  </c:pt>
                  <c:pt idx="97">
                    <c:v>11 03</c:v>
                  </c:pt>
                  <c:pt idx="98">
                    <c:v>07 03</c:v>
                  </c:pt>
                  <c:pt idx="99">
                    <c:v>07 03</c:v>
                  </c:pt>
                  <c:pt idx="100">
                    <c:v>07 02</c:v>
                  </c:pt>
                  <c:pt idx="101">
                    <c:v>07 02</c:v>
                  </c:pt>
                  <c:pt idx="104">
                    <c:v>07 07</c:v>
                  </c:pt>
                  <c:pt idx="105">
                    <c:v>07 07</c:v>
                  </c:pt>
                  <c:pt idx="106">
                    <c:v>07 07</c:v>
                  </c:pt>
                  <c:pt idx="107">
                    <c:v>07 07</c:v>
                  </c:pt>
                  <c:pt idx="108">
                    <c:v>07 07</c:v>
                  </c:pt>
                  <c:pt idx="109">
                    <c:v>07 07</c:v>
                  </c:pt>
                  <c:pt idx="110">
                    <c:v>07 07</c:v>
                  </c:pt>
                  <c:pt idx="111">
                    <c:v>07 07</c:v>
                  </c:pt>
                  <c:pt idx="112">
                    <c:v>07 07</c:v>
                  </c:pt>
                  <c:pt idx="113">
                    <c:v>07 07</c:v>
                  </c:pt>
                  <c:pt idx="114">
                    <c:v>07 07</c:v>
                  </c:pt>
                  <c:pt idx="115">
                    <c:v>07 07</c:v>
                  </c:pt>
                  <c:pt idx="116">
                    <c:v>07 07</c:v>
                  </c:pt>
                  <c:pt idx="117">
                    <c:v>07 07</c:v>
                  </c:pt>
                  <c:pt idx="118">
                    <c:v>07 07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75</c:v>
                  </c:pt>
                  <c:pt idx="18">
                    <c:v>875</c:v>
                  </c:pt>
                  <c:pt idx="19">
                    <c:v>875</c:v>
                  </c:pt>
                  <c:pt idx="20">
                    <c:v>875</c:v>
                  </c:pt>
                  <c:pt idx="21">
                    <c:v>875</c:v>
                  </c:pt>
                  <c:pt idx="22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</c:v>
                  </c:pt>
                  <c:pt idx="44">
                    <c:v>875</c:v>
                  </c:pt>
                  <c:pt idx="45">
                    <c:v>875</c:v>
                  </c:pt>
                  <c:pt idx="46">
                    <c:v>875</c:v>
                  </c:pt>
                  <c:pt idx="47">
                    <c:v>875</c:v>
                  </c:pt>
                  <c:pt idx="48">
                    <c:v>875</c:v>
                  </c:pt>
                  <c:pt idx="49">
                    <c:v>875</c:v>
                  </c:pt>
                  <c:pt idx="50">
                    <c:v>875</c:v>
                  </c:pt>
                  <c:pt idx="51">
                    <c:v>875 </c:v>
                  </c:pt>
                  <c:pt idx="52">
                    <c:v>875 </c:v>
                  </c:pt>
                  <c:pt idx="53">
                    <c:v>875 </c:v>
                  </c:pt>
                  <c:pt idx="54">
                    <c:v>875 </c:v>
                  </c:pt>
                  <c:pt idx="55">
                    <c:v>875 </c:v>
                  </c:pt>
                  <c:pt idx="56">
                    <c:v>875</c:v>
                  </c:pt>
                  <c:pt idx="57">
                    <c:v>875</c:v>
                  </c:pt>
                  <c:pt idx="58">
                    <c:v>875</c:v>
                  </c:pt>
                  <c:pt idx="59">
                    <c:v>875</c:v>
                  </c:pt>
                  <c:pt idx="60">
                    <c:v>875</c:v>
                  </c:pt>
                  <c:pt idx="61">
                    <c:v>875</c:v>
                  </c:pt>
                  <c:pt idx="62">
                    <c:v>875</c:v>
                  </c:pt>
                  <c:pt idx="63">
                    <c:v>875</c:v>
                  </c:pt>
                  <c:pt idx="67">
                    <c:v>875</c:v>
                  </c:pt>
                  <c:pt idx="68">
                    <c:v>875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2">
                    <c:v>875</c:v>
                  </c:pt>
                  <c:pt idx="73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0">
                    <c:v>875</c:v>
                  </c:pt>
                  <c:pt idx="91">
                    <c:v>875</c:v>
                  </c:pt>
                  <c:pt idx="92">
                    <c:v>875</c:v>
                  </c:pt>
                  <c:pt idx="93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4">
                    <c:v>875</c:v>
                  </c:pt>
                  <c:pt idx="105">
                    <c:v>875</c:v>
                  </c:pt>
                  <c:pt idx="106">
                    <c:v>875</c:v>
                  </c:pt>
                  <c:pt idx="107">
                    <c:v>875</c:v>
                  </c:pt>
                  <c:pt idx="108">
                    <c:v>875</c:v>
                  </c:pt>
                  <c:pt idx="109">
                    <c:v>875</c:v>
                  </c:pt>
                  <c:pt idx="110">
                    <c:v>875</c:v>
                  </c:pt>
                  <c:pt idx="111">
                    <c:v>875</c:v>
                  </c:pt>
                  <c:pt idx="112">
                    <c:v>875</c:v>
                  </c:pt>
                  <c:pt idx="113">
                    <c:v>875</c:v>
                  </c:pt>
                  <c:pt idx="114">
                    <c:v>875</c:v>
                  </c:pt>
                  <c:pt idx="115">
                    <c:v>875</c:v>
                  </c:pt>
                  <c:pt idx="116">
                    <c:v>875</c:v>
                  </c:pt>
                  <c:pt idx="117">
                    <c:v>830</c:v>
                  </c:pt>
                  <c:pt idx="118">
                    <c:v>830</c:v>
                  </c:pt>
                </c:lvl>
                <c:lvl>
                  <c:pt idx="3">
                    <c:v>Управление образования администрации Богучанского района</c:v>
                  </c:pt>
                  <c:pt idx="7">
                    <c:v>Управление образования администрации Богучанского района</c:v>
                  </c:pt>
                  <c:pt idx="15">
                    <c:v>Управление образования администрации Богучанского района</c:v>
                  </c:pt>
                  <c:pt idx="17">
                    <c:v>Управление образования администрации Богучанского района</c:v>
                  </c:pt>
                  <c:pt idx="18">
                    <c:v>Управление образования администрации Богучанского района</c:v>
                  </c:pt>
                  <c:pt idx="25">
                    <c:v>Управление образования администрации Богучанского района</c:v>
                  </c:pt>
                  <c:pt idx="30">
                    <c:v>Управление образования администрации Богучанского района</c:v>
                  </c:pt>
                  <c:pt idx="36">
                    <c:v>Управление образования администрации Богучанского района</c:v>
                  </c:pt>
                  <c:pt idx="47">
                    <c:v>Управление образования администрации Богучанского района</c:v>
                  </c:pt>
                  <c:pt idx="54">
                    <c:v>Управление образования администрации Богучанского района</c:v>
                  </c:pt>
                  <c:pt idx="62">
                    <c:v>Управление образования администрации Богучанского района</c:v>
                  </c:pt>
                  <c:pt idx="63">
                    <c:v>Управление образования администрации Богучанского района</c:v>
                  </c:pt>
                  <c:pt idx="67">
                    <c:v>Управление образования администрации Богучанского района</c:v>
                  </c:pt>
                  <c:pt idx="99">
                    <c:v>Управление образования администрации Богучанского района</c:v>
                  </c:pt>
                  <c:pt idx="100">
                    <c:v>Управление образования администрации Богучанского района</c:v>
                  </c:pt>
                  <c:pt idx="104">
                    <c:v>Управление образования администрации Богучанского района</c:v>
                  </c:pt>
                  <c:pt idx="111">
                    <c:v>Управление образования администрации Богучанского района</c:v>
                  </c:pt>
                  <c:pt idx="117">
                    <c:v>МКУ Муниципальная служба заказчик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</c:v>
                  </c:pt>
                  <c:pt idx="7">
                    <c:v>Создание условий для предоставления общедоступного и бесплатного дошкольного образования, содержание детей присмотр и уход</c:v>
                  </c:pt>
                  <c:pt idx="15">
                    <c:v>Присмотр и уход за детьми-инвалидами, детьми - сиротами, и детьми оставшимися без попечения родителей, а также дети с туберкулезной интоксикацией. Меры поддержки членам семей мобилизованных граждан</c:v>
                  </c:pt>
                  <c:pt idx="17">
                    <c:v>Выплата компенсации части родительской платы за содержание детей в МКДОУ за счет средств краевого бюджета и расходы на доставку</c:v>
                  </c:pt>
                  <c:pt idx="18">
                    <c:v>Мероприяти по обеспечению текущей деятельности по реализации общеобразовательных программ дошкольного образования детей</c:v>
                  </c:pt>
                  <c:pt idx="25">
                    <c:v>Реализация мероприятий по обеспечению текущей учебной деятельности основных общеобразовательных программ общего образования</c:v>
                  </c:pt>
                  <c:pt idx="30">
                    <c:v>Мероприятия по обеспечению текущей деятельности по реализации общеобразовательных программ дополнительного образования детей.</c:v>
                  </c:pt>
                  <c:pt idx="31">
                    <c:v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c:v>
                  </c:pt>
                  <c:pt idx="36">
                    <c:v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c:v>
                  </c:pt>
                  <c:pt idx="47">
                    <c:v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c:v>
                  </c:pt>
                  <c:pt idx="54">
                    <c:v>Комплекс мер по содержанию помещений, отвечающих санитарным и иным правилам и нормам, обеспечение содержания и ремонта предоставленных помещений</c:v>
                  </c:pt>
                  <c:pt idx="62">
                    <c:v>Благотворительные пожертвование на повышение качества социальной инфраструктуры МКОУ Богучанской школы № 2       </c:v>
                  </c:pt>
                  <c:pt idx="63">
                    <c:v>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Богучанского района"</c:v>
                  </c:pt>
                  <c:pt idx="67">
                    <c:v>Мероприятия по обеспечению текущей деятельности по реализации образовательных программ дополнительного образования детей.</c:v>
                  </c:pt>
                  <c:pt idx="99">
                    <c:v>Обеспечение фунцционирования модели персонифицированного финансирования дополнительного образования детей </c:v>
                  </c:pt>
                  <c:pt idx="100">
                    <c:v>Выплата ежемесячной стипендии одаренным детям</c:v>
                  </c:pt>
                  <c:pt idx="101">
                    <c:v>Выплата премии лучшим выпускникам района</c:v>
                  </c:pt>
                  <c:pt idx="104">
                    <c:v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c:v>
                  </c:pt>
                  <c:pt idx="111">
                    <c:v>Создание условий, обеспечивающих безопасную жизнедеятельность в оздоровительном лагере "Березка"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7">
                    <c:v>1.1.2</c:v>
                  </c:pt>
                  <c:pt idx="15">
                    <c:v>1.1.3</c:v>
                  </c:pt>
                  <c:pt idx="17">
                    <c:v>1.1.4</c:v>
                  </c:pt>
                  <c:pt idx="18">
                    <c:v>1.1.5</c:v>
                  </c:pt>
                  <c:pt idx="23">
                    <c:v>Итого по задаче 1</c:v>
                  </c:pt>
                  <c:pt idx="24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25">
                    <c:v>1.2.1</c:v>
                  </c:pt>
                  <c:pt idx="30">
                    <c:v>1.2.2</c:v>
                  </c:pt>
                  <c:pt idx="31">
                    <c:v>1.2.3.</c:v>
                  </c:pt>
                  <c:pt idx="36">
                    <c:v>1.2.4</c:v>
                  </c:pt>
                  <c:pt idx="47">
                    <c:v>1.2.5</c:v>
                  </c:pt>
                  <c:pt idx="54">
                    <c:v>1.2.6.</c:v>
                  </c:pt>
                  <c:pt idx="62">
                    <c:v>1.2.7</c:v>
                  </c:pt>
                  <c:pt idx="63">
                    <c:v>1.2.8</c:v>
                  </c:pt>
                  <c:pt idx="65">
                    <c:v>Итого по задаче 2</c:v>
                  </c:pt>
                  <c:pt idx="66">
                    <c:v>Задача № 3. Содействовать выявлению и поддержке одаренных детей</c:v>
                  </c:pt>
                  <c:pt idx="67">
                    <c:v>1.3.1</c:v>
                  </c:pt>
                  <c:pt idx="99">
                    <c:v>1.3.2</c:v>
                  </c:pt>
                  <c:pt idx="100">
                    <c:v>1.3.3</c:v>
                  </c:pt>
                  <c:pt idx="101">
                    <c:v>1.3.4</c:v>
                  </c:pt>
                  <c:pt idx="102">
                    <c:v>Итого по задаче 3</c:v>
                  </c:pt>
                  <c:pt idx="103">
                    <c:v>Задача № 4. Обеспечить безопасный, качественный отдых и оздоровление детей</c:v>
                  </c:pt>
                  <c:pt idx="104">
                    <c:v>1.4.1</c:v>
                  </c:pt>
                  <c:pt idx="111">
                    <c:v>1.4.2</c:v>
                  </c:pt>
                  <c:pt idx="119">
                    <c:v>Итого по задаче 4</c:v>
                  </c:pt>
                  <c:pt idx="120">
                    <c:v>Итого по подпрограмме</c:v>
                  </c:pt>
                </c:lvl>
              </c:multiLvlStrCache>
            </c:multiLvlStrRef>
          </c:cat>
        </c:ser>
        <c:ser>
          <c:idx val="3"/>
          <c:order val="3"/>
          <c:tx>
            <c:strRef>
              <c:f>Лист1!$R$1: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:$J$124</c:f>
              <c:multiLvlStrCache>
                <c:ptCount val="121"/>
                <c:lvl>
                  <c:pt idx="0">
                    <c:v>ЦСР</c:v>
                  </c:pt>
                  <c:pt idx="3">
                    <c:v>0110075880</c:v>
                  </c:pt>
                  <c:pt idx="4">
                    <c:v>0110074080</c:v>
                  </c:pt>
                  <c:pt idx="5">
                    <c:v>0110027241</c:v>
                  </c:pt>
                  <c:pt idx="6">
                    <c:v>0110027242</c:v>
                  </c:pt>
                  <c:pt idx="7">
                    <c:v>0110040010</c:v>
                  </c:pt>
                  <c:pt idx="8">
                    <c:v>0110041010</c:v>
                  </c:pt>
                  <c:pt idx="9">
                    <c:v>0110047010</c:v>
                  </c:pt>
                  <c:pt idx="10">
                    <c:v>011004Ф000</c:v>
                  </c:pt>
                  <c:pt idx="11">
                    <c:v>011004Э010</c:v>
                  </c:pt>
                  <c:pt idx="12">
                    <c:v>011004Г010</c:v>
                  </c:pt>
                  <c:pt idx="13">
                    <c:v>011004П010</c:v>
                  </c:pt>
                  <c:pt idx="14">
                    <c:v>011004М010</c:v>
                  </c:pt>
                  <c:pt idx="15">
                    <c:v>0110008530</c:v>
                  </c:pt>
                  <c:pt idx="16">
                    <c:v>0110075540</c:v>
                  </c:pt>
                  <c:pt idx="17">
                    <c:v>0110075560</c:v>
                  </c:pt>
                  <c:pt idx="18">
                    <c:v>01100S5820</c:v>
                  </c:pt>
                  <c:pt idx="19">
                    <c:v>01100S5820</c:v>
                  </c:pt>
                  <c:pt idx="20">
                    <c:v>0110077450</c:v>
                  </c:pt>
                  <c:pt idx="21">
                    <c:v>0110083010</c:v>
                  </c:pt>
                  <c:pt idx="22">
                    <c:v>0110043010</c:v>
                  </c:pt>
                  <c:pt idx="23">
                    <c:v>   </c:v>
                  </c:pt>
                  <c:pt idx="25">
                    <c:v>0110075640</c:v>
                  </c:pt>
                  <c:pt idx="26">
                    <c:v>0110074090</c:v>
                  </c:pt>
                  <c:pt idx="27">
                    <c:v>0110027241</c:v>
                  </c:pt>
                  <c:pt idx="28">
                    <c:v>0110027242</c:v>
                  </c:pt>
                  <c:pt idx="29">
                    <c:v>0110053030</c:v>
                  </c:pt>
                  <c:pt idx="30">
                    <c:v>0110075640</c:v>
                  </c:pt>
                  <c:pt idx="31">
                    <c:v>01100L3040</c:v>
                  </c:pt>
                  <c:pt idx="32">
                    <c:v>01100L3040</c:v>
                  </c:pt>
                  <c:pt idx="33">
                    <c:v>01100L3040</c:v>
                  </c:pt>
                  <c:pt idx="34">
                    <c:v>0110008530</c:v>
                  </c:pt>
                  <c:pt idx="35">
                    <c:v>0110075660</c:v>
                  </c:pt>
                  <c:pt idx="36">
                    <c:v>0110040020</c:v>
                  </c:pt>
                  <c:pt idx="37">
                    <c:v>0110041020</c:v>
                  </c:pt>
                  <c:pt idx="38">
                    <c:v>0110047020</c:v>
                  </c:pt>
                  <c:pt idx="39">
                    <c:v>011004Ф000</c:v>
                  </c:pt>
                  <c:pt idx="40">
                    <c:v>011004Э020</c:v>
                  </c:pt>
                  <c:pt idx="41">
                    <c:v>011004Г020</c:v>
                  </c:pt>
                  <c:pt idx="42">
                    <c:v>011004М020</c:v>
                  </c:pt>
                  <c:pt idx="43">
                    <c:v>011004П020</c:v>
                  </c:pt>
                  <c:pt idx="44">
                    <c:v>0110080010</c:v>
                  </c:pt>
                  <c:pt idx="45">
                    <c:v>01100S8400</c:v>
                  </c:pt>
                  <c:pt idx="46">
                    <c:v>01100S8400</c:v>
                  </c:pt>
                  <c:pt idx="47">
                    <c:v>0110080020</c:v>
                  </c:pt>
                  <c:pt idx="48">
                    <c:v>0110080020</c:v>
                  </c:pt>
                  <c:pt idx="49">
                    <c:v>011008П020</c:v>
                  </c:pt>
                  <c:pt idx="50">
                    <c:v>0110080020</c:v>
                  </c:pt>
                  <c:pt idx="51">
                    <c:v>011E151720</c:v>
                  </c:pt>
                  <c:pt idx="52">
                    <c:v>011E151720</c:v>
                  </c:pt>
                  <c:pt idx="53">
                    <c:v>011E151720</c:v>
                  </c:pt>
                  <c:pt idx="54">
                    <c:v>01100S5210</c:v>
                  </c:pt>
                  <c:pt idx="55">
                    <c:v>01100S5210</c:v>
                  </c:pt>
                  <c:pt idx="56">
                    <c:v>01100S5630</c:v>
                  </c:pt>
                  <c:pt idx="57">
                    <c:v>01100S5630</c:v>
                  </c:pt>
                  <c:pt idx="58">
                    <c:v>01100S4700</c:v>
                  </c:pt>
                  <c:pt idx="59">
                    <c:v>01100S4700</c:v>
                  </c:pt>
                  <c:pt idx="60">
                    <c:v>01100S5590</c:v>
                  </c:pt>
                  <c:pt idx="61">
                    <c:v>01100S5590</c:v>
                  </c:pt>
                  <c:pt idx="62">
                    <c:v>0110043020</c:v>
                  </c:pt>
                  <c:pt idx="63">
                    <c:v>011EВ51790</c:v>
                  </c:pt>
                  <c:pt idx="64">
                    <c:v>011EВ51790</c:v>
                  </c:pt>
                  <c:pt idx="67">
                    <c:v>0110040030</c:v>
                  </c:pt>
                  <c:pt idx="68">
                    <c:v>0110040030</c:v>
                  </c:pt>
                  <c:pt idx="69">
                    <c:v>0110040031</c:v>
                  </c:pt>
                  <c:pt idx="70">
                    <c:v>0110040031</c:v>
                  </c:pt>
                  <c:pt idx="71">
                    <c:v>0110040031</c:v>
                  </c:pt>
                  <c:pt idx="72">
                    <c:v>0110040030</c:v>
                  </c:pt>
                  <c:pt idx="73">
                    <c:v>0110040033</c:v>
                  </c:pt>
                  <c:pt idx="74">
                    <c:v>01100S5680</c:v>
                  </c:pt>
                  <c:pt idx="75">
                    <c:v>01100S5680</c:v>
                  </c:pt>
                  <c:pt idx="76">
                    <c:v>0110040033</c:v>
                  </c:pt>
                  <c:pt idx="77">
                    <c:v>0110041030</c:v>
                  </c:pt>
                  <c:pt idx="78">
                    <c:v>0110041030</c:v>
                  </c:pt>
                  <c:pt idx="79">
                    <c:v>0110041030</c:v>
                  </c:pt>
                  <c:pt idx="80">
                    <c:v>0110027240</c:v>
                  </c:pt>
                  <c:pt idx="81">
                    <c:v>0110027240</c:v>
                  </c:pt>
                  <c:pt idx="82">
                    <c:v>0110027242</c:v>
                  </c:pt>
                  <c:pt idx="83">
                    <c:v>0110027242</c:v>
                  </c:pt>
                  <c:pt idx="84">
                    <c:v>0110040031</c:v>
                  </c:pt>
                  <c:pt idx="85">
                    <c:v>011004Г030</c:v>
                  </c:pt>
                  <c:pt idx="86">
                    <c:v>011004Э030</c:v>
                  </c:pt>
                  <c:pt idx="87">
                    <c:v>011004Э030</c:v>
                  </c:pt>
                  <c:pt idx="88">
                    <c:v>011004Э030</c:v>
                  </c:pt>
                  <c:pt idx="89">
                    <c:v>011004Г030</c:v>
                  </c:pt>
                  <c:pt idx="90">
                    <c:v>011004Г030</c:v>
                  </c:pt>
                  <c:pt idx="91">
                    <c:v>011004М030</c:v>
                  </c:pt>
                  <c:pt idx="92">
                    <c:v>011004М030</c:v>
                  </c:pt>
                  <c:pt idx="93">
                    <c:v>011004М030</c:v>
                  </c:pt>
                  <c:pt idx="94">
                    <c:v>0110047030</c:v>
                  </c:pt>
                  <c:pt idx="95">
                    <c:v>0110047030</c:v>
                  </c:pt>
                  <c:pt idx="96">
                    <c:v>0110047030</c:v>
                  </c:pt>
                  <c:pt idx="97">
                    <c:v>0110045030</c:v>
                  </c:pt>
                  <c:pt idx="98">
                    <c:v>0110045030</c:v>
                  </c:pt>
                  <c:pt idx="99">
                    <c:v>0110042030</c:v>
                  </c:pt>
                  <c:pt idx="100">
                    <c:v>0110080040</c:v>
                  </c:pt>
                  <c:pt idx="101">
                    <c:v>0110080020</c:v>
                  </c:pt>
                  <c:pt idx="104">
                    <c:v>0110076490</c:v>
                  </c:pt>
                  <c:pt idx="105">
                    <c:v>0110076490</c:v>
                  </c:pt>
                  <c:pt idx="106">
                    <c:v>0110080030</c:v>
                  </c:pt>
                  <c:pt idx="107">
                    <c:v>0110080030</c:v>
                  </c:pt>
                  <c:pt idx="108">
                    <c:v>011004П020</c:v>
                  </c:pt>
                  <c:pt idx="109">
                    <c:v>01100S3970</c:v>
                  </c:pt>
                  <c:pt idx="110">
                    <c:v>01100S3970</c:v>
                  </c:pt>
                  <c:pt idx="111">
                    <c:v>0110040040</c:v>
                  </c:pt>
                  <c:pt idx="112">
                    <c:v>0110041040</c:v>
                  </c:pt>
                  <c:pt idx="113">
                    <c:v>011004Г040</c:v>
                  </c:pt>
                  <c:pt idx="114">
                    <c:v>011004М040</c:v>
                  </c:pt>
                  <c:pt idx="115">
                    <c:v>011004Э040</c:v>
                  </c:pt>
                  <c:pt idx="116">
                    <c:v>0110047040</c:v>
                  </c:pt>
                  <c:pt idx="117">
                    <c:v>01100S5530</c:v>
                  </c:pt>
                  <c:pt idx="118">
                    <c:v>01100S5530</c:v>
                  </c:pt>
                </c:lvl>
                <c:lvl>
                  <c:pt idx="0">
                    <c:v>Рз Пр</c:v>
                  </c:pt>
                  <c:pt idx="3">
                    <c:v>07 01 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07 01</c:v>
                  </c:pt>
                  <c:pt idx="14">
                    <c:v>07 01</c:v>
                  </c:pt>
                  <c:pt idx="15">
                    <c:v>07 01</c:v>
                  </c:pt>
                  <c:pt idx="16">
                    <c:v>10 03</c:v>
                  </c:pt>
                  <c:pt idx="17">
                    <c:v>10 04</c:v>
                  </c:pt>
                  <c:pt idx="18">
                    <c:v>07 01</c:v>
                  </c:pt>
                  <c:pt idx="19">
                    <c:v>07 01</c:v>
                  </c:pt>
                  <c:pt idx="20">
                    <c:v>07 01</c:v>
                  </c:pt>
                  <c:pt idx="21">
                    <c:v>07 01</c:v>
                  </c:pt>
                  <c:pt idx="22">
                    <c:v>07 01</c:v>
                  </c:pt>
                  <c:pt idx="25">
                    <c:v>07 02</c:v>
                  </c:pt>
                  <c:pt idx="26">
                    <c:v>07 02</c:v>
                  </c:pt>
                  <c:pt idx="27">
                    <c:v>07 02</c:v>
                  </c:pt>
                  <c:pt idx="28">
                    <c:v>07 02</c:v>
                  </c:pt>
                  <c:pt idx="29">
                    <c:v>07 02</c:v>
                  </c:pt>
                  <c:pt idx="30">
                    <c:v>07 03</c:v>
                  </c:pt>
                  <c:pt idx="31">
                    <c:v>10 03</c:v>
                  </c:pt>
                  <c:pt idx="32">
                    <c:v>10 03</c:v>
                  </c:pt>
                  <c:pt idx="33">
                    <c:v>10 03</c:v>
                  </c:pt>
                  <c:pt idx="34">
                    <c:v>07 02</c:v>
                  </c:pt>
                  <c:pt idx="35">
                    <c:v>10 03</c:v>
                  </c:pt>
                  <c:pt idx="36">
                    <c:v>07 02</c:v>
                  </c:pt>
                  <c:pt idx="37">
                    <c:v>07 02</c:v>
                  </c:pt>
                  <c:pt idx="38">
                    <c:v>07 02</c:v>
                  </c:pt>
                  <c:pt idx="39">
                    <c:v>07 02</c:v>
                  </c:pt>
                  <c:pt idx="40">
                    <c:v>07 02</c:v>
                  </c:pt>
                  <c:pt idx="41">
                    <c:v>07 02</c:v>
                  </c:pt>
                  <c:pt idx="42">
                    <c:v>07 02</c:v>
                  </c:pt>
                  <c:pt idx="43">
                    <c:v>07 02</c:v>
                  </c:pt>
                  <c:pt idx="44">
                    <c:v>07 02</c:v>
                  </c:pt>
                  <c:pt idx="45">
                    <c:v>07 02</c:v>
                  </c:pt>
                  <c:pt idx="46">
                    <c:v>07 02</c:v>
                  </c:pt>
                  <c:pt idx="47">
                    <c:v>07 02</c:v>
                  </c:pt>
                  <c:pt idx="48">
                    <c:v>07 03</c:v>
                  </c:pt>
                  <c:pt idx="49">
                    <c:v>07 02</c:v>
                  </c:pt>
                  <c:pt idx="50">
                    <c:v>07 09 </c:v>
                  </c:pt>
                  <c:pt idx="51">
                    <c:v>07 02 </c:v>
                  </c:pt>
                  <c:pt idx="52">
                    <c:v>07 02 </c:v>
                  </c:pt>
                  <c:pt idx="53">
                    <c:v>07 02 </c:v>
                  </c:pt>
                  <c:pt idx="54">
                    <c:v>07 02</c:v>
                  </c:pt>
                  <c:pt idx="55">
                    <c:v>07 02</c:v>
                  </c:pt>
                  <c:pt idx="56">
                    <c:v>07 02</c:v>
                  </c:pt>
                  <c:pt idx="57">
                    <c:v>07 02</c:v>
                  </c:pt>
                  <c:pt idx="58">
                    <c:v>07 02</c:v>
                  </c:pt>
                  <c:pt idx="59">
                    <c:v>07 02</c:v>
                  </c:pt>
                  <c:pt idx="60">
                    <c:v>07 02</c:v>
                  </c:pt>
                  <c:pt idx="61">
                    <c:v>07 02</c:v>
                  </c:pt>
                  <c:pt idx="62">
                    <c:v>07 02</c:v>
                  </c:pt>
                  <c:pt idx="63">
                    <c:v>07 02</c:v>
                  </c:pt>
                  <c:pt idx="64">
                    <c:v>07 02</c:v>
                  </c:pt>
                  <c:pt idx="67">
                    <c:v>11 03</c:v>
                  </c:pt>
                  <c:pt idx="68">
                    <c:v>11 03</c:v>
                  </c:pt>
                  <c:pt idx="69">
                    <c:v>07 03</c:v>
                  </c:pt>
                  <c:pt idx="70">
                    <c:v>11 03</c:v>
                  </c:pt>
                  <c:pt idx="71">
                    <c:v>07 03</c:v>
                  </c:pt>
                  <c:pt idx="72">
                    <c:v>07 03</c:v>
                  </c:pt>
                  <c:pt idx="73">
                    <c:v>11 03</c:v>
                  </c:pt>
                  <c:pt idx="74">
                    <c:v>07 03</c:v>
                  </c:pt>
                  <c:pt idx="75">
                    <c:v>07 03</c:v>
                  </c:pt>
                  <c:pt idx="76">
                    <c:v>07 03</c:v>
                  </c:pt>
                  <c:pt idx="77">
                    <c:v>07 03</c:v>
                  </c:pt>
                  <c:pt idx="78">
                    <c:v>11 03</c:v>
                  </c:pt>
                  <c:pt idx="79">
                    <c:v>07 03</c:v>
                  </c:pt>
                  <c:pt idx="80">
                    <c:v>07 03</c:v>
                  </c:pt>
                  <c:pt idx="81">
                    <c:v>07 03</c:v>
                  </c:pt>
                  <c:pt idx="82">
                    <c:v>07 03</c:v>
                  </c:pt>
                  <c:pt idx="83">
                    <c:v>07 03</c:v>
                  </c:pt>
                  <c:pt idx="84">
                    <c:v>11 01</c:v>
                  </c:pt>
                  <c:pt idx="85">
                    <c:v>11 03</c:v>
                  </c:pt>
                  <c:pt idx="86">
                    <c:v>11 03</c:v>
                  </c:pt>
                  <c:pt idx="87">
                    <c:v>07 03</c:v>
                  </c:pt>
                  <c:pt idx="88">
                    <c:v>07 03</c:v>
                  </c:pt>
                  <c:pt idx="89">
                    <c:v>07 03</c:v>
                  </c:pt>
                  <c:pt idx="90">
                    <c:v>07 03</c:v>
                  </c:pt>
                  <c:pt idx="91">
                    <c:v>07 03</c:v>
                  </c:pt>
                  <c:pt idx="92">
                    <c:v>11 03</c:v>
                  </c:pt>
                  <c:pt idx="93">
                    <c:v>07 03</c:v>
                  </c:pt>
                  <c:pt idx="94">
                    <c:v>11 03</c:v>
                  </c:pt>
                  <c:pt idx="95">
                    <c:v>11 03</c:v>
                  </c:pt>
                  <c:pt idx="96">
                    <c:v>07 03</c:v>
                  </c:pt>
                  <c:pt idx="97">
                    <c:v>11 03</c:v>
                  </c:pt>
                  <c:pt idx="98">
                    <c:v>07 03</c:v>
                  </c:pt>
                  <c:pt idx="99">
                    <c:v>07 03</c:v>
                  </c:pt>
                  <c:pt idx="100">
                    <c:v>07 02</c:v>
                  </c:pt>
                  <c:pt idx="101">
                    <c:v>07 02</c:v>
                  </c:pt>
                  <c:pt idx="104">
                    <c:v>07 07</c:v>
                  </c:pt>
                  <c:pt idx="105">
                    <c:v>07 07</c:v>
                  </c:pt>
                  <c:pt idx="106">
                    <c:v>07 07</c:v>
                  </c:pt>
                  <c:pt idx="107">
                    <c:v>07 07</c:v>
                  </c:pt>
                  <c:pt idx="108">
                    <c:v>07 07</c:v>
                  </c:pt>
                  <c:pt idx="109">
                    <c:v>07 07</c:v>
                  </c:pt>
                  <c:pt idx="110">
                    <c:v>07 07</c:v>
                  </c:pt>
                  <c:pt idx="111">
                    <c:v>07 07</c:v>
                  </c:pt>
                  <c:pt idx="112">
                    <c:v>07 07</c:v>
                  </c:pt>
                  <c:pt idx="113">
                    <c:v>07 07</c:v>
                  </c:pt>
                  <c:pt idx="114">
                    <c:v>07 07</c:v>
                  </c:pt>
                  <c:pt idx="115">
                    <c:v>07 07</c:v>
                  </c:pt>
                  <c:pt idx="116">
                    <c:v>07 07</c:v>
                  </c:pt>
                  <c:pt idx="117">
                    <c:v>07 07</c:v>
                  </c:pt>
                  <c:pt idx="118">
                    <c:v>07 07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75</c:v>
                  </c:pt>
                  <c:pt idx="18">
                    <c:v>875</c:v>
                  </c:pt>
                  <c:pt idx="19">
                    <c:v>875</c:v>
                  </c:pt>
                  <c:pt idx="20">
                    <c:v>875</c:v>
                  </c:pt>
                  <c:pt idx="21">
                    <c:v>875</c:v>
                  </c:pt>
                  <c:pt idx="22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</c:v>
                  </c:pt>
                  <c:pt idx="44">
                    <c:v>875</c:v>
                  </c:pt>
                  <c:pt idx="45">
                    <c:v>875</c:v>
                  </c:pt>
                  <c:pt idx="46">
                    <c:v>875</c:v>
                  </c:pt>
                  <c:pt idx="47">
                    <c:v>875</c:v>
                  </c:pt>
                  <c:pt idx="48">
                    <c:v>875</c:v>
                  </c:pt>
                  <c:pt idx="49">
                    <c:v>875</c:v>
                  </c:pt>
                  <c:pt idx="50">
                    <c:v>875</c:v>
                  </c:pt>
                  <c:pt idx="51">
                    <c:v>875 </c:v>
                  </c:pt>
                  <c:pt idx="52">
                    <c:v>875 </c:v>
                  </c:pt>
                  <c:pt idx="53">
                    <c:v>875 </c:v>
                  </c:pt>
                  <c:pt idx="54">
                    <c:v>875 </c:v>
                  </c:pt>
                  <c:pt idx="55">
                    <c:v>875 </c:v>
                  </c:pt>
                  <c:pt idx="56">
                    <c:v>875</c:v>
                  </c:pt>
                  <c:pt idx="57">
                    <c:v>875</c:v>
                  </c:pt>
                  <c:pt idx="58">
                    <c:v>875</c:v>
                  </c:pt>
                  <c:pt idx="59">
                    <c:v>875</c:v>
                  </c:pt>
                  <c:pt idx="60">
                    <c:v>875</c:v>
                  </c:pt>
                  <c:pt idx="61">
                    <c:v>875</c:v>
                  </c:pt>
                  <c:pt idx="62">
                    <c:v>875</c:v>
                  </c:pt>
                  <c:pt idx="63">
                    <c:v>875</c:v>
                  </c:pt>
                  <c:pt idx="67">
                    <c:v>875</c:v>
                  </c:pt>
                  <c:pt idx="68">
                    <c:v>875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2">
                    <c:v>875</c:v>
                  </c:pt>
                  <c:pt idx="73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0">
                    <c:v>875</c:v>
                  </c:pt>
                  <c:pt idx="91">
                    <c:v>875</c:v>
                  </c:pt>
                  <c:pt idx="92">
                    <c:v>875</c:v>
                  </c:pt>
                  <c:pt idx="93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4">
                    <c:v>875</c:v>
                  </c:pt>
                  <c:pt idx="105">
                    <c:v>875</c:v>
                  </c:pt>
                  <c:pt idx="106">
                    <c:v>875</c:v>
                  </c:pt>
                  <c:pt idx="107">
                    <c:v>875</c:v>
                  </c:pt>
                  <c:pt idx="108">
                    <c:v>875</c:v>
                  </c:pt>
                  <c:pt idx="109">
                    <c:v>875</c:v>
                  </c:pt>
                  <c:pt idx="110">
                    <c:v>875</c:v>
                  </c:pt>
                  <c:pt idx="111">
                    <c:v>875</c:v>
                  </c:pt>
                  <c:pt idx="112">
                    <c:v>875</c:v>
                  </c:pt>
                  <c:pt idx="113">
                    <c:v>875</c:v>
                  </c:pt>
                  <c:pt idx="114">
                    <c:v>875</c:v>
                  </c:pt>
                  <c:pt idx="115">
                    <c:v>875</c:v>
                  </c:pt>
                  <c:pt idx="116">
                    <c:v>875</c:v>
                  </c:pt>
                  <c:pt idx="117">
                    <c:v>830</c:v>
                  </c:pt>
                  <c:pt idx="118">
                    <c:v>830</c:v>
                  </c:pt>
                </c:lvl>
                <c:lvl>
                  <c:pt idx="3">
                    <c:v>Управление образования администрации Богучанского района</c:v>
                  </c:pt>
                  <c:pt idx="7">
                    <c:v>Управление образования администрации Богучанского района</c:v>
                  </c:pt>
                  <c:pt idx="15">
                    <c:v>Управление образования администрации Богучанского района</c:v>
                  </c:pt>
                  <c:pt idx="17">
                    <c:v>Управление образования администрации Богучанского района</c:v>
                  </c:pt>
                  <c:pt idx="18">
                    <c:v>Управление образования администрации Богучанского района</c:v>
                  </c:pt>
                  <c:pt idx="25">
                    <c:v>Управление образования администрации Богучанского района</c:v>
                  </c:pt>
                  <c:pt idx="30">
                    <c:v>Управление образования администрации Богучанского района</c:v>
                  </c:pt>
                  <c:pt idx="36">
                    <c:v>Управление образования администрации Богучанского района</c:v>
                  </c:pt>
                  <c:pt idx="47">
                    <c:v>Управление образования администрации Богучанского района</c:v>
                  </c:pt>
                  <c:pt idx="54">
                    <c:v>Управление образования администрации Богучанского района</c:v>
                  </c:pt>
                  <c:pt idx="62">
                    <c:v>Управление образования администрации Богучанского района</c:v>
                  </c:pt>
                  <c:pt idx="63">
                    <c:v>Управление образования администрации Богучанского района</c:v>
                  </c:pt>
                  <c:pt idx="67">
                    <c:v>Управление образования администрации Богучанского района</c:v>
                  </c:pt>
                  <c:pt idx="99">
                    <c:v>Управление образования администрации Богучанского района</c:v>
                  </c:pt>
                  <c:pt idx="100">
                    <c:v>Управление образования администрации Богучанского района</c:v>
                  </c:pt>
                  <c:pt idx="104">
                    <c:v>Управление образования администрации Богучанского района</c:v>
                  </c:pt>
                  <c:pt idx="111">
                    <c:v>Управление образования администрации Богучанского района</c:v>
                  </c:pt>
                  <c:pt idx="117">
                    <c:v>МКУ Муниципальная служба заказчик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</c:v>
                  </c:pt>
                  <c:pt idx="7">
                    <c:v>Создание условий для предоставления общедоступного и бесплатного дошкольного образования, содержание детей присмотр и уход</c:v>
                  </c:pt>
                  <c:pt idx="15">
                    <c:v>Присмотр и уход за детьми-инвалидами, детьми - сиротами, и детьми оставшимися без попечения родителей, а также дети с туберкулезной интоксикацией. Меры поддержки членам семей мобилизованных граждан</c:v>
                  </c:pt>
                  <c:pt idx="17">
                    <c:v>Выплата компенсации части родительской платы за содержание детей в МКДОУ за счет средств краевого бюджета и расходы на доставку</c:v>
                  </c:pt>
                  <c:pt idx="18">
                    <c:v>Мероприяти по обеспечению текущей деятельности по реализации общеобразовательных программ дошкольного образования детей</c:v>
                  </c:pt>
                  <c:pt idx="25">
                    <c:v>Реализация мероприятий по обеспечению текущей учебной деятельности основных общеобразовательных программ общего образования</c:v>
                  </c:pt>
                  <c:pt idx="30">
                    <c:v>Мероприятия по обеспечению текущей деятельности по реализации общеобразовательных программ дополнительного образования детей.</c:v>
                  </c:pt>
                  <c:pt idx="31">
                    <c:v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c:v>
                  </c:pt>
                  <c:pt idx="36">
                    <c:v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c:v>
                  </c:pt>
                  <c:pt idx="47">
                    <c:v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c:v>
                  </c:pt>
                  <c:pt idx="54">
                    <c:v>Комплекс мер по содержанию помещений, отвечающих санитарным и иным правилам и нормам, обеспечение содержания и ремонта предоставленных помещений</c:v>
                  </c:pt>
                  <c:pt idx="62">
                    <c:v>Благотворительные пожертвование на повышение качества социальной инфраструктуры МКОУ Богучанской школы № 2       </c:v>
                  </c:pt>
                  <c:pt idx="63">
                    <c:v>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Богучанского района"</c:v>
                  </c:pt>
                  <c:pt idx="67">
                    <c:v>Мероприятия по обеспечению текущей деятельности по реализации образовательных программ дополнительного образования детей.</c:v>
                  </c:pt>
                  <c:pt idx="99">
                    <c:v>Обеспечение фунцционирования модели персонифицированного финансирования дополнительного образования детей </c:v>
                  </c:pt>
                  <c:pt idx="100">
                    <c:v>Выплата ежемесячной стипендии одаренным детям</c:v>
                  </c:pt>
                  <c:pt idx="101">
                    <c:v>Выплата премии лучшим выпускникам района</c:v>
                  </c:pt>
                  <c:pt idx="104">
                    <c:v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c:v>
                  </c:pt>
                  <c:pt idx="111">
                    <c:v>Создание условий, обеспечивающих безопасную жизнедеятельность в оздоровительном лагере "Березка"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7">
                    <c:v>1.1.2</c:v>
                  </c:pt>
                  <c:pt idx="15">
                    <c:v>1.1.3</c:v>
                  </c:pt>
                  <c:pt idx="17">
                    <c:v>1.1.4</c:v>
                  </c:pt>
                  <c:pt idx="18">
                    <c:v>1.1.5</c:v>
                  </c:pt>
                  <c:pt idx="23">
                    <c:v>Итого по задаче 1</c:v>
                  </c:pt>
                  <c:pt idx="24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25">
                    <c:v>1.2.1</c:v>
                  </c:pt>
                  <c:pt idx="30">
                    <c:v>1.2.2</c:v>
                  </c:pt>
                  <c:pt idx="31">
                    <c:v>1.2.3.</c:v>
                  </c:pt>
                  <c:pt idx="36">
                    <c:v>1.2.4</c:v>
                  </c:pt>
                  <c:pt idx="47">
                    <c:v>1.2.5</c:v>
                  </c:pt>
                  <c:pt idx="54">
                    <c:v>1.2.6.</c:v>
                  </c:pt>
                  <c:pt idx="62">
                    <c:v>1.2.7</c:v>
                  </c:pt>
                  <c:pt idx="63">
                    <c:v>1.2.8</c:v>
                  </c:pt>
                  <c:pt idx="65">
                    <c:v>Итого по задаче 2</c:v>
                  </c:pt>
                  <c:pt idx="66">
                    <c:v>Задача № 3. Содействовать выявлению и поддержке одаренных детей</c:v>
                  </c:pt>
                  <c:pt idx="67">
                    <c:v>1.3.1</c:v>
                  </c:pt>
                  <c:pt idx="99">
                    <c:v>1.3.2</c:v>
                  </c:pt>
                  <c:pt idx="100">
                    <c:v>1.3.3</c:v>
                  </c:pt>
                  <c:pt idx="101">
                    <c:v>1.3.4</c:v>
                  </c:pt>
                  <c:pt idx="102">
                    <c:v>Итого по задаче 3</c:v>
                  </c:pt>
                  <c:pt idx="103">
                    <c:v>Задача № 4. Обеспечить безопасный, качественный отдых и оздоровление детей</c:v>
                  </c:pt>
                  <c:pt idx="104">
                    <c:v>1.4.1</c:v>
                  </c:pt>
                  <c:pt idx="111">
                    <c:v>1.4.2</c:v>
                  </c:pt>
                  <c:pt idx="119">
                    <c:v>Итого по задаче 4</c:v>
                  </c:pt>
                  <c:pt idx="120">
                    <c:v>Итого по подпрограмме</c:v>
                  </c:pt>
                </c:lvl>
              </c:multiLvlStrCache>
            </c:multiLvlStrRef>
          </c:cat>
          <c:val>
            <c:numRef>
              <c:f>Лист1!$R$4:$R$124</c:f>
              <c:numCache>
                <c:formatCode>General</c:formatCode>
                <c:ptCount val="121"/>
              </c:numCache>
            </c:numRef>
          </c:val>
        </c:ser>
        <c:gapWidth val="150"/>
        <c:overlap val="0"/>
        <c:axId val="49955223"/>
        <c:axId val="80230895"/>
      </c:barChart>
      <c:catAx>
        <c:axId val="4995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30895"/>
        <c:crossesAt val="0"/>
        <c:auto val="1"/>
        <c:lblAlgn val="ctr"/>
        <c:lblOffset val="100"/>
        <c:noMultiLvlLbl val="0"/>
      </c:catAx>
      <c:valAx>
        <c:axId val="8023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387558972567"/>
          <c:y val="0.202939749011995"/>
          <c:w val="0.342128254412022"/>
          <c:h val="0.738681272966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R3" activeCellId="0" sqref="R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4.99"/>
    <col collapsed="false" customWidth="true" hidden="false" outlineLevel="0" max="3" min="3" style="3" width="24.41"/>
    <col collapsed="false" customWidth="true" hidden="false" outlineLevel="0" max="4" min="4" style="4" width="6.85"/>
    <col collapsed="false" customWidth="true" hidden="false" outlineLevel="0" max="5" min="5" style="4" width="10.99"/>
    <col collapsed="false" customWidth="true" hidden="false" outlineLevel="0" max="6" min="6" style="4" width="12.28"/>
    <col collapsed="false" customWidth="true" hidden="true" outlineLevel="0" max="7" min="7" style="4" width="5.99"/>
    <col collapsed="false" customWidth="true" hidden="true" outlineLevel="0" max="8" min="8" style="5" width="17.7"/>
    <col collapsed="false" customWidth="true" hidden="true" outlineLevel="0" max="9" min="9" style="5" width="18.14"/>
    <col collapsed="false" customWidth="true" hidden="true" outlineLevel="0" max="11" min="10" style="5" width="18.7"/>
    <col collapsed="false" customWidth="true" hidden="false" outlineLevel="0" max="16" min="12" style="6" width="21.42"/>
    <col collapsed="false" customWidth="true" hidden="false" outlineLevel="0" max="17" min="17" style="2" width="30.85"/>
    <col collapsed="false" customWidth="true" hidden="false" outlineLevel="0" max="18" min="18" style="2" width="20.99"/>
    <col collapsed="false" customWidth="true" hidden="false" outlineLevel="0" max="19" min="19" style="2" width="24.56"/>
    <col collapsed="false" customWidth="true" hidden="false" outlineLevel="0" max="21" min="20" style="2" width="18.14"/>
    <col collapsed="false" customWidth="true" hidden="false" outlineLevel="0" max="22" min="22" style="2" width="17.85"/>
    <col collapsed="false" customWidth="true" hidden="false" outlineLevel="0" max="23" min="23" style="2" width="25.28"/>
    <col collapsed="false" customWidth="false" hidden="false" outlineLevel="0" max="257" min="24" style="2" width="9.14"/>
  </cols>
  <sheetData>
    <row r="1" s="16" customFormat="true" ht="49.5" hidden="false" customHeight="true" outlineLevel="0" collapsed="false">
      <c r="A1" s="7" t="s">
        <v>0</v>
      </c>
      <c r="B1" s="8"/>
      <c r="C1" s="9"/>
      <c r="D1" s="10"/>
      <c r="E1" s="10"/>
      <c r="F1" s="10"/>
      <c r="G1" s="10"/>
      <c r="H1" s="11" t="s">
        <v>1</v>
      </c>
      <c r="I1" s="11"/>
      <c r="J1" s="12"/>
      <c r="K1" s="12"/>
      <c r="L1" s="13"/>
      <c r="M1" s="13"/>
      <c r="N1" s="13"/>
      <c r="O1" s="13"/>
      <c r="P1" s="14" t="s">
        <v>2</v>
      </c>
      <c r="Q1" s="14"/>
      <c r="R1" s="15"/>
      <c r="S1" s="15"/>
    </row>
    <row r="2" s="16" customFormat="true" ht="20.25" hidden="false" customHeight="true" outlineLevel="0" collapsed="false">
      <c r="A2" s="17" t="s">
        <v>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s="16" customFormat="true" ht="150.75" hidden="false" customHeight="true" outlineLevel="0" collapsed="false">
      <c r="A3" s="18" t="s">
        <v>4</v>
      </c>
      <c r="B3" s="18" t="s">
        <v>5</v>
      </c>
      <c r="C3" s="18" t="s">
        <v>6</v>
      </c>
      <c r="D3" s="19" t="s">
        <v>7</v>
      </c>
      <c r="E3" s="19"/>
      <c r="F3" s="19"/>
      <c r="G3" s="19"/>
      <c r="H3" s="19" t="s">
        <v>8</v>
      </c>
      <c r="I3" s="19"/>
      <c r="J3" s="19"/>
      <c r="K3" s="19"/>
      <c r="L3" s="19"/>
      <c r="M3" s="19"/>
      <c r="N3" s="19"/>
      <c r="O3" s="19"/>
      <c r="P3" s="19"/>
      <c r="Q3" s="18" t="s">
        <v>9</v>
      </c>
    </row>
    <row r="4" s="16" customFormat="true" ht="27" hidden="false" customHeight="true" outlineLevel="0" collapsed="false">
      <c r="A4" s="18"/>
      <c r="B4" s="18"/>
      <c r="C4" s="18"/>
      <c r="D4" s="19" t="s">
        <v>6</v>
      </c>
      <c r="E4" s="19" t="s">
        <v>10</v>
      </c>
      <c r="F4" s="19" t="s">
        <v>11</v>
      </c>
      <c r="G4" s="19" t="s">
        <v>12</v>
      </c>
      <c r="H4" s="19" t="s">
        <v>13</v>
      </c>
      <c r="I4" s="19" t="s">
        <v>14</v>
      </c>
      <c r="J4" s="19" t="s">
        <v>15</v>
      </c>
      <c r="K4" s="19" t="s">
        <v>16</v>
      </c>
      <c r="L4" s="19" t="s">
        <v>17</v>
      </c>
      <c r="M4" s="19" t="s">
        <v>18</v>
      </c>
      <c r="N4" s="19" t="s">
        <v>19</v>
      </c>
      <c r="O4" s="19" t="s">
        <v>20</v>
      </c>
      <c r="P4" s="19" t="s">
        <v>21</v>
      </c>
      <c r="Q4" s="18"/>
    </row>
    <row r="5" customFormat="false" ht="22.5" hidden="false" customHeight="true" outlineLevel="0" collapsed="false">
      <c r="A5" s="20" t="s">
        <v>22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</row>
    <row r="6" customFormat="false" ht="22.5" hidden="false" customHeight="true" outlineLevel="0" collapsed="false">
      <c r="A6" s="20" t="s">
        <v>2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T6" s="2" t="s">
        <v>24</v>
      </c>
    </row>
    <row r="7" customFormat="false" ht="18" hidden="false" customHeight="true" outlineLevel="0" collapsed="false">
      <c r="A7" s="21" t="s">
        <v>25</v>
      </c>
      <c r="B7" s="22" t="s">
        <v>26</v>
      </c>
      <c r="C7" s="22" t="s">
        <v>27</v>
      </c>
      <c r="D7" s="23" t="n">
        <v>875</v>
      </c>
      <c r="E7" s="23" t="s">
        <v>28</v>
      </c>
      <c r="F7" s="24" t="s">
        <v>29</v>
      </c>
      <c r="G7" s="23"/>
      <c r="H7" s="23"/>
      <c r="I7" s="23"/>
      <c r="J7" s="23"/>
      <c r="K7" s="23"/>
      <c r="L7" s="25" t="n">
        <v>147438000</v>
      </c>
      <c r="M7" s="25" t="n">
        <v>148105900</v>
      </c>
      <c r="N7" s="25" t="n">
        <v>148105900</v>
      </c>
      <c r="O7" s="25" t="n">
        <v>148105900</v>
      </c>
      <c r="P7" s="25" t="n">
        <f aca="false">O7+N7+M7+L7</f>
        <v>591755700</v>
      </c>
      <c r="Q7" s="18" t="s">
        <v>30</v>
      </c>
    </row>
    <row r="8" customFormat="false" ht="18" hidden="false" customHeight="true" outlineLevel="0" collapsed="false">
      <c r="A8" s="21"/>
      <c r="B8" s="22"/>
      <c r="C8" s="22"/>
      <c r="D8" s="24" t="s">
        <v>31</v>
      </c>
      <c r="E8" s="23" t="s">
        <v>32</v>
      </c>
      <c r="F8" s="24" t="s">
        <v>33</v>
      </c>
      <c r="G8" s="23"/>
      <c r="H8" s="23"/>
      <c r="I8" s="23"/>
      <c r="J8" s="23"/>
      <c r="K8" s="23"/>
      <c r="L8" s="25" t="n">
        <v>118119350.8</v>
      </c>
      <c r="M8" s="25" t="n">
        <v>118840400</v>
      </c>
      <c r="N8" s="25" t="n">
        <v>118840400</v>
      </c>
      <c r="O8" s="25" t="n">
        <v>118840400</v>
      </c>
      <c r="P8" s="25" t="n">
        <f aca="false">O8+N8+M8+L8</f>
        <v>474640550.8</v>
      </c>
      <c r="Q8" s="18"/>
    </row>
    <row r="9" customFormat="false" ht="18" hidden="false" customHeight="true" outlineLevel="0" collapsed="false">
      <c r="A9" s="21"/>
      <c r="B9" s="22"/>
      <c r="C9" s="22"/>
      <c r="D9" s="26" t="s">
        <v>31</v>
      </c>
      <c r="E9" s="27" t="s">
        <v>32</v>
      </c>
      <c r="F9" s="26" t="s">
        <v>34</v>
      </c>
      <c r="G9" s="23"/>
      <c r="H9" s="23"/>
      <c r="I9" s="23"/>
      <c r="J9" s="23"/>
      <c r="K9" s="23"/>
      <c r="L9" s="28" t="n">
        <v>3695076</v>
      </c>
      <c r="M9" s="28" t="n">
        <v>0</v>
      </c>
      <c r="N9" s="28" t="n">
        <v>0</v>
      </c>
      <c r="O9" s="28"/>
      <c r="P9" s="25" t="n">
        <f aca="false">O9+N9+M9+L9</f>
        <v>3695076</v>
      </c>
      <c r="Q9" s="18"/>
    </row>
    <row r="10" customFormat="false" ht="18" hidden="false" customHeight="true" outlineLevel="0" collapsed="false">
      <c r="A10" s="21"/>
      <c r="B10" s="22"/>
      <c r="C10" s="22"/>
      <c r="D10" s="26" t="s">
        <v>31</v>
      </c>
      <c r="E10" s="29" t="s">
        <v>32</v>
      </c>
      <c r="F10" s="26" t="s">
        <v>35</v>
      </c>
      <c r="G10" s="23"/>
      <c r="H10" s="23"/>
      <c r="I10" s="23"/>
      <c r="J10" s="23"/>
      <c r="K10" s="23"/>
      <c r="L10" s="28" t="n">
        <v>765000</v>
      </c>
      <c r="M10" s="28" t="n">
        <v>0</v>
      </c>
      <c r="N10" s="28" t="n">
        <v>0</v>
      </c>
      <c r="O10" s="28"/>
      <c r="P10" s="25" t="n">
        <f aca="false">O10+N10+M10+L10</f>
        <v>765000</v>
      </c>
      <c r="Q10" s="18"/>
    </row>
    <row r="11" customFormat="false" ht="18" hidden="false" customHeight="true" outlineLevel="0" collapsed="false">
      <c r="A11" s="30" t="s">
        <v>36</v>
      </c>
      <c r="B11" s="18" t="s">
        <v>37</v>
      </c>
      <c r="C11" s="18" t="s">
        <v>27</v>
      </c>
      <c r="D11" s="26" t="s">
        <v>31</v>
      </c>
      <c r="E11" s="27" t="s">
        <v>32</v>
      </c>
      <c r="F11" s="26" t="s">
        <v>38</v>
      </c>
      <c r="G11" s="18"/>
      <c r="H11" s="18"/>
      <c r="I11" s="18"/>
      <c r="J11" s="18"/>
      <c r="K11" s="18"/>
      <c r="L11" s="28" t="n">
        <v>57025708.84</v>
      </c>
      <c r="M11" s="28" t="n">
        <v>57900565</v>
      </c>
      <c r="N11" s="28" t="n">
        <v>57900565</v>
      </c>
      <c r="O11" s="28" t="n">
        <v>57900565</v>
      </c>
      <c r="P11" s="25" t="n">
        <f aca="false">O11+N11+M11+L11</f>
        <v>230727403.84</v>
      </c>
      <c r="Q11" s="18"/>
    </row>
    <row r="12" customFormat="false" ht="18" hidden="false" customHeight="true" outlineLevel="0" collapsed="false">
      <c r="A12" s="30"/>
      <c r="B12" s="18"/>
      <c r="C12" s="18"/>
      <c r="D12" s="26" t="s">
        <v>31</v>
      </c>
      <c r="E12" s="27" t="s">
        <v>32</v>
      </c>
      <c r="F12" s="26" t="s">
        <v>39</v>
      </c>
      <c r="G12" s="18"/>
      <c r="H12" s="18"/>
      <c r="I12" s="18"/>
      <c r="J12" s="18"/>
      <c r="K12" s="18"/>
      <c r="L12" s="28" t="n">
        <v>86563840</v>
      </c>
      <c r="M12" s="28" t="n">
        <v>66843378</v>
      </c>
      <c r="N12" s="28" t="n">
        <v>66843378</v>
      </c>
      <c r="O12" s="28" t="n">
        <v>66843378</v>
      </c>
      <c r="P12" s="25" t="n">
        <f aca="false">O12+N12+M12+L12</f>
        <v>287093974</v>
      </c>
      <c r="Q12" s="18"/>
      <c r="S12" s="31"/>
    </row>
    <row r="13" customFormat="false" ht="18" hidden="false" customHeight="true" outlineLevel="0" collapsed="false">
      <c r="A13" s="30"/>
      <c r="B13" s="18"/>
      <c r="C13" s="18"/>
      <c r="D13" s="26" t="s">
        <v>31</v>
      </c>
      <c r="E13" s="27" t="s">
        <v>32</v>
      </c>
      <c r="F13" s="26" t="s">
        <v>40</v>
      </c>
      <c r="G13" s="18"/>
      <c r="H13" s="18"/>
      <c r="I13" s="18"/>
      <c r="J13" s="18"/>
      <c r="K13" s="18"/>
      <c r="L13" s="32" t="n">
        <v>702348.37</v>
      </c>
      <c r="M13" s="32" t="n">
        <v>1005000</v>
      </c>
      <c r="N13" s="32" t="n">
        <v>1005000</v>
      </c>
      <c r="O13" s="32" t="n">
        <v>1005000</v>
      </c>
      <c r="P13" s="25" t="n">
        <f aca="false">O13+N13+M13+L13</f>
        <v>3717348.37</v>
      </c>
      <c r="Q13" s="18"/>
    </row>
    <row r="14" customFormat="false" ht="18" hidden="false" customHeight="true" outlineLevel="0" collapsed="false">
      <c r="A14" s="30"/>
      <c r="B14" s="18"/>
      <c r="C14" s="18"/>
      <c r="D14" s="24" t="s">
        <v>31</v>
      </c>
      <c r="E14" s="23" t="s">
        <v>32</v>
      </c>
      <c r="F14" s="24" t="s">
        <v>41</v>
      </c>
      <c r="G14" s="18"/>
      <c r="H14" s="18"/>
      <c r="I14" s="18"/>
      <c r="J14" s="18"/>
      <c r="K14" s="18"/>
      <c r="L14" s="28" t="n">
        <v>536951</v>
      </c>
      <c r="M14" s="28" t="n">
        <v>0</v>
      </c>
      <c r="N14" s="28" t="n">
        <v>0</v>
      </c>
      <c r="O14" s="28" t="n">
        <v>0</v>
      </c>
      <c r="P14" s="25" t="n">
        <f aca="false">O14+N14+M14+L14</f>
        <v>536951</v>
      </c>
      <c r="Q14" s="18"/>
    </row>
    <row r="15" customFormat="false" ht="18" hidden="false" customHeight="true" outlineLevel="0" collapsed="false">
      <c r="A15" s="30"/>
      <c r="B15" s="18"/>
      <c r="C15" s="18"/>
      <c r="D15" s="24" t="s">
        <v>31</v>
      </c>
      <c r="E15" s="23" t="s">
        <v>32</v>
      </c>
      <c r="F15" s="24" t="s">
        <v>42</v>
      </c>
      <c r="G15" s="18"/>
      <c r="H15" s="18"/>
      <c r="I15" s="18"/>
      <c r="J15" s="18"/>
      <c r="K15" s="18"/>
      <c r="L15" s="33" t="n">
        <v>13838413.61</v>
      </c>
      <c r="M15" s="33" t="n">
        <v>16300144</v>
      </c>
      <c r="N15" s="33" t="n">
        <v>16300144</v>
      </c>
      <c r="O15" s="33" t="n">
        <v>16300144</v>
      </c>
      <c r="P15" s="25" t="n">
        <f aca="false">O15+N15+M15+L15</f>
        <v>62738845.61</v>
      </c>
      <c r="Q15" s="18"/>
    </row>
    <row r="16" customFormat="false" ht="18" hidden="false" customHeight="true" outlineLevel="0" collapsed="false">
      <c r="A16" s="30"/>
      <c r="B16" s="18"/>
      <c r="C16" s="18"/>
      <c r="D16" s="24" t="s">
        <v>31</v>
      </c>
      <c r="E16" s="23" t="s">
        <v>32</v>
      </c>
      <c r="F16" s="24" t="s">
        <v>43</v>
      </c>
      <c r="G16" s="18"/>
      <c r="H16" s="18"/>
      <c r="I16" s="18"/>
      <c r="J16" s="18"/>
      <c r="K16" s="18"/>
      <c r="L16" s="33" t="n">
        <v>55279846.64</v>
      </c>
      <c r="M16" s="33" t="n">
        <v>56724800</v>
      </c>
      <c r="N16" s="33" t="n">
        <v>56724800</v>
      </c>
      <c r="O16" s="33" t="n">
        <v>56724800</v>
      </c>
      <c r="P16" s="25" t="n">
        <f aca="false">O16+N16+M16+L16</f>
        <v>225454246.64</v>
      </c>
      <c r="Q16" s="18"/>
      <c r="S16" s="34"/>
      <c r="T16" s="34"/>
      <c r="U16" s="34"/>
      <c r="V16" s="34"/>
      <c r="W16" s="34"/>
    </row>
    <row r="17" customFormat="false" ht="18" hidden="false" customHeight="true" outlineLevel="0" collapsed="false">
      <c r="A17" s="30"/>
      <c r="B17" s="18"/>
      <c r="C17" s="18"/>
      <c r="D17" s="24" t="s">
        <v>31</v>
      </c>
      <c r="E17" s="23" t="s">
        <v>32</v>
      </c>
      <c r="F17" s="24" t="s">
        <v>44</v>
      </c>
      <c r="G17" s="23" t="n">
        <v>111</v>
      </c>
      <c r="H17" s="35" t="n">
        <v>0</v>
      </c>
      <c r="I17" s="36" t="n">
        <v>0</v>
      </c>
      <c r="J17" s="36" t="n">
        <v>82149067.96</v>
      </c>
      <c r="K17" s="36" t="n">
        <v>78293066.61</v>
      </c>
      <c r="L17" s="33" t="n">
        <v>47535000</v>
      </c>
      <c r="M17" s="33" t="n">
        <v>49911000</v>
      </c>
      <c r="N17" s="33" t="n">
        <v>49911000</v>
      </c>
      <c r="O17" s="33" t="n">
        <v>49911000</v>
      </c>
      <c r="P17" s="25" t="n">
        <f aca="false">O17+N17+M17+L17</f>
        <v>197268000</v>
      </c>
      <c r="Q17" s="18"/>
    </row>
    <row r="18" customFormat="false" ht="18" hidden="false" customHeight="true" outlineLevel="0" collapsed="false">
      <c r="A18" s="30"/>
      <c r="B18" s="18"/>
      <c r="C18" s="18"/>
      <c r="D18" s="24" t="s">
        <v>31</v>
      </c>
      <c r="E18" s="23" t="s">
        <v>32</v>
      </c>
      <c r="F18" s="24" t="s">
        <v>45</v>
      </c>
      <c r="G18" s="23"/>
      <c r="H18" s="37"/>
      <c r="I18" s="38"/>
      <c r="J18" s="36"/>
      <c r="K18" s="36"/>
      <c r="L18" s="33" t="n">
        <v>1549732.95</v>
      </c>
      <c r="M18" s="33" t="n">
        <v>2204582</v>
      </c>
      <c r="N18" s="33" t="n">
        <v>2204582</v>
      </c>
      <c r="O18" s="33" t="n">
        <v>2204582</v>
      </c>
      <c r="P18" s="25" t="n">
        <f aca="false">O18+N18+M18+L18</f>
        <v>8163478.95</v>
      </c>
      <c r="Q18" s="18"/>
    </row>
    <row r="19" customFormat="false" ht="84.75" hidden="false" customHeight="true" outlineLevel="0" collapsed="false">
      <c r="A19" s="39" t="s">
        <v>46</v>
      </c>
      <c r="B19" s="40" t="s">
        <v>47</v>
      </c>
      <c r="C19" s="41" t="s">
        <v>27</v>
      </c>
      <c r="D19" s="24" t="s">
        <v>31</v>
      </c>
      <c r="E19" s="23" t="s">
        <v>32</v>
      </c>
      <c r="F19" s="24" t="s">
        <v>48</v>
      </c>
      <c r="G19" s="23"/>
      <c r="H19" s="42"/>
      <c r="I19" s="43"/>
      <c r="J19" s="43"/>
      <c r="K19" s="44"/>
      <c r="L19" s="45" t="n">
        <v>500000</v>
      </c>
      <c r="M19" s="33" t="n">
        <v>0</v>
      </c>
      <c r="N19" s="33" t="n">
        <v>0</v>
      </c>
      <c r="O19" s="33" t="n">
        <v>0</v>
      </c>
      <c r="P19" s="25" t="n">
        <f aca="false">O19+N19+M19+L19</f>
        <v>500000</v>
      </c>
      <c r="Q19" s="41" t="s">
        <v>49</v>
      </c>
    </row>
    <row r="20" customFormat="false" ht="89.25" hidden="false" customHeight="true" outlineLevel="0" collapsed="false">
      <c r="A20" s="39"/>
      <c r="B20" s="40"/>
      <c r="C20" s="41"/>
      <c r="D20" s="24" t="s">
        <v>31</v>
      </c>
      <c r="E20" s="23" t="s">
        <v>50</v>
      </c>
      <c r="F20" s="24" t="s">
        <v>51</v>
      </c>
      <c r="G20" s="23" t="n">
        <v>244</v>
      </c>
      <c r="H20" s="44" t="n">
        <v>0</v>
      </c>
      <c r="I20" s="44" t="n">
        <v>0</v>
      </c>
      <c r="J20" s="43" t="n">
        <v>981100</v>
      </c>
      <c r="K20" s="43" t="n">
        <v>382100</v>
      </c>
      <c r="L20" s="32" t="n">
        <v>888000</v>
      </c>
      <c r="M20" s="32" t="n">
        <v>950400</v>
      </c>
      <c r="N20" s="32" t="n">
        <v>950400</v>
      </c>
      <c r="O20" s="32" t="n">
        <v>950400</v>
      </c>
      <c r="P20" s="25" t="n">
        <f aca="false">O20+N20+M20+L20</f>
        <v>3739200</v>
      </c>
      <c r="Q20" s="41"/>
      <c r="S20" s="22"/>
      <c r="T20" s="34"/>
      <c r="U20" s="34"/>
      <c r="V20" s="34"/>
      <c r="W20" s="34"/>
    </row>
    <row r="21" customFormat="false" ht="83.25" hidden="false" customHeight="true" outlineLevel="0" collapsed="false">
      <c r="A21" s="46" t="s">
        <v>52</v>
      </c>
      <c r="B21" s="47" t="s">
        <v>53</v>
      </c>
      <c r="C21" s="18" t="s">
        <v>27</v>
      </c>
      <c r="D21" s="24" t="s">
        <v>31</v>
      </c>
      <c r="E21" s="23" t="s">
        <v>54</v>
      </c>
      <c r="F21" s="24" t="s">
        <v>55</v>
      </c>
      <c r="G21" s="23" t="n">
        <v>321</v>
      </c>
      <c r="H21" s="42" t="n">
        <v>0</v>
      </c>
      <c r="I21" s="43" t="n">
        <v>0</v>
      </c>
      <c r="J21" s="43" t="n">
        <v>12927600</v>
      </c>
      <c r="K21" s="44" t="n">
        <v>10096300</v>
      </c>
      <c r="L21" s="45" t="n">
        <v>1582400</v>
      </c>
      <c r="M21" s="45" t="n">
        <v>2194600</v>
      </c>
      <c r="N21" s="45" t="n">
        <v>2194600</v>
      </c>
      <c r="O21" s="45" t="n">
        <v>2194600</v>
      </c>
      <c r="P21" s="25" t="n">
        <f aca="false">O21+N21+M21+L21</f>
        <v>8166200</v>
      </c>
      <c r="Q21" s="48" t="s">
        <v>56</v>
      </c>
      <c r="S21" s="22"/>
    </row>
    <row r="22" customFormat="false" ht="30" hidden="false" customHeight="true" outlineLevel="0" collapsed="false">
      <c r="A22" s="39" t="s">
        <v>57</v>
      </c>
      <c r="B22" s="18" t="s">
        <v>58</v>
      </c>
      <c r="C22" s="41" t="s">
        <v>27</v>
      </c>
      <c r="D22" s="24" t="s">
        <v>31</v>
      </c>
      <c r="E22" s="23" t="s">
        <v>32</v>
      </c>
      <c r="F22" s="24" t="s">
        <v>59</v>
      </c>
      <c r="G22" s="23"/>
      <c r="H22" s="42"/>
      <c r="I22" s="43"/>
      <c r="J22" s="43"/>
      <c r="K22" s="44"/>
      <c r="L22" s="45" t="n">
        <v>0</v>
      </c>
      <c r="M22" s="45" t="n">
        <v>6036000</v>
      </c>
      <c r="N22" s="45" t="n">
        <v>6036000</v>
      </c>
      <c r="O22" s="45" t="n">
        <v>6036000</v>
      </c>
      <c r="P22" s="25" t="n">
        <f aca="false">O22+N22+M22+L22</f>
        <v>18108000</v>
      </c>
      <c r="Q22" s="18" t="s">
        <v>60</v>
      </c>
      <c r="S22" s="49"/>
    </row>
    <row r="23" customFormat="false" ht="28.5" hidden="false" customHeight="true" outlineLevel="0" collapsed="false">
      <c r="A23" s="39"/>
      <c r="B23" s="18"/>
      <c r="C23" s="18"/>
      <c r="D23" s="24" t="s">
        <v>31</v>
      </c>
      <c r="E23" s="23" t="s">
        <v>32</v>
      </c>
      <c r="F23" s="24" t="s">
        <v>59</v>
      </c>
      <c r="G23" s="23"/>
      <c r="H23" s="42"/>
      <c r="I23" s="43"/>
      <c r="J23" s="43"/>
      <c r="K23" s="44"/>
      <c r="L23" s="45"/>
      <c r="M23" s="45" t="n">
        <v>603600</v>
      </c>
      <c r="N23" s="45" t="n">
        <v>603600</v>
      </c>
      <c r="O23" s="45" t="n">
        <v>603600</v>
      </c>
      <c r="P23" s="25" t="n">
        <f aca="false">O23+N23+M23+L23</f>
        <v>1810800</v>
      </c>
      <c r="Q23" s="18"/>
      <c r="S23" s="49"/>
    </row>
    <row r="24" customFormat="false" ht="23.25" hidden="false" customHeight="true" outlineLevel="0" collapsed="false">
      <c r="A24" s="39"/>
      <c r="B24" s="18"/>
      <c r="C24" s="18"/>
      <c r="D24" s="24" t="s">
        <v>31</v>
      </c>
      <c r="E24" s="23" t="s">
        <v>32</v>
      </c>
      <c r="F24" s="24" t="s">
        <v>61</v>
      </c>
      <c r="G24" s="23"/>
      <c r="H24" s="42"/>
      <c r="I24" s="43"/>
      <c r="J24" s="43"/>
      <c r="K24" s="44"/>
      <c r="L24" s="45" t="n">
        <v>1080810</v>
      </c>
      <c r="M24" s="45" t="n">
        <v>0</v>
      </c>
      <c r="N24" s="45" t="n">
        <v>0</v>
      </c>
      <c r="O24" s="45"/>
      <c r="P24" s="25" t="n">
        <f aca="false">O24+N24+M24+L24</f>
        <v>1080810</v>
      </c>
      <c r="Q24" s="18"/>
      <c r="S24" s="49"/>
    </row>
    <row r="25" customFormat="false" ht="22.5" hidden="false" customHeight="true" outlineLevel="0" collapsed="false">
      <c r="A25" s="39"/>
      <c r="B25" s="18"/>
      <c r="C25" s="18"/>
      <c r="D25" s="24" t="s">
        <v>31</v>
      </c>
      <c r="E25" s="23" t="s">
        <v>32</v>
      </c>
      <c r="F25" s="24" t="s">
        <v>62</v>
      </c>
      <c r="G25" s="23"/>
      <c r="H25" s="42"/>
      <c r="I25" s="43"/>
      <c r="J25" s="43"/>
      <c r="K25" s="44"/>
      <c r="L25" s="45" t="n">
        <v>4400000.49</v>
      </c>
      <c r="M25" s="45" t="n">
        <v>0</v>
      </c>
      <c r="N25" s="45" t="n">
        <v>0</v>
      </c>
      <c r="O25" s="45"/>
      <c r="P25" s="25" t="n">
        <f aca="false">O25+N25+M25+L25</f>
        <v>4400000.49</v>
      </c>
      <c r="Q25" s="18"/>
      <c r="S25" s="50"/>
    </row>
    <row r="26" customFormat="false" ht="33.75" hidden="false" customHeight="true" outlineLevel="0" collapsed="false">
      <c r="A26" s="39"/>
      <c r="B26" s="18"/>
      <c r="C26" s="18"/>
      <c r="D26" s="24" t="s">
        <v>31</v>
      </c>
      <c r="E26" s="24" t="s">
        <v>32</v>
      </c>
      <c r="F26" s="24" t="s">
        <v>63</v>
      </c>
      <c r="G26" s="24"/>
      <c r="H26" s="51"/>
      <c r="I26" s="43"/>
      <c r="J26" s="43"/>
      <c r="K26" s="43"/>
      <c r="L26" s="32" t="n">
        <v>290</v>
      </c>
      <c r="M26" s="32" t="n">
        <v>0</v>
      </c>
      <c r="N26" s="32" t="n">
        <v>0</v>
      </c>
      <c r="O26" s="32"/>
      <c r="P26" s="25" t="n">
        <f aca="false">O26+N26+M26+L26</f>
        <v>290</v>
      </c>
      <c r="Q26" s="18"/>
      <c r="S26" s="52"/>
    </row>
    <row r="27" customFormat="false" ht="22.5" hidden="false" customHeight="true" outlineLevel="0" collapsed="false">
      <c r="A27" s="53" t="s">
        <v>64</v>
      </c>
      <c r="B27" s="53"/>
      <c r="C27" s="54"/>
      <c r="D27" s="55"/>
      <c r="E27" s="55"/>
      <c r="F27" s="55" t="s">
        <v>1</v>
      </c>
      <c r="G27" s="55"/>
      <c r="H27" s="56" t="e">
        <f aca="false">#REF!+H17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I27" s="56" t="e">
        <f aca="false">#REF!+I17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27" s="56" t="e">
        <f aca="false">#REF!+J17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K27" s="56" t="n">
        <f aca="false">SUM(K17:K21)</f>
        <v>88771466.61</v>
      </c>
      <c r="L27" s="57" t="n">
        <f aca="false">SUM(L7:L26)</f>
        <v>541500768.7</v>
      </c>
      <c r="M27" s="57" t="n">
        <f aca="false">SUM(M7:M26)</f>
        <v>527620369</v>
      </c>
      <c r="N27" s="57" t="n">
        <f aca="false">SUM(N7:N26)</f>
        <v>527620369</v>
      </c>
      <c r="O27" s="57" t="n">
        <f aca="false">SUM(O7:O26)</f>
        <v>527620369</v>
      </c>
      <c r="P27" s="58" t="n">
        <f aca="false">O27+N27+M27+L27</f>
        <v>2124361875.7</v>
      </c>
      <c r="Q27" s="59"/>
      <c r="S27" s="31"/>
    </row>
    <row r="28" customFormat="false" ht="21.75" hidden="false" customHeight="true" outlineLevel="0" collapsed="false">
      <c r="A28" s="20" t="s">
        <v>6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S28" s="52"/>
    </row>
    <row r="29" customFormat="false" ht="21.95" hidden="false" customHeight="true" outlineLevel="0" collapsed="false">
      <c r="A29" s="60" t="s">
        <v>66</v>
      </c>
      <c r="B29" s="22" t="s">
        <v>67</v>
      </c>
      <c r="C29" s="22" t="s">
        <v>27</v>
      </c>
      <c r="D29" s="27" t="n">
        <v>875</v>
      </c>
      <c r="E29" s="27" t="s">
        <v>68</v>
      </c>
      <c r="F29" s="26" t="s">
        <v>69</v>
      </c>
      <c r="G29" s="18"/>
      <c r="H29" s="18"/>
      <c r="I29" s="18"/>
      <c r="J29" s="18"/>
      <c r="K29" s="18"/>
      <c r="L29" s="61" t="n">
        <v>457039933.42</v>
      </c>
      <c r="M29" s="61" t="n">
        <v>463299570</v>
      </c>
      <c r="N29" s="61" t="n">
        <v>454035770</v>
      </c>
      <c r="O29" s="61" t="n">
        <v>454035770</v>
      </c>
      <c r="P29" s="61" t="n">
        <f aca="false">O29+N29+M29+L29</f>
        <v>1828411043.42</v>
      </c>
      <c r="Q29" s="22" t="s">
        <v>70</v>
      </c>
      <c r="R29" s="52"/>
      <c r="S29" s="52"/>
      <c r="T29" s="52"/>
      <c r="U29" s="52"/>
      <c r="V29" s="52"/>
      <c r="W29" s="52"/>
    </row>
    <row r="30" customFormat="false" ht="21.95" hidden="false" customHeight="true" outlineLevel="0" collapsed="false">
      <c r="A30" s="60"/>
      <c r="B30" s="22"/>
      <c r="C30" s="22"/>
      <c r="D30" s="23" t="n">
        <v>875</v>
      </c>
      <c r="E30" s="23" t="s">
        <v>68</v>
      </c>
      <c r="F30" s="24" t="s">
        <v>71</v>
      </c>
      <c r="G30" s="18"/>
      <c r="H30" s="18"/>
      <c r="I30" s="18"/>
      <c r="J30" s="18"/>
      <c r="K30" s="18"/>
      <c r="L30" s="61" t="n">
        <v>111898100</v>
      </c>
      <c r="M30" s="61" t="n">
        <v>113533000</v>
      </c>
      <c r="N30" s="61" t="n">
        <v>113533000</v>
      </c>
      <c r="O30" s="61" t="n">
        <v>113533000</v>
      </c>
      <c r="P30" s="61" t="n">
        <f aca="false">O30+N30+M30+L30</f>
        <v>452497100</v>
      </c>
      <c r="Q30" s="22"/>
      <c r="R30" s="62"/>
      <c r="S30" s="62"/>
      <c r="T30" s="62"/>
      <c r="U30" s="62"/>
      <c r="V30" s="62"/>
    </row>
    <row r="31" customFormat="false" ht="21.95" hidden="false" customHeight="true" outlineLevel="0" collapsed="false">
      <c r="A31" s="60"/>
      <c r="B31" s="22"/>
      <c r="C31" s="22"/>
      <c r="D31" s="24" t="s">
        <v>31</v>
      </c>
      <c r="E31" s="24" t="s">
        <v>68</v>
      </c>
      <c r="F31" s="24" t="s">
        <v>34</v>
      </c>
      <c r="G31" s="18"/>
      <c r="H31" s="18"/>
      <c r="I31" s="18"/>
      <c r="J31" s="18"/>
      <c r="K31" s="18"/>
      <c r="L31" s="28" t="n">
        <v>7681924</v>
      </c>
      <c r="M31" s="28" t="n">
        <v>0</v>
      </c>
      <c r="N31" s="28" t="n">
        <v>0</v>
      </c>
      <c r="O31" s="28" t="n">
        <v>0</v>
      </c>
      <c r="P31" s="61" t="n">
        <f aca="false">O31+N31+M31+L31</f>
        <v>7681924</v>
      </c>
      <c r="Q31" s="22"/>
      <c r="R31" s="62"/>
      <c r="S31" s="62"/>
      <c r="T31" s="62"/>
      <c r="U31" s="62"/>
      <c r="V31" s="62"/>
    </row>
    <row r="32" customFormat="false" ht="21.95" hidden="false" customHeight="true" outlineLevel="0" collapsed="false">
      <c r="A32" s="60"/>
      <c r="B32" s="22"/>
      <c r="C32" s="22"/>
      <c r="D32" s="26" t="s">
        <v>31</v>
      </c>
      <c r="E32" s="26" t="s">
        <v>68</v>
      </c>
      <c r="F32" s="26" t="s">
        <v>35</v>
      </c>
      <c r="G32" s="18"/>
      <c r="H32" s="18"/>
      <c r="I32" s="18"/>
      <c r="J32" s="18"/>
      <c r="K32" s="18"/>
      <c r="L32" s="61" t="n">
        <v>1022300</v>
      </c>
      <c r="M32" s="63" t="n">
        <v>0</v>
      </c>
      <c r="N32" s="63" t="n">
        <v>0</v>
      </c>
      <c r="O32" s="63" t="n">
        <v>0</v>
      </c>
      <c r="P32" s="61" t="n">
        <f aca="false">O32+N32+M32+L32</f>
        <v>1022300</v>
      </c>
      <c r="Q32" s="22"/>
      <c r="R32" s="62"/>
      <c r="S32" s="62"/>
      <c r="T32" s="62"/>
      <c r="U32" s="62"/>
      <c r="V32" s="62"/>
    </row>
    <row r="33" customFormat="false" ht="45" hidden="false" customHeight="true" outlineLevel="0" collapsed="false">
      <c r="A33" s="60"/>
      <c r="B33" s="22"/>
      <c r="C33" s="22"/>
      <c r="D33" s="23" t="n">
        <v>875</v>
      </c>
      <c r="E33" s="23" t="s">
        <v>68</v>
      </c>
      <c r="F33" s="24" t="s">
        <v>72</v>
      </c>
      <c r="G33" s="18"/>
      <c r="H33" s="18"/>
      <c r="I33" s="18"/>
      <c r="J33" s="18"/>
      <c r="K33" s="18"/>
      <c r="L33" s="28" t="n">
        <v>47106400</v>
      </c>
      <c r="M33" s="28" t="n">
        <v>0</v>
      </c>
      <c r="N33" s="28" t="n">
        <v>0</v>
      </c>
      <c r="O33" s="28" t="n">
        <v>0</v>
      </c>
      <c r="P33" s="61" t="n">
        <f aca="false">O33+N33+M33+L33</f>
        <v>47106400</v>
      </c>
      <c r="Q33" s="22"/>
      <c r="R33" s="62"/>
      <c r="S33" s="62"/>
      <c r="T33" s="62"/>
      <c r="U33" s="62"/>
      <c r="V33" s="62"/>
    </row>
    <row r="34" customFormat="false" ht="97.5" hidden="false" customHeight="true" outlineLevel="0" collapsed="false">
      <c r="A34" s="30" t="s">
        <v>73</v>
      </c>
      <c r="B34" s="18" t="s">
        <v>74</v>
      </c>
      <c r="C34" s="18" t="s">
        <v>27</v>
      </c>
      <c r="D34" s="23" t="n">
        <v>875</v>
      </c>
      <c r="E34" s="23" t="s">
        <v>75</v>
      </c>
      <c r="F34" s="24" t="s">
        <v>69</v>
      </c>
      <c r="G34" s="41"/>
      <c r="H34" s="41"/>
      <c r="I34" s="41"/>
      <c r="J34" s="41"/>
      <c r="K34" s="41"/>
      <c r="L34" s="64" t="n">
        <v>20979000</v>
      </c>
      <c r="M34" s="64" t="n">
        <v>21186030</v>
      </c>
      <c r="N34" s="64" t="n">
        <v>21186030</v>
      </c>
      <c r="O34" s="64" t="n">
        <v>21186030</v>
      </c>
      <c r="P34" s="61" t="n">
        <f aca="false">O34+N34+M34+L34</f>
        <v>84537090</v>
      </c>
      <c r="Q34" s="22" t="s">
        <v>76</v>
      </c>
    </row>
    <row r="35" customFormat="false" ht="35.1" hidden="false" customHeight="true" outlineLevel="0" collapsed="false">
      <c r="A35" s="65" t="s">
        <v>77</v>
      </c>
      <c r="B35" s="41" t="s">
        <v>78</v>
      </c>
      <c r="C35" s="18"/>
      <c r="D35" s="23" t="n">
        <v>875</v>
      </c>
      <c r="E35" s="23" t="s">
        <v>50</v>
      </c>
      <c r="F35" s="24" t="s">
        <v>79</v>
      </c>
      <c r="G35" s="41"/>
      <c r="H35" s="41"/>
      <c r="I35" s="41"/>
      <c r="J35" s="41"/>
      <c r="K35" s="41"/>
      <c r="L35" s="64" t="n">
        <v>23513921.6</v>
      </c>
      <c r="M35" s="64" t="n">
        <v>31414400</v>
      </c>
      <c r="N35" s="64" t="n">
        <v>31621100</v>
      </c>
      <c r="O35" s="64" t="n">
        <v>9713700</v>
      </c>
      <c r="P35" s="61" t="n">
        <f aca="false">O35+N35+M35+L35</f>
        <v>96263121.6</v>
      </c>
      <c r="Q35" s="18" t="s">
        <v>80</v>
      </c>
      <c r="S35" s="2" t="s">
        <v>81</v>
      </c>
    </row>
    <row r="36" customFormat="false" ht="35.1" hidden="false" customHeight="true" outlineLevel="0" collapsed="false">
      <c r="A36" s="65"/>
      <c r="B36" s="41"/>
      <c r="C36" s="18"/>
      <c r="D36" s="23" t="n">
        <v>875</v>
      </c>
      <c r="E36" s="23" t="s">
        <v>50</v>
      </c>
      <c r="F36" s="24" t="s">
        <v>79</v>
      </c>
      <c r="G36" s="41"/>
      <c r="H36" s="41"/>
      <c r="I36" s="41"/>
      <c r="J36" s="41"/>
      <c r="K36" s="41"/>
      <c r="L36" s="66" t="n">
        <v>9604278.4</v>
      </c>
      <c r="M36" s="66" t="n">
        <v>0</v>
      </c>
      <c r="N36" s="67" t="n">
        <v>0</v>
      </c>
      <c r="O36" s="67"/>
      <c r="P36" s="61" t="n">
        <f aca="false">O36+N36+M36+L36</f>
        <v>9604278.4</v>
      </c>
      <c r="Q36" s="18"/>
    </row>
    <row r="37" customFormat="false" ht="35.1" hidden="false" customHeight="true" outlineLevel="0" collapsed="false">
      <c r="A37" s="65"/>
      <c r="B37" s="41"/>
      <c r="C37" s="18"/>
      <c r="D37" s="23" t="n">
        <v>875</v>
      </c>
      <c r="E37" s="23" t="s">
        <v>50</v>
      </c>
      <c r="F37" s="24" t="s">
        <v>79</v>
      </c>
      <c r="G37" s="41"/>
      <c r="H37" s="41"/>
      <c r="I37" s="41"/>
      <c r="J37" s="41"/>
      <c r="K37" s="41"/>
      <c r="L37" s="64" t="n">
        <v>33151.36</v>
      </c>
      <c r="M37" s="64" t="n">
        <v>34556</v>
      </c>
      <c r="N37" s="64" t="n">
        <v>34784</v>
      </c>
      <c r="O37" s="64" t="n">
        <v>10686</v>
      </c>
      <c r="P37" s="61" t="n">
        <f aca="false">O37+N37+M37+L37</f>
        <v>113177.36</v>
      </c>
      <c r="Q37" s="18"/>
    </row>
    <row r="38" customFormat="false" ht="35.1" hidden="false" customHeight="true" outlineLevel="0" collapsed="false">
      <c r="A38" s="65"/>
      <c r="B38" s="41"/>
      <c r="C38" s="18"/>
      <c r="D38" s="23" t="n">
        <v>875</v>
      </c>
      <c r="E38" s="23" t="s">
        <v>68</v>
      </c>
      <c r="F38" s="24" t="s">
        <v>48</v>
      </c>
      <c r="G38" s="41"/>
      <c r="H38" s="41"/>
      <c r="I38" s="41"/>
      <c r="J38" s="41"/>
      <c r="K38" s="41"/>
      <c r="L38" s="64" t="n">
        <v>412000</v>
      </c>
      <c r="M38" s="67" t="n">
        <v>0</v>
      </c>
      <c r="N38" s="67" t="n">
        <v>0</v>
      </c>
      <c r="O38" s="67"/>
      <c r="P38" s="61" t="n">
        <f aca="false">O38+N38+M38+L38</f>
        <v>412000</v>
      </c>
      <c r="Q38" s="18"/>
    </row>
    <row r="39" customFormat="false" ht="35.1" hidden="false" customHeight="true" outlineLevel="0" collapsed="false">
      <c r="A39" s="65"/>
      <c r="B39" s="41"/>
      <c r="C39" s="18"/>
      <c r="D39" s="24" t="s">
        <v>31</v>
      </c>
      <c r="E39" s="24" t="s">
        <v>50</v>
      </c>
      <c r="F39" s="24" t="s">
        <v>82</v>
      </c>
      <c r="G39" s="27"/>
      <c r="H39" s="68"/>
      <c r="I39" s="68"/>
      <c r="J39" s="69"/>
      <c r="K39" s="69"/>
      <c r="L39" s="64" t="n">
        <v>17987300</v>
      </c>
      <c r="M39" s="64" t="n">
        <v>24526900</v>
      </c>
      <c r="N39" s="64" t="n">
        <v>24526900</v>
      </c>
      <c r="O39" s="64" t="n">
        <v>24526900</v>
      </c>
      <c r="P39" s="61" t="n">
        <f aca="false">O39+N39+M39+L39</f>
        <v>91568000</v>
      </c>
      <c r="Q39" s="18"/>
    </row>
    <row r="40" customFormat="false" ht="18" hidden="false" customHeight="true" outlineLevel="0" collapsed="false">
      <c r="A40" s="30" t="s">
        <v>83</v>
      </c>
      <c r="B40" s="18" t="s">
        <v>84</v>
      </c>
      <c r="C40" s="18" t="s">
        <v>27</v>
      </c>
      <c r="D40" s="24" t="s">
        <v>31</v>
      </c>
      <c r="E40" s="24" t="s">
        <v>68</v>
      </c>
      <c r="F40" s="24" t="s">
        <v>85</v>
      </c>
      <c r="G40" s="18"/>
      <c r="H40" s="18"/>
      <c r="I40" s="18"/>
      <c r="J40" s="18"/>
      <c r="K40" s="18"/>
      <c r="L40" s="61" t="n">
        <v>90194247.92</v>
      </c>
      <c r="M40" s="61" t="n">
        <v>83038955</v>
      </c>
      <c r="N40" s="61" t="n">
        <v>78922955</v>
      </c>
      <c r="O40" s="61" t="n">
        <v>78922955</v>
      </c>
      <c r="P40" s="61" t="n">
        <f aca="false">O40+N40+M40+L40</f>
        <v>331079112.92</v>
      </c>
      <c r="Q40" s="18" t="s">
        <v>86</v>
      </c>
      <c r="S40" s="70"/>
    </row>
    <row r="41" customFormat="false" ht="18" hidden="false" customHeight="true" outlineLevel="0" collapsed="false">
      <c r="A41" s="30"/>
      <c r="B41" s="18"/>
      <c r="C41" s="18"/>
      <c r="D41" s="24" t="s">
        <v>31</v>
      </c>
      <c r="E41" s="24" t="s">
        <v>68</v>
      </c>
      <c r="F41" s="24" t="s">
        <v>87</v>
      </c>
      <c r="G41" s="18"/>
      <c r="H41" s="18"/>
      <c r="I41" s="18"/>
      <c r="J41" s="18"/>
      <c r="K41" s="18"/>
      <c r="L41" s="61" t="n">
        <v>119354060</v>
      </c>
      <c r="M41" s="61" t="n">
        <v>99004080</v>
      </c>
      <c r="N41" s="61" t="n">
        <v>99004080</v>
      </c>
      <c r="O41" s="61" t="n">
        <v>99004080</v>
      </c>
      <c r="P41" s="61" t="n">
        <f aca="false">O41+N41+M41+L41</f>
        <v>416366300</v>
      </c>
      <c r="Q41" s="18"/>
      <c r="R41" s="34"/>
      <c r="S41" s="34"/>
      <c r="T41" s="34"/>
      <c r="U41" s="34"/>
      <c r="V41" s="34"/>
    </row>
    <row r="42" customFormat="false" ht="18" hidden="false" customHeight="true" outlineLevel="0" collapsed="false">
      <c r="A42" s="30"/>
      <c r="B42" s="18"/>
      <c r="C42" s="18"/>
      <c r="D42" s="26" t="s">
        <v>31</v>
      </c>
      <c r="E42" s="26" t="s">
        <v>68</v>
      </c>
      <c r="F42" s="26" t="s">
        <v>88</v>
      </c>
      <c r="G42" s="27" t="n">
        <v>112</v>
      </c>
      <c r="H42" s="68" t="n">
        <v>0</v>
      </c>
      <c r="I42" s="68" t="n">
        <v>0</v>
      </c>
      <c r="J42" s="68" t="n">
        <v>1643900.66</v>
      </c>
      <c r="K42" s="68" t="n">
        <v>1004737.05</v>
      </c>
      <c r="L42" s="64" t="n">
        <v>824179.23</v>
      </c>
      <c r="M42" s="64" t="n">
        <v>1230000</v>
      </c>
      <c r="N42" s="64" t="n">
        <v>1230000</v>
      </c>
      <c r="O42" s="64" t="n">
        <v>1230000</v>
      </c>
      <c r="P42" s="61" t="n">
        <f aca="false">O42+N42+M42+L42</f>
        <v>4514179.23</v>
      </c>
      <c r="Q42" s="18"/>
    </row>
    <row r="43" customFormat="false" ht="18" hidden="false" customHeight="true" outlineLevel="0" collapsed="false">
      <c r="A43" s="30"/>
      <c r="B43" s="18"/>
      <c r="C43" s="18"/>
      <c r="D43" s="26" t="s">
        <v>31</v>
      </c>
      <c r="E43" s="26" t="s">
        <v>68</v>
      </c>
      <c r="F43" s="26" t="s">
        <v>41</v>
      </c>
      <c r="G43" s="27" t="n">
        <v>244</v>
      </c>
      <c r="H43" s="68" t="n">
        <v>0</v>
      </c>
      <c r="I43" s="68" t="n">
        <v>0</v>
      </c>
      <c r="J43" s="68" t="n">
        <v>776010.91</v>
      </c>
      <c r="K43" s="68" t="n">
        <v>652078.55</v>
      </c>
      <c r="L43" s="66" t="n">
        <v>1019356.95</v>
      </c>
      <c r="M43" s="66" t="n">
        <v>0</v>
      </c>
      <c r="N43" s="66" t="n">
        <v>0</v>
      </c>
      <c r="O43" s="66"/>
      <c r="P43" s="61" t="n">
        <f aca="false">O43+N43+M43+L43</f>
        <v>1019356.95</v>
      </c>
      <c r="Q43" s="18"/>
      <c r="R43" s="34"/>
      <c r="S43" s="34"/>
      <c r="T43" s="34"/>
      <c r="U43" s="34"/>
      <c r="V43" s="34"/>
    </row>
    <row r="44" customFormat="false" ht="18" hidden="false" customHeight="true" outlineLevel="0" collapsed="false">
      <c r="A44" s="30"/>
      <c r="B44" s="18"/>
      <c r="C44" s="18"/>
      <c r="D44" s="26" t="s">
        <v>31</v>
      </c>
      <c r="E44" s="26" t="s">
        <v>68</v>
      </c>
      <c r="F44" s="26" t="s">
        <v>89</v>
      </c>
      <c r="G44" s="27" t="n">
        <v>244</v>
      </c>
      <c r="H44" s="68" t="n">
        <v>0</v>
      </c>
      <c r="I44" s="68" t="n">
        <v>0</v>
      </c>
      <c r="J44" s="68" t="n">
        <v>8190925.7</v>
      </c>
      <c r="K44" s="68" t="n">
        <v>10110834.73</v>
      </c>
      <c r="L44" s="64" t="n">
        <v>13806433.22</v>
      </c>
      <c r="M44" s="64" t="n">
        <v>15068000</v>
      </c>
      <c r="N44" s="64" t="n">
        <v>15068000</v>
      </c>
      <c r="O44" s="64" t="n">
        <v>15068000</v>
      </c>
      <c r="P44" s="61" t="n">
        <f aca="false">O44+N44+M44+L44</f>
        <v>59010433.22</v>
      </c>
      <c r="Q44" s="18"/>
    </row>
    <row r="45" customFormat="false" ht="18" hidden="false" customHeight="true" outlineLevel="0" collapsed="false">
      <c r="A45" s="30"/>
      <c r="B45" s="18"/>
      <c r="C45" s="18"/>
      <c r="D45" s="26" t="s">
        <v>31</v>
      </c>
      <c r="E45" s="26" t="s">
        <v>68</v>
      </c>
      <c r="F45" s="26" t="s">
        <v>90</v>
      </c>
      <c r="G45" s="27" t="n">
        <v>244</v>
      </c>
      <c r="H45" s="68" t="n">
        <v>0</v>
      </c>
      <c r="I45" s="68" t="n">
        <v>0</v>
      </c>
      <c r="J45" s="68" t="n">
        <v>70405609.54</v>
      </c>
      <c r="K45" s="68" t="n">
        <v>72513842.48</v>
      </c>
      <c r="L45" s="64" t="n">
        <v>111881458.43</v>
      </c>
      <c r="M45" s="64" t="n">
        <v>111193656</v>
      </c>
      <c r="N45" s="64" t="n">
        <v>111193656</v>
      </c>
      <c r="O45" s="64" t="n">
        <v>111193656</v>
      </c>
      <c r="P45" s="61" t="n">
        <f aca="false">O45+N45+M45+L45</f>
        <v>445462426.43</v>
      </c>
      <c r="Q45" s="18"/>
    </row>
    <row r="46" customFormat="false" ht="18" hidden="false" customHeight="true" outlineLevel="0" collapsed="false">
      <c r="A46" s="30"/>
      <c r="B46" s="18"/>
      <c r="C46" s="18"/>
      <c r="D46" s="26" t="s">
        <v>31</v>
      </c>
      <c r="E46" s="26" t="s">
        <v>68</v>
      </c>
      <c r="F46" s="26" t="s">
        <v>91</v>
      </c>
      <c r="G46" s="27"/>
      <c r="H46" s="68"/>
      <c r="I46" s="68"/>
      <c r="J46" s="68"/>
      <c r="K46" s="68"/>
      <c r="L46" s="64" t="n">
        <v>1716857.33</v>
      </c>
      <c r="M46" s="64" t="n">
        <v>2344390</v>
      </c>
      <c r="N46" s="64" t="n">
        <v>2344390</v>
      </c>
      <c r="O46" s="64" t="n">
        <v>2344390</v>
      </c>
      <c r="P46" s="61" t="n">
        <f aca="false">O46+N46+M46+L46</f>
        <v>8750027.33</v>
      </c>
      <c r="Q46" s="18"/>
    </row>
    <row r="47" customFormat="false" ht="18" hidden="false" customHeight="true" outlineLevel="0" collapsed="false">
      <c r="A47" s="30"/>
      <c r="B47" s="18"/>
      <c r="C47" s="18"/>
      <c r="D47" s="26" t="s">
        <v>31</v>
      </c>
      <c r="E47" s="26" t="s">
        <v>68</v>
      </c>
      <c r="F47" s="26" t="s">
        <v>92</v>
      </c>
      <c r="G47" s="27" t="n">
        <v>244</v>
      </c>
      <c r="H47" s="68" t="n">
        <v>0</v>
      </c>
      <c r="I47" s="68" t="n">
        <v>0</v>
      </c>
      <c r="J47" s="68" t="n">
        <v>4141243.99</v>
      </c>
      <c r="K47" s="68" t="n">
        <v>3552600</v>
      </c>
      <c r="L47" s="64" t="n">
        <v>5644871</v>
      </c>
      <c r="M47" s="64" t="n">
        <v>8050000</v>
      </c>
      <c r="N47" s="64" t="n">
        <v>8050000</v>
      </c>
      <c r="O47" s="64" t="n">
        <v>8050000</v>
      </c>
      <c r="P47" s="61" t="n">
        <f aca="false">O47+N47+M47+L47</f>
        <v>29794871</v>
      </c>
      <c r="Q47" s="18"/>
      <c r="R47" s="34"/>
      <c r="S47" s="34"/>
      <c r="T47" s="34"/>
      <c r="U47" s="34"/>
      <c r="V47" s="34"/>
    </row>
    <row r="48" customFormat="false" ht="18" hidden="false" customHeight="true" outlineLevel="0" collapsed="false">
      <c r="A48" s="30"/>
      <c r="B48" s="18"/>
      <c r="C48" s="18"/>
      <c r="D48" s="26" t="s">
        <v>31</v>
      </c>
      <c r="E48" s="26" t="s">
        <v>68</v>
      </c>
      <c r="F48" s="26" t="s">
        <v>93</v>
      </c>
      <c r="G48" s="27"/>
      <c r="H48" s="68"/>
      <c r="I48" s="68"/>
      <c r="J48" s="68"/>
      <c r="K48" s="68"/>
      <c r="L48" s="64" t="n">
        <v>7150000</v>
      </c>
      <c r="M48" s="67" t="n">
        <v>0</v>
      </c>
      <c r="N48" s="67" t="n">
        <v>0</v>
      </c>
      <c r="O48" s="67"/>
      <c r="P48" s="61" t="n">
        <f aca="false">O48+N48+M48+L48</f>
        <v>7150000</v>
      </c>
      <c r="Q48" s="18"/>
      <c r="R48" s="34"/>
      <c r="S48" s="34"/>
      <c r="T48" s="34"/>
      <c r="U48" s="34"/>
      <c r="V48" s="34"/>
    </row>
    <row r="49" customFormat="false" ht="18" hidden="false" customHeight="true" outlineLevel="0" collapsed="false">
      <c r="A49" s="30"/>
      <c r="B49" s="18"/>
      <c r="C49" s="18"/>
      <c r="D49" s="26" t="s">
        <v>31</v>
      </c>
      <c r="E49" s="26" t="s">
        <v>68</v>
      </c>
      <c r="F49" s="26" t="s">
        <v>94</v>
      </c>
      <c r="G49" s="27"/>
      <c r="H49" s="68"/>
      <c r="I49" s="68"/>
      <c r="J49" s="68"/>
      <c r="K49" s="68"/>
      <c r="L49" s="64" t="n">
        <v>5634700</v>
      </c>
      <c r="M49" s="67" t="n">
        <v>0</v>
      </c>
      <c r="N49" s="67" t="n">
        <v>0</v>
      </c>
      <c r="O49" s="67"/>
      <c r="P49" s="61" t="n">
        <f aca="false">O49+N49+M49+L49</f>
        <v>5634700</v>
      </c>
      <c r="Q49" s="18"/>
      <c r="R49" s="34"/>
      <c r="S49" s="34"/>
      <c r="T49" s="34"/>
      <c r="U49" s="34"/>
      <c r="V49" s="34"/>
    </row>
    <row r="50" customFormat="false" ht="49.5" hidden="false" customHeight="true" outlineLevel="0" collapsed="false">
      <c r="A50" s="30"/>
      <c r="B50" s="18"/>
      <c r="C50" s="18"/>
      <c r="D50" s="26" t="s">
        <v>31</v>
      </c>
      <c r="E50" s="26" t="s">
        <v>68</v>
      </c>
      <c r="F50" s="26" t="s">
        <v>94</v>
      </c>
      <c r="G50" s="27"/>
      <c r="H50" s="68"/>
      <c r="I50" s="68"/>
      <c r="J50" s="68"/>
      <c r="K50" s="68"/>
      <c r="L50" s="64" t="n">
        <v>338795.68</v>
      </c>
      <c r="M50" s="67" t="n">
        <v>0</v>
      </c>
      <c r="N50" s="67" t="n">
        <v>0</v>
      </c>
      <c r="O50" s="67"/>
      <c r="P50" s="61" t="n">
        <f aca="false">O50+N50+M50+L50</f>
        <v>338795.68</v>
      </c>
      <c r="Q50" s="18"/>
      <c r="R50" s="34"/>
      <c r="S50" s="34"/>
      <c r="T50" s="34"/>
      <c r="U50" s="34"/>
      <c r="V50" s="34"/>
    </row>
    <row r="51" customFormat="false" ht="18" hidden="false" customHeight="true" outlineLevel="0" collapsed="false">
      <c r="A51" s="60" t="s">
        <v>95</v>
      </c>
      <c r="B51" s="22" t="s">
        <v>96</v>
      </c>
      <c r="C51" s="22" t="s">
        <v>27</v>
      </c>
      <c r="D51" s="24" t="s">
        <v>31</v>
      </c>
      <c r="E51" s="24" t="s">
        <v>68</v>
      </c>
      <c r="F51" s="24" t="s">
        <v>97</v>
      </c>
      <c r="G51" s="23" t="n">
        <v>244</v>
      </c>
      <c r="H51" s="68" t="n">
        <v>0</v>
      </c>
      <c r="I51" s="68" t="n">
        <v>0</v>
      </c>
      <c r="J51" s="71" t="n">
        <v>336000</v>
      </c>
      <c r="K51" s="71" t="n">
        <v>472912</v>
      </c>
      <c r="L51" s="61" t="n">
        <v>713986.81</v>
      </c>
      <c r="M51" s="61" t="n">
        <v>809000</v>
      </c>
      <c r="N51" s="61" t="n">
        <v>809000</v>
      </c>
      <c r="O51" s="61" t="n">
        <v>809000</v>
      </c>
      <c r="P51" s="61" t="n">
        <f aca="false">O51+N51+M51+L51</f>
        <v>3140986.81</v>
      </c>
      <c r="Q51" s="22" t="s">
        <v>98</v>
      </c>
    </row>
    <row r="52" customFormat="false" ht="18" hidden="false" customHeight="true" outlineLevel="0" collapsed="false">
      <c r="A52" s="60"/>
      <c r="B52" s="22"/>
      <c r="C52" s="22"/>
      <c r="D52" s="24" t="s">
        <v>31</v>
      </c>
      <c r="E52" s="24" t="s">
        <v>75</v>
      </c>
      <c r="F52" s="24" t="s">
        <v>97</v>
      </c>
      <c r="G52" s="23"/>
      <c r="H52" s="68"/>
      <c r="I52" s="68"/>
      <c r="J52" s="71"/>
      <c r="K52" s="71"/>
      <c r="L52" s="61" t="n">
        <v>65011.2</v>
      </c>
      <c r="M52" s="63" t="n">
        <v>0</v>
      </c>
      <c r="N52" s="63" t="n">
        <v>0</v>
      </c>
      <c r="O52" s="63"/>
      <c r="P52" s="61" t="n">
        <f aca="false">O52+N52+M52+L52</f>
        <v>65011.2</v>
      </c>
      <c r="Q52" s="22"/>
    </row>
    <row r="53" customFormat="false" ht="18" hidden="false" customHeight="true" outlineLevel="0" collapsed="false">
      <c r="A53" s="60"/>
      <c r="B53" s="22"/>
      <c r="C53" s="22"/>
      <c r="D53" s="24" t="s">
        <v>31</v>
      </c>
      <c r="E53" s="24" t="s">
        <v>68</v>
      </c>
      <c r="F53" s="24" t="s">
        <v>99</v>
      </c>
      <c r="G53" s="23" t="n">
        <v>244</v>
      </c>
      <c r="H53" s="68" t="n">
        <v>0</v>
      </c>
      <c r="I53" s="68" t="n">
        <v>0</v>
      </c>
      <c r="J53" s="68" t="n">
        <v>12000</v>
      </c>
      <c r="K53" s="71" t="n">
        <v>35000</v>
      </c>
      <c r="L53" s="61" t="n">
        <v>40000</v>
      </c>
      <c r="M53" s="61" t="n">
        <v>50000</v>
      </c>
      <c r="N53" s="61" t="n">
        <v>50000</v>
      </c>
      <c r="O53" s="61" t="n">
        <v>50000</v>
      </c>
      <c r="P53" s="61" t="n">
        <f aca="false">O53+N53+M53+L53</f>
        <v>190000</v>
      </c>
      <c r="Q53" s="22"/>
      <c r="S53" s="70"/>
      <c r="T53" s="70"/>
    </row>
    <row r="54" customFormat="false" ht="18" hidden="false" customHeight="true" outlineLevel="0" collapsed="false">
      <c r="A54" s="60"/>
      <c r="B54" s="22"/>
      <c r="C54" s="22"/>
      <c r="D54" s="26" t="s">
        <v>31</v>
      </c>
      <c r="E54" s="26" t="s">
        <v>100</v>
      </c>
      <c r="F54" s="26" t="s">
        <v>97</v>
      </c>
      <c r="G54" s="27" t="n">
        <v>244</v>
      </c>
      <c r="H54" s="72" t="n">
        <v>0</v>
      </c>
      <c r="I54" s="73" t="n">
        <v>0</v>
      </c>
      <c r="J54" s="73" t="n">
        <v>0</v>
      </c>
      <c r="K54" s="74" t="n">
        <v>25088</v>
      </c>
      <c r="L54" s="61" t="n">
        <v>112988.8</v>
      </c>
      <c r="M54" s="61" t="n">
        <v>220000</v>
      </c>
      <c r="N54" s="61" t="n">
        <v>220000</v>
      </c>
      <c r="O54" s="61" t="n">
        <v>220000</v>
      </c>
      <c r="P54" s="61" t="n">
        <f aca="false">O54+N54+M54+L54</f>
        <v>772988.8</v>
      </c>
      <c r="Q54" s="22"/>
      <c r="R54" s="75"/>
      <c r="S54" s="75"/>
      <c r="T54" s="75"/>
      <c r="U54" s="75"/>
    </row>
    <row r="55" customFormat="false" ht="18" hidden="false" customHeight="true" outlineLevel="0" collapsed="false">
      <c r="A55" s="60"/>
      <c r="B55" s="22"/>
      <c r="C55" s="22"/>
      <c r="D55" s="26" t="s">
        <v>101</v>
      </c>
      <c r="E55" s="26" t="s">
        <v>102</v>
      </c>
      <c r="F55" s="26" t="s">
        <v>103</v>
      </c>
      <c r="G55" s="27"/>
      <c r="H55" s="72"/>
      <c r="I55" s="73"/>
      <c r="J55" s="73"/>
      <c r="K55" s="76"/>
      <c r="L55" s="64" t="n">
        <v>13163001.86</v>
      </c>
      <c r="M55" s="64" t="n">
        <v>6749200</v>
      </c>
      <c r="N55" s="67" t="n">
        <v>0</v>
      </c>
      <c r="O55" s="67" t="n">
        <v>0</v>
      </c>
      <c r="P55" s="61" t="n">
        <f aca="false">O55+N55+M55+L55</f>
        <v>19912201.86</v>
      </c>
      <c r="Q55" s="22"/>
      <c r="S55" s="31"/>
    </row>
    <row r="56" customFormat="false" ht="18" hidden="false" customHeight="true" outlineLevel="0" collapsed="false">
      <c r="A56" s="60"/>
      <c r="B56" s="22"/>
      <c r="C56" s="22"/>
      <c r="D56" s="26" t="s">
        <v>101</v>
      </c>
      <c r="E56" s="26" t="s">
        <v>102</v>
      </c>
      <c r="F56" s="26" t="s">
        <v>103</v>
      </c>
      <c r="G56" s="27"/>
      <c r="H56" s="72"/>
      <c r="I56" s="73"/>
      <c r="J56" s="73"/>
      <c r="K56" s="76"/>
      <c r="L56" s="64" t="n">
        <v>692798.14</v>
      </c>
      <c r="M56" s="64" t="n">
        <v>0</v>
      </c>
      <c r="N56" s="67" t="n">
        <v>0</v>
      </c>
      <c r="O56" s="67" t="n">
        <v>0</v>
      </c>
      <c r="P56" s="61" t="n">
        <f aca="false">O56+N56+M56+L56</f>
        <v>692798.14</v>
      </c>
      <c r="Q56" s="22"/>
    </row>
    <row r="57" customFormat="false" ht="18" hidden="false" customHeight="true" outlineLevel="0" collapsed="false">
      <c r="A57" s="60"/>
      <c r="B57" s="22"/>
      <c r="C57" s="22"/>
      <c r="D57" s="26" t="s">
        <v>101</v>
      </c>
      <c r="E57" s="26" t="s">
        <v>102</v>
      </c>
      <c r="F57" s="26" t="s">
        <v>103</v>
      </c>
      <c r="G57" s="27"/>
      <c r="H57" s="72"/>
      <c r="I57" s="73"/>
      <c r="J57" s="73"/>
      <c r="K57" s="76"/>
      <c r="L57" s="64" t="n">
        <v>140000</v>
      </c>
      <c r="M57" s="64" t="n">
        <v>67492</v>
      </c>
      <c r="N57" s="67" t="n">
        <v>0</v>
      </c>
      <c r="O57" s="67" t="n">
        <v>0</v>
      </c>
      <c r="P57" s="61" t="n">
        <f aca="false">O57+N57+M57+L57</f>
        <v>207492</v>
      </c>
      <c r="Q57" s="22"/>
    </row>
    <row r="58" customFormat="false" ht="18" hidden="false" customHeight="true" outlineLevel="0" collapsed="false">
      <c r="A58" s="60" t="s">
        <v>104</v>
      </c>
      <c r="B58" s="22" t="s">
        <v>105</v>
      </c>
      <c r="C58" s="22" t="s">
        <v>27</v>
      </c>
      <c r="D58" s="26" t="s">
        <v>101</v>
      </c>
      <c r="E58" s="26" t="s">
        <v>68</v>
      </c>
      <c r="F58" s="26" t="s">
        <v>106</v>
      </c>
      <c r="G58" s="27"/>
      <c r="H58" s="68"/>
      <c r="I58" s="68"/>
      <c r="J58" s="77"/>
      <c r="K58" s="77"/>
      <c r="L58" s="66" t="n">
        <v>6692600</v>
      </c>
      <c r="M58" s="66" t="n">
        <v>0</v>
      </c>
      <c r="N58" s="66" t="n">
        <v>0</v>
      </c>
      <c r="O58" s="66"/>
      <c r="P58" s="61" t="n">
        <f aca="false">O58+N58+M58+L58</f>
        <v>6692600</v>
      </c>
      <c r="Q58" s="22" t="s">
        <v>107</v>
      </c>
    </row>
    <row r="59" customFormat="false" ht="18" hidden="false" customHeight="true" outlineLevel="0" collapsed="false">
      <c r="A59" s="60"/>
      <c r="B59" s="22"/>
      <c r="C59" s="22"/>
      <c r="D59" s="26" t="s">
        <v>101</v>
      </c>
      <c r="E59" s="26" t="s">
        <v>68</v>
      </c>
      <c r="F59" s="26" t="s">
        <v>106</v>
      </c>
      <c r="G59" s="27"/>
      <c r="H59" s="68"/>
      <c r="I59" s="68"/>
      <c r="J59" s="77"/>
      <c r="K59" s="77"/>
      <c r="L59" s="66" t="n">
        <v>68000</v>
      </c>
      <c r="M59" s="66" t="n">
        <v>0</v>
      </c>
      <c r="N59" s="66" t="n">
        <v>0</v>
      </c>
      <c r="O59" s="66"/>
      <c r="P59" s="61" t="n">
        <f aca="false">O59+N59+M59+L59</f>
        <v>68000</v>
      </c>
      <c r="Q59" s="22"/>
    </row>
    <row r="60" customFormat="false" ht="18" hidden="false" customHeight="true" outlineLevel="0" collapsed="false">
      <c r="A60" s="60"/>
      <c r="B60" s="22"/>
      <c r="C60" s="22"/>
      <c r="D60" s="26" t="s">
        <v>31</v>
      </c>
      <c r="E60" s="26" t="s">
        <v>68</v>
      </c>
      <c r="F60" s="26" t="s">
        <v>108</v>
      </c>
      <c r="G60" s="27" t="n">
        <v>244</v>
      </c>
      <c r="H60" s="72" t="n">
        <v>0</v>
      </c>
      <c r="I60" s="73" t="n">
        <v>0</v>
      </c>
      <c r="J60" s="73" t="n">
        <v>0</v>
      </c>
      <c r="K60" s="76" t="n">
        <v>58000</v>
      </c>
      <c r="L60" s="64" t="n">
        <v>8982500</v>
      </c>
      <c r="M60" s="64" t="n">
        <v>9115000</v>
      </c>
      <c r="N60" s="64" t="n">
        <v>7292000</v>
      </c>
      <c r="O60" s="64" t="n">
        <v>7292000</v>
      </c>
      <c r="P60" s="61" t="n">
        <f aca="false">O60+N60+M60+L60</f>
        <v>32681500</v>
      </c>
      <c r="Q60" s="22"/>
    </row>
    <row r="61" customFormat="false" ht="18" hidden="false" customHeight="true" outlineLevel="0" collapsed="false">
      <c r="A61" s="60"/>
      <c r="B61" s="22"/>
      <c r="C61" s="22"/>
      <c r="D61" s="26" t="s">
        <v>31</v>
      </c>
      <c r="E61" s="26" t="s">
        <v>68</v>
      </c>
      <c r="F61" s="26" t="s">
        <v>108</v>
      </c>
      <c r="G61" s="27"/>
      <c r="H61" s="72"/>
      <c r="I61" s="73"/>
      <c r="J61" s="73"/>
      <c r="K61" s="76"/>
      <c r="L61" s="64" t="n">
        <v>90800</v>
      </c>
      <c r="M61" s="64" t="n">
        <v>911500</v>
      </c>
      <c r="N61" s="66" t="n">
        <v>729200</v>
      </c>
      <c r="O61" s="66" t="n">
        <v>729200</v>
      </c>
      <c r="P61" s="61" t="n">
        <f aca="false">O61+N61+M61+L61</f>
        <v>2460700</v>
      </c>
      <c r="Q61" s="22"/>
    </row>
    <row r="62" customFormat="false" ht="18" hidden="false" customHeight="true" outlineLevel="0" collapsed="false">
      <c r="A62" s="60"/>
      <c r="B62" s="22"/>
      <c r="C62" s="22"/>
      <c r="D62" s="26" t="s">
        <v>31</v>
      </c>
      <c r="E62" s="26" t="s">
        <v>68</v>
      </c>
      <c r="F62" s="26" t="s">
        <v>109</v>
      </c>
      <c r="G62" s="27"/>
      <c r="H62" s="72"/>
      <c r="I62" s="73"/>
      <c r="J62" s="73"/>
      <c r="K62" s="76"/>
      <c r="L62" s="64" t="n">
        <v>3123400</v>
      </c>
      <c r="M62" s="67" t="n">
        <v>0</v>
      </c>
      <c r="N62" s="66" t="n">
        <v>0</v>
      </c>
      <c r="O62" s="66"/>
      <c r="P62" s="61" t="n">
        <f aca="false">O62+N62+M62+L62</f>
        <v>3123400</v>
      </c>
      <c r="Q62" s="22"/>
    </row>
    <row r="63" customFormat="false" ht="18" hidden="false" customHeight="true" outlineLevel="0" collapsed="false">
      <c r="A63" s="60"/>
      <c r="B63" s="22"/>
      <c r="C63" s="22"/>
      <c r="D63" s="26" t="s">
        <v>31</v>
      </c>
      <c r="E63" s="26" t="s">
        <v>68</v>
      </c>
      <c r="F63" s="26" t="s">
        <v>109</v>
      </c>
      <c r="G63" s="27"/>
      <c r="H63" s="72"/>
      <c r="I63" s="73"/>
      <c r="J63" s="73"/>
      <c r="K63" s="76"/>
      <c r="L63" s="64" t="n">
        <v>164390</v>
      </c>
      <c r="M63" s="67" t="n">
        <v>0</v>
      </c>
      <c r="N63" s="66" t="n">
        <v>0</v>
      </c>
      <c r="O63" s="66"/>
      <c r="P63" s="61" t="n">
        <f aca="false">O63+N63+M63+L63</f>
        <v>164390</v>
      </c>
      <c r="Q63" s="22"/>
    </row>
    <row r="64" customFormat="false" ht="18" hidden="false" customHeight="true" outlineLevel="0" collapsed="false">
      <c r="A64" s="60"/>
      <c r="B64" s="22"/>
      <c r="C64" s="22"/>
      <c r="D64" s="26" t="s">
        <v>31</v>
      </c>
      <c r="E64" s="26" t="s">
        <v>68</v>
      </c>
      <c r="F64" s="26" t="s">
        <v>110</v>
      </c>
      <c r="G64" s="27"/>
      <c r="H64" s="72"/>
      <c r="I64" s="73"/>
      <c r="J64" s="73"/>
      <c r="K64" s="76"/>
      <c r="L64" s="64" t="n">
        <v>4055070.64</v>
      </c>
      <c r="M64" s="67" t="n">
        <v>0</v>
      </c>
      <c r="N64" s="67" t="n">
        <v>0</v>
      </c>
      <c r="O64" s="67"/>
      <c r="P64" s="61" t="n">
        <f aca="false">O64+N64+M64+L64</f>
        <v>4055070.64</v>
      </c>
      <c r="Q64" s="22"/>
      <c r="S64" s="78"/>
      <c r="T64" s="78"/>
      <c r="U64" s="78"/>
    </row>
    <row r="65" customFormat="false" ht="18" hidden="false" customHeight="true" outlineLevel="0" collapsed="false">
      <c r="A65" s="60"/>
      <c r="B65" s="22"/>
      <c r="C65" s="22"/>
      <c r="D65" s="26" t="s">
        <v>31</v>
      </c>
      <c r="E65" s="26" t="s">
        <v>68</v>
      </c>
      <c r="F65" s="26" t="s">
        <v>110</v>
      </c>
      <c r="G65" s="27"/>
      <c r="H65" s="72"/>
      <c r="I65" s="73"/>
      <c r="J65" s="73"/>
      <c r="K65" s="76"/>
      <c r="L65" s="64" t="n">
        <v>213425</v>
      </c>
      <c r="M65" s="67" t="n">
        <v>0</v>
      </c>
      <c r="N65" s="67" t="n">
        <v>0</v>
      </c>
      <c r="O65" s="67"/>
      <c r="P65" s="61" t="n">
        <f aca="false">O65+N65+M65+L65</f>
        <v>213425</v>
      </c>
      <c r="Q65" s="22"/>
    </row>
    <row r="66" customFormat="false" ht="127.5" hidden="false" customHeight="true" outlineLevel="0" collapsed="false">
      <c r="A66" s="60" t="s">
        <v>111</v>
      </c>
      <c r="B66" s="22" t="s">
        <v>112</v>
      </c>
      <c r="C66" s="22" t="s">
        <v>27</v>
      </c>
      <c r="D66" s="79" t="s">
        <v>31</v>
      </c>
      <c r="E66" s="79" t="s">
        <v>68</v>
      </c>
      <c r="F66" s="79" t="s">
        <v>113</v>
      </c>
      <c r="G66" s="22"/>
      <c r="H66" s="22"/>
      <c r="I66" s="22"/>
      <c r="J66" s="22"/>
      <c r="K66" s="22"/>
      <c r="L66" s="80" t="n">
        <v>4438206</v>
      </c>
      <c r="M66" s="80" t="n">
        <v>2300000</v>
      </c>
      <c r="N66" s="80" t="n">
        <v>2300000</v>
      </c>
      <c r="O66" s="80" t="n">
        <v>2300000</v>
      </c>
      <c r="P66" s="61" t="n">
        <f aca="false">O66+N66+M66+L66</f>
        <v>11338206</v>
      </c>
      <c r="Q66" s="81" t="s">
        <v>114</v>
      </c>
      <c r="S66" s="52"/>
    </row>
    <row r="67" customFormat="false" ht="97.5" hidden="false" customHeight="true" outlineLevel="0" collapsed="false">
      <c r="A67" s="30" t="s">
        <v>115</v>
      </c>
      <c r="B67" s="18" t="s">
        <v>116</v>
      </c>
      <c r="C67" s="18" t="s">
        <v>27</v>
      </c>
      <c r="D67" s="24" t="s">
        <v>31</v>
      </c>
      <c r="E67" s="24" t="s">
        <v>68</v>
      </c>
      <c r="F67" s="24" t="s">
        <v>117</v>
      </c>
      <c r="G67" s="18"/>
      <c r="H67" s="18"/>
      <c r="I67" s="18"/>
      <c r="J67" s="18"/>
      <c r="K67" s="18"/>
      <c r="L67" s="82" t="n">
        <v>955993.96</v>
      </c>
      <c r="M67" s="82" t="n">
        <v>0</v>
      </c>
      <c r="N67" s="82" t="n">
        <v>0</v>
      </c>
      <c r="O67" s="82" t="n">
        <v>0</v>
      </c>
      <c r="P67" s="61" t="n">
        <f aca="false">O67+N67+M67+L67</f>
        <v>955993.96</v>
      </c>
      <c r="Q67" s="18" t="s">
        <v>118</v>
      </c>
      <c r="S67" s="52"/>
    </row>
    <row r="68" customFormat="false" ht="97.5" hidden="false" customHeight="true" outlineLevel="0" collapsed="false">
      <c r="A68" s="30"/>
      <c r="B68" s="18"/>
      <c r="C68" s="18"/>
      <c r="D68" s="24"/>
      <c r="E68" s="24" t="s">
        <v>68</v>
      </c>
      <c r="F68" s="24" t="s">
        <v>117</v>
      </c>
      <c r="G68" s="18"/>
      <c r="H68" s="18"/>
      <c r="I68" s="18"/>
      <c r="J68" s="18"/>
      <c r="K68" s="18"/>
      <c r="L68" s="82" t="n">
        <v>50316.04</v>
      </c>
      <c r="M68" s="82" t="n">
        <v>0</v>
      </c>
      <c r="N68" s="82" t="n">
        <v>0</v>
      </c>
      <c r="O68" s="82" t="n">
        <v>0</v>
      </c>
      <c r="P68" s="61" t="n">
        <f aca="false">O68+N68+M68+L68</f>
        <v>50316.04</v>
      </c>
      <c r="Q68" s="18"/>
      <c r="S68" s="52"/>
    </row>
    <row r="69" customFormat="false" ht="21.75" hidden="false" customHeight="true" outlineLevel="0" collapsed="false">
      <c r="A69" s="83" t="s">
        <v>119</v>
      </c>
      <c r="B69" s="83"/>
      <c r="C69" s="84"/>
      <c r="D69" s="85"/>
      <c r="E69" s="85"/>
      <c r="F69" s="85"/>
      <c r="G69" s="85"/>
      <c r="H69" s="86" t="e">
        <f aca="false">#REF!+H3+#REF!+H4+H6+#REF!+H7+#REF!+#REF!+#REF!+#REF!+H8+H11+H12+H13+H14+#REF!+#REF!+#REF!+H15+#REF!+#REF!+H16+#REF!+#REF!+#REF!+H17+#REF!+#REF!+H20+#REF!+#REF!+H21+#REF!+H27+#REF!+#REF!+#REF!+H28+H29+H30+#REF!+#REF!+#REF!+H40+#REF!+#REF!+#REF!+#REF!+#REF!+#REF!+#REF!+#REF!+#REF!+#REF!+#REF!+H41+#REF!+H42+#REF!+#REF!+#REF!+#REF!+#REF!+#REF!+#REF!+#REF!+#REF!+#REF!+H43+H44+H45+#REF!+#REF!+#REF!+#REF!+#REF!+#REF!+#REF!+#REF!+#REF!+#REF!+#REF!+#REF!+H53+#REF!+#REF!+H54+#REF!+#REF!+#REF!+#REF!+#REF!+#REF!+#REF!+#REF!+#REF!+#REF!+#REF!+#REF!+#REF!+#REF!+#REF!+#REF!+#REF!+#REF!+#REF!+#REF!+#REF!+#REF!+#REF!+#REF!+#REF!+#REF!+#REF!+#REF!+#REF!+#REF!+#REF!+#REF!+#REF!+#REF!+#REF!+#REF!+H66+#REF!+#REF!+#REF!+#REF!+#REF!+#REF!</f>
        <v>#VALUE!</v>
      </c>
      <c r="I69" s="86" t="e">
        <f aca="false">#REF!+I3+#REF!+I4+I6+#REF!+I7+#REF!+#REF!+#REF!+#REF!+I8+I11+I12+I13+I14+#REF!+#REF!+#REF!+I15+#REF!+#REF!+I16+#REF!+#REF!+#REF!+I17+#REF!+#REF!+I20+#REF!+#REF!+I21+#REF!+I27+#REF!+#REF!+#REF!+I28+I29+I30+#REF!+#REF!+#REF!+I40+#REF!+#REF!+#REF!+#REF!+#REF!+#REF!+#REF!+#REF!+#REF!+#REF!+#REF!+I41+#REF!+I42+#REF!+#REF!+#REF!+#REF!+#REF!+#REF!+#REF!+#REF!+#REF!+#REF!+I43+I44+I45+#REF!+#REF!+#REF!+#REF!+#REF!+#REF!+#REF!+#REF!+#REF!+#REF!+#REF!+#REF!+I53+#REF!+#REF!+I54+#REF!+#REF!+#REF!+#REF!+#REF!+#REF!+#REF!+#REF!+#REF!+#REF!+#REF!+#REF!+#REF!+#REF!+#REF!+#REF!+#REF!+#REF!+#REF!+#REF!+#REF!+#REF!+#REF!+#REF!+#REF!+#REF!+#REF!+#REF!+#REF!+#REF!+#REF!+#REF!+#REF!+#REF!+#REF!+#REF!+I66+#REF!+#REF!+#REF!+#REF!+#REF!+#REF!</f>
        <v>#REF!</v>
      </c>
      <c r="J69" s="86" t="e">
        <f aca="false">#REF!+J3+#REF!+J4+J6+#REF!+J7+#REF!+#REF!+#REF!+#REF!+J8+J11+J12+J13+J14+#REF!+#REF!+#REF!+J15+#REF!+#REF!+J16+#REF!+#REF!+#REF!+J17+#REF!+#REF!+J20+#REF!+#REF!+J21+#REF!+J27+#REF!+#REF!+#REF!+J28+J29+J30+#REF!+#REF!+#REF!+J40+#REF!+#REF!+#REF!+#REF!+#REF!+#REF!+#REF!+#REF!+#REF!+#REF!+#REF!+J41+#REF!+J42+#REF!+#REF!+#REF!+#REF!+#REF!+#REF!+#REF!+#REF!+#REF!+#REF!+J43+J44+J45+#REF!+#REF!+#REF!+#REF!+#REF!+#REF!+#REF!+#REF!+#REF!+#REF!+#REF!+#REF!+J53+#REF!+#REF!+J54+#REF!+#REF!+#REF!+#REF!+#REF!+#REF!+#REF!+#REF!+#REF!+#REF!+#REF!+#REF!+#REF!+#REF!+#REF!+#REF!+#REF!+#REF!+#REF!+#REF!+#REF!+#REF!+#REF!+#REF!+#REF!+#REF!+#REF!+#REF!+#REF!+#REF!+#REF!+#REF!+#REF!+#REF!+#REF!+#REF!+J66+#REF!+#REF!+#REF!+#REF!+#REF!+#REF!</f>
        <v>#REF!</v>
      </c>
      <c r="K69" s="86" t="n">
        <f aca="false">SUM(K3:K66)</f>
        <v>265968026.03</v>
      </c>
      <c r="L69" s="87" t="n">
        <f aca="false">SUM(L29:L68)</f>
        <v>1098605756.99</v>
      </c>
      <c r="M69" s="88" t="n">
        <f aca="false">SUM(M29:M68)</f>
        <v>994145729</v>
      </c>
      <c r="N69" s="88" t="n">
        <f aca="false">SUM(N29:N68)</f>
        <v>972150865</v>
      </c>
      <c r="O69" s="88" t="n">
        <f aca="false">SUM(O29:O68)</f>
        <v>950219367</v>
      </c>
      <c r="P69" s="89" t="n">
        <f aca="false">O69+N69+M69+L69</f>
        <v>4015121717.99</v>
      </c>
      <c r="Q69" s="90"/>
      <c r="S69" s="52"/>
    </row>
    <row r="70" s="92" customFormat="true" ht="30" hidden="false" customHeight="true" outlineLevel="0" collapsed="false">
      <c r="A70" s="91" t="s">
        <v>120</v>
      </c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</row>
    <row r="71" s="92" customFormat="true" ht="18" hidden="false" customHeight="true" outlineLevel="0" collapsed="false">
      <c r="A71" s="93" t="s">
        <v>121</v>
      </c>
      <c r="B71" s="22" t="s">
        <v>122</v>
      </c>
      <c r="C71" s="22" t="s">
        <v>27</v>
      </c>
      <c r="D71" s="94" t="n">
        <v>875</v>
      </c>
      <c r="E71" s="94" t="s">
        <v>123</v>
      </c>
      <c r="F71" s="95" t="s">
        <v>124</v>
      </c>
      <c r="G71" s="96"/>
      <c r="H71" s="96"/>
      <c r="I71" s="96"/>
      <c r="J71" s="96"/>
      <c r="K71" s="96"/>
      <c r="L71" s="32" t="n">
        <v>3128888.76</v>
      </c>
      <c r="M71" s="32" t="n">
        <v>0</v>
      </c>
      <c r="N71" s="32" t="n">
        <v>0</v>
      </c>
      <c r="O71" s="32" t="n">
        <v>0</v>
      </c>
      <c r="P71" s="32" t="n">
        <f aca="false">O71+N71+M71+L71</f>
        <v>3128888.76</v>
      </c>
      <c r="Q71" s="22" t="s">
        <v>125</v>
      </c>
      <c r="S71" s="97"/>
    </row>
    <row r="72" s="92" customFormat="true" ht="18" hidden="false" customHeight="true" outlineLevel="0" collapsed="false">
      <c r="A72" s="93"/>
      <c r="B72" s="22"/>
      <c r="C72" s="22"/>
      <c r="D72" s="94" t="n">
        <v>875</v>
      </c>
      <c r="E72" s="94" t="s">
        <v>123</v>
      </c>
      <c r="F72" s="95" t="s">
        <v>124</v>
      </c>
      <c r="G72" s="96"/>
      <c r="H72" s="96"/>
      <c r="I72" s="96"/>
      <c r="J72" s="96"/>
      <c r="K72" s="96"/>
      <c r="L72" s="32" t="n">
        <v>0</v>
      </c>
      <c r="M72" s="32" t="n">
        <v>3200000</v>
      </c>
      <c r="N72" s="32" t="n">
        <v>3200000</v>
      </c>
      <c r="O72" s="32" t="n">
        <v>3200000</v>
      </c>
      <c r="P72" s="32" t="n">
        <f aca="false">O72+N72+M72+L72</f>
        <v>9600000</v>
      </c>
      <c r="Q72" s="22"/>
      <c r="S72" s="97"/>
    </row>
    <row r="73" s="92" customFormat="true" ht="18" hidden="false" customHeight="true" outlineLevel="0" collapsed="false">
      <c r="A73" s="93"/>
      <c r="B73" s="22"/>
      <c r="C73" s="22"/>
      <c r="D73" s="94" t="n">
        <v>875</v>
      </c>
      <c r="E73" s="94" t="s">
        <v>75</v>
      </c>
      <c r="F73" s="95" t="s">
        <v>126</v>
      </c>
      <c r="G73" s="96"/>
      <c r="H73" s="96"/>
      <c r="I73" s="96"/>
      <c r="J73" s="96"/>
      <c r="K73" s="96"/>
      <c r="L73" s="32" t="n">
        <v>14311439.16</v>
      </c>
      <c r="M73" s="32" t="n">
        <v>0</v>
      </c>
      <c r="N73" s="32" t="n">
        <v>0</v>
      </c>
      <c r="O73" s="32" t="n">
        <v>0</v>
      </c>
      <c r="P73" s="32" t="n">
        <f aca="false">O73+N73+M73+L73</f>
        <v>14311439.16</v>
      </c>
      <c r="Q73" s="22"/>
      <c r="S73" s="97"/>
    </row>
    <row r="74" s="92" customFormat="true" ht="18" hidden="false" customHeight="true" outlineLevel="0" collapsed="false">
      <c r="A74" s="93"/>
      <c r="B74" s="22"/>
      <c r="C74" s="22"/>
      <c r="D74" s="94" t="n">
        <v>875</v>
      </c>
      <c r="E74" s="94" t="s">
        <v>123</v>
      </c>
      <c r="F74" s="95" t="s">
        <v>126</v>
      </c>
      <c r="G74" s="96"/>
      <c r="H74" s="96"/>
      <c r="I74" s="96"/>
      <c r="J74" s="96"/>
      <c r="K74" s="96"/>
      <c r="L74" s="32" t="n">
        <v>0</v>
      </c>
      <c r="M74" s="32" t="n">
        <v>18023200</v>
      </c>
      <c r="N74" s="32" t="n">
        <v>18023200</v>
      </c>
      <c r="O74" s="32" t="n">
        <v>18023200</v>
      </c>
      <c r="P74" s="32" t="n">
        <f aca="false">O74+N74+M74+L74</f>
        <v>54069600</v>
      </c>
      <c r="Q74" s="22"/>
      <c r="S74" s="97"/>
    </row>
    <row r="75" s="92" customFormat="true" ht="18" hidden="false" customHeight="true" outlineLevel="0" collapsed="false">
      <c r="A75" s="93"/>
      <c r="B75" s="22"/>
      <c r="C75" s="22"/>
      <c r="D75" s="94" t="n">
        <v>875</v>
      </c>
      <c r="E75" s="94" t="s">
        <v>75</v>
      </c>
      <c r="F75" s="95" t="s">
        <v>126</v>
      </c>
      <c r="G75" s="96"/>
      <c r="H75" s="96"/>
      <c r="I75" s="96"/>
      <c r="J75" s="96"/>
      <c r="K75" s="96"/>
      <c r="L75" s="32" t="n">
        <v>5146431</v>
      </c>
      <c r="M75" s="32" t="n">
        <v>7219490</v>
      </c>
      <c r="N75" s="32" t="n">
        <v>7219490</v>
      </c>
      <c r="O75" s="32" t="n">
        <v>7219490</v>
      </c>
      <c r="P75" s="32" t="n">
        <f aca="false">O75+N75+M75+L75</f>
        <v>26804901</v>
      </c>
      <c r="Q75" s="22"/>
      <c r="S75" s="97"/>
    </row>
    <row r="76" s="92" customFormat="true" ht="18" hidden="false" customHeight="true" outlineLevel="0" collapsed="false">
      <c r="A76" s="93"/>
      <c r="B76" s="22"/>
      <c r="C76" s="22"/>
      <c r="D76" s="94" t="n">
        <v>875</v>
      </c>
      <c r="E76" s="94" t="s">
        <v>75</v>
      </c>
      <c r="F76" s="95" t="s">
        <v>124</v>
      </c>
      <c r="G76" s="96"/>
      <c r="H76" s="96"/>
      <c r="I76" s="96"/>
      <c r="J76" s="96"/>
      <c r="K76" s="96"/>
      <c r="L76" s="32" t="n">
        <v>1054500</v>
      </c>
      <c r="M76" s="32" t="n">
        <v>1002200</v>
      </c>
      <c r="N76" s="32" t="n">
        <v>1002200</v>
      </c>
      <c r="O76" s="32" t="n">
        <v>1002200</v>
      </c>
      <c r="P76" s="32" t="n">
        <f aca="false">O76+N76+M76+L76</f>
        <v>4061100</v>
      </c>
      <c r="Q76" s="22"/>
      <c r="R76" s="98"/>
      <c r="S76" s="98"/>
    </row>
    <row r="77" s="92" customFormat="true" ht="18" hidden="false" customHeight="true" outlineLevel="0" collapsed="false">
      <c r="A77" s="93"/>
      <c r="B77" s="22"/>
      <c r="C77" s="22"/>
      <c r="D77" s="94" t="n">
        <v>875</v>
      </c>
      <c r="E77" s="94" t="s">
        <v>123</v>
      </c>
      <c r="F77" s="95" t="s">
        <v>127</v>
      </c>
      <c r="G77" s="96"/>
      <c r="H77" s="96"/>
      <c r="I77" s="96"/>
      <c r="J77" s="96"/>
      <c r="K77" s="96"/>
      <c r="L77" s="32" t="n">
        <v>0</v>
      </c>
      <c r="M77" s="32" t="n">
        <v>1225000</v>
      </c>
      <c r="N77" s="32" t="n">
        <v>1225000</v>
      </c>
      <c r="O77" s="32" t="n">
        <v>1225000</v>
      </c>
      <c r="P77" s="32" t="n">
        <f aca="false">O77+N77+M77+L77</f>
        <v>3675000</v>
      </c>
      <c r="Q77" s="22"/>
      <c r="S77" s="97"/>
    </row>
    <row r="78" s="92" customFormat="true" ht="18" hidden="false" customHeight="true" outlineLevel="0" collapsed="false">
      <c r="A78" s="93"/>
      <c r="B78" s="22"/>
      <c r="C78" s="22"/>
      <c r="D78" s="94" t="n">
        <v>875</v>
      </c>
      <c r="E78" s="94" t="s">
        <v>75</v>
      </c>
      <c r="F78" s="95" t="s">
        <v>128</v>
      </c>
      <c r="G78" s="96"/>
      <c r="H78" s="96"/>
      <c r="I78" s="96"/>
      <c r="J78" s="96"/>
      <c r="K78" s="96"/>
      <c r="L78" s="32" t="n">
        <v>3394688</v>
      </c>
      <c r="M78" s="32" t="n">
        <v>0</v>
      </c>
      <c r="N78" s="32" t="n">
        <v>0</v>
      </c>
      <c r="O78" s="32" t="n">
        <v>0</v>
      </c>
      <c r="P78" s="32" t="n">
        <f aca="false">O78+N78+M78+L78</f>
        <v>3394688</v>
      </c>
      <c r="Q78" s="22"/>
      <c r="S78" s="97"/>
    </row>
    <row r="79" s="92" customFormat="true" ht="18" hidden="false" customHeight="true" outlineLevel="0" collapsed="false">
      <c r="A79" s="93"/>
      <c r="B79" s="22"/>
      <c r="C79" s="22"/>
      <c r="D79" s="94" t="n">
        <v>875</v>
      </c>
      <c r="E79" s="94" t="s">
        <v>75</v>
      </c>
      <c r="F79" s="95" t="s">
        <v>128</v>
      </c>
      <c r="G79" s="96"/>
      <c r="H79" s="96"/>
      <c r="I79" s="96"/>
      <c r="J79" s="96"/>
      <c r="K79" s="96"/>
      <c r="L79" s="32" t="n">
        <v>34311</v>
      </c>
      <c r="M79" s="32" t="n">
        <v>0</v>
      </c>
      <c r="N79" s="32" t="n">
        <v>0</v>
      </c>
      <c r="O79" s="32" t="n">
        <v>0</v>
      </c>
      <c r="P79" s="32" t="n">
        <f aca="false">O79+N79+M79+L79</f>
        <v>34311</v>
      </c>
      <c r="Q79" s="22"/>
      <c r="S79" s="97"/>
    </row>
    <row r="80" s="92" customFormat="true" ht="18" hidden="false" customHeight="true" outlineLevel="0" collapsed="false">
      <c r="A80" s="93"/>
      <c r="B80" s="22"/>
      <c r="C80" s="22"/>
      <c r="D80" s="94" t="n">
        <v>875</v>
      </c>
      <c r="E80" s="94" t="s">
        <v>75</v>
      </c>
      <c r="F80" s="95" t="s">
        <v>127</v>
      </c>
      <c r="G80" s="96"/>
      <c r="H80" s="96"/>
      <c r="I80" s="96"/>
      <c r="J80" s="96"/>
      <c r="K80" s="96"/>
      <c r="L80" s="32" t="n">
        <v>1225000</v>
      </c>
      <c r="M80" s="32" t="n">
        <v>0</v>
      </c>
      <c r="N80" s="32" t="n">
        <v>0</v>
      </c>
      <c r="O80" s="32" t="n">
        <v>0</v>
      </c>
      <c r="P80" s="32" t="n">
        <f aca="false">O80+N80+M80+L80</f>
        <v>1225000</v>
      </c>
      <c r="Q80" s="22"/>
    </row>
    <row r="81" s="92" customFormat="true" ht="18" hidden="false" customHeight="true" outlineLevel="0" collapsed="false">
      <c r="A81" s="93"/>
      <c r="B81" s="22"/>
      <c r="C81" s="22"/>
      <c r="D81" s="23" t="n">
        <v>875</v>
      </c>
      <c r="E81" s="23" t="s">
        <v>75</v>
      </c>
      <c r="F81" s="24" t="s">
        <v>129</v>
      </c>
      <c r="G81" s="96"/>
      <c r="H81" s="96"/>
      <c r="I81" s="96"/>
      <c r="J81" s="96"/>
      <c r="K81" s="96"/>
      <c r="L81" s="32" t="n">
        <v>3962000</v>
      </c>
      <c r="M81" s="32" t="n">
        <v>0</v>
      </c>
      <c r="N81" s="32" t="n">
        <v>0</v>
      </c>
      <c r="O81" s="32" t="n">
        <v>0</v>
      </c>
      <c r="P81" s="32" t="n">
        <f aca="false">O81+N81+M81+L81</f>
        <v>3962000</v>
      </c>
      <c r="Q81" s="22"/>
      <c r="R81" s="98"/>
      <c r="S81" s="98"/>
      <c r="T81" s="98"/>
      <c r="U81" s="98"/>
      <c r="V81" s="98"/>
    </row>
    <row r="82" s="92" customFormat="true" ht="18" hidden="false" customHeight="true" outlineLevel="0" collapsed="false">
      <c r="A82" s="93"/>
      <c r="B82" s="22"/>
      <c r="C82" s="22"/>
      <c r="D82" s="94" t="n">
        <v>875</v>
      </c>
      <c r="E82" s="94" t="s">
        <v>123</v>
      </c>
      <c r="F82" s="95" t="s">
        <v>129</v>
      </c>
      <c r="G82" s="96"/>
      <c r="H82" s="99"/>
      <c r="I82" s="99"/>
      <c r="J82" s="99"/>
      <c r="K82" s="99"/>
      <c r="L82" s="33" t="n">
        <v>0</v>
      </c>
      <c r="M82" s="33" t="n">
        <v>3330000</v>
      </c>
      <c r="N82" s="33" t="n">
        <v>3330000</v>
      </c>
      <c r="O82" s="33" t="n">
        <v>3330000</v>
      </c>
      <c r="P82" s="32" t="n">
        <f aca="false">O82+N82+M82+L82</f>
        <v>9990000</v>
      </c>
      <c r="Q82" s="22"/>
      <c r="R82" s="98"/>
      <c r="S82" s="98"/>
      <c r="T82" s="98"/>
      <c r="U82" s="98"/>
      <c r="V82" s="98"/>
    </row>
    <row r="83" s="92" customFormat="true" ht="18" hidden="false" customHeight="true" outlineLevel="0" collapsed="false">
      <c r="A83" s="93"/>
      <c r="B83" s="22"/>
      <c r="C83" s="22"/>
      <c r="D83" s="23" t="n">
        <v>875</v>
      </c>
      <c r="E83" s="23" t="s">
        <v>75</v>
      </c>
      <c r="F83" s="24" t="s">
        <v>129</v>
      </c>
      <c r="G83" s="96"/>
      <c r="H83" s="99"/>
      <c r="I83" s="99"/>
      <c r="J83" s="99"/>
      <c r="K83" s="99"/>
      <c r="L83" s="33" t="n">
        <v>6751000</v>
      </c>
      <c r="M83" s="33" t="n">
        <v>3348000</v>
      </c>
      <c r="N83" s="33" t="n">
        <v>3348000</v>
      </c>
      <c r="O83" s="33" t="n">
        <v>3348000</v>
      </c>
      <c r="P83" s="32" t="n">
        <f aca="false">O83+N83+M83+L83</f>
        <v>16795000</v>
      </c>
      <c r="Q83" s="22"/>
      <c r="R83" s="98"/>
      <c r="S83" s="98"/>
      <c r="T83" s="98"/>
      <c r="U83" s="98"/>
      <c r="V83" s="98"/>
    </row>
    <row r="84" s="92" customFormat="true" ht="18" hidden="false" customHeight="true" outlineLevel="0" collapsed="false">
      <c r="A84" s="93"/>
      <c r="B84" s="22"/>
      <c r="C84" s="22"/>
      <c r="D84" s="23" t="n">
        <v>875</v>
      </c>
      <c r="E84" s="23" t="s">
        <v>75</v>
      </c>
      <c r="F84" s="24" t="s">
        <v>130</v>
      </c>
      <c r="G84" s="96"/>
      <c r="H84" s="99"/>
      <c r="I84" s="99"/>
      <c r="J84" s="99"/>
      <c r="K84" s="99"/>
      <c r="L84" s="33" t="n">
        <v>824490</v>
      </c>
      <c r="M84" s="33" t="n">
        <v>0</v>
      </c>
      <c r="N84" s="33" t="n">
        <v>0</v>
      </c>
      <c r="O84" s="33" t="n">
        <v>0</v>
      </c>
      <c r="P84" s="32" t="n">
        <f aca="false">O84+N84+M84+L84</f>
        <v>824490</v>
      </c>
      <c r="Q84" s="22"/>
      <c r="R84" s="98"/>
      <c r="S84" s="98"/>
      <c r="T84" s="98"/>
      <c r="U84" s="98"/>
      <c r="V84" s="98"/>
    </row>
    <row r="85" s="92" customFormat="true" ht="18" hidden="false" customHeight="true" outlineLevel="0" collapsed="false">
      <c r="A85" s="93"/>
      <c r="B85" s="22"/>
      <c r="C85" s="22"/>
      <c r="D85" s="23" t="n">
        <v>875</v>
      </c>
      <c r="E85" s="23" t="s">
        <v>75</v>
      </c>
      <c r="F85" s="24" t="s">
        <v>130</v>
      </c>
      <c r="G85" s="96"/>
      <c r="H85" s="99"/>
      <c r="I85" s="99"/>
      <c r="J85" s="99"/>
      <c r="K85" s="99"/>
      <c r="L85" s="33" t="n">
        <v>331610</v>
      </c>
      <c r="M85" s="33" t="n">
        <v>0</v>
      </c>
      <c r="N85" s="33" t="n">
        <v>0</v>
      </c>
      <c r="O85" s="33" t="n">
        <v>0</v>
      </c>
      <c r="P85" s="32" t="n">
        <f aca="false">O85+N85+M85+L85</f>
        <v>331610</v>
      </c>
      <c r="Q85" s="22"/>
      <c r="R85" s="98"/>
      <c r="S85" s="98"/>
      <c r="T85" s="98"/>
      <c r="U85" s="98"/>
      <c r="V85" s="98"/>
    </row>
    <row r="86" s="92" customFormat="true" ht="18" hidden="false" customHeight="true" outlineLevel="0" collapsed="false">
      <c r="A86" s="93"/>
      <c r="B86" s="22"/>
      <c r="C86" s="22"/>
      <c r="D86" s="23" t="n">
        <v>875</v>
      </c>
      <c r="E86" s="23" t="s">
        <v>75</v>
      </c>
      <c r="F86" s="24" t="s">
        <v>35</v>
      </c>
      <c r="G86" s="96"/>
      <c r="H86" s="99"/>
      <c r="I86" s="99"/>
      <c r="J86" s="99"/>
      <c r="K86" s="99"/>
      <c r="L86" s="33" t="n">
        <v>154412</v>
      </c>
      <c r="M86" s="33" t="n">
        <v>0</v>
      </c>
      <c r="N86" s="33" t="n">
        <v>0</v>
      </c>
      <c r="O86" s="33" t="n">
        <v>0</v>
      </c>
      <c r="P86" s="32" t="n">
        <f aca="false">O86+N86+M86+L86</f>
        <v>154412</v>
      </c>
      <c r="Q86" s="22"/>
      <c r="R86" s="98"/>
      <c r="S86" s="98"/>
      <c r="T86" s="98"/>
      <c r="U86" s="98"/>
      <c r="V86" s="98"/>
    </row>
    <row r="87" s="92" customFormat="true" ht="18" hidden="false" customHeight="true" outlineLevel="0" collapsed="false">
      <c r="A87" s="93"/>
      <c r="B87" s="22"/>
      <c r="C87" s="22"/>
      <c r="D87" s="23" t="n">
        <v>875</v>
      </c>
      <c r="E87" s="23" t="s">
        <v>75</v>
      </c>
      <c r="F87" s="24" t="s">
        <v>35</v>
      </c>
      <c r="G87" s="96"/>
      <c r="H87" s="99"/>
      <c r="I87" s="99"/>
      <c r="J87" s="99"/>
      <c r="K87" s="99"/>
      <c r="L87" s="33" t="n">
        <v>128288</v>
      </c>
      <c r="M87" s="33" t="n">
        <v>0</v>
      </c>
      <c r="N87" s="33" t="n">
        <v>0</v>
      </c>
      <c r="O87" s="33" t="n">
        <v>0</v>
      </c>
      <c r="P87" s="32" t="n">
        <f aca="false">O87+N87+M87+L87</f>
        <v>128288</v>
      </c>
      <c r="Q87" s="22"/>
      <c r="R87" s="98"/>
      <c r="S87" s="98"/>
      <c r="T87" s="98"/>
      <c r="U87" s="98"/>
      <c r="V87" s="98"/>
    </row>
    <row r="88" s="92" customFormat="true" ht="18" hidden="false" customHeight="true" outlineLevel="0" collapsed="false">
      <c r="A88" s="93"/>
      <c r="B88" s="22"/>
      <c r="C88" s="22"/>
      <c r="D88" s="100" t="n">
        <v>875</v>
      </c>
      <c r="E88" s="100" t="s">
        <v>131</v>
      </c>
      <c r="F88" s="101" t="s">
        <v>126</v>
      </c>
      <c r="G88" s="100"/>
      <c r="H88" s="102"/>
      <c r="I88" s="102"/>
      <c r="J88" s="102"/>
      <c r="K88" s="102"/>
      <c r="L88" s="33" t="n">
        <v>1898354.9</v>
      </c>
      <c r="M88" s="33" t="n">
        <v>0</v>
      </c>
      <c r="N88" s="33" t="n">
        <v>0</v>
      </c>
      <c r="O88" s="33" t="n">
        <v>0</v>
      </c>
      <c r="P88" s="32" t="n">
        <f aca="false">O88+N88+M88+L88</f>
        <v>1898354.9</v>
      </c>
      <c r="Q88" s="22"/>
      <c r="R88" s="98"/>
      <c r="S88" s="98"/>
      <c r="T88" s="98"/>
      <c r="U88" s="98"/>
      <c r="V88" s="98"/>
    </row>
    <row r="89" s="92" customFormat="true" ht="18" hidden="false" customHeight="true" outlineLevel="0" collapsed="false">
      <c r="A89" s="93"/>
      <c r="B89" s="22"/>
      <c r="C89" s="22"/>
      <c r="D89" s="100" t="n">
        <v>875</v>
      </c>
      <c r="E89" s="100" t="s">
        <v>123</v>
      </c>
      <c r="F89" s="101" t="s">
        <v>132</v>
      </c>
      <c r="G89" s="96"/>
      <c r="H89" s="96"/>
      <c r="I89" s="96"/>
      <c r="J89" s="96"/>
      <c r="K89" s="96"/>
      <c r="L89" s="32" t="n">
        <v>0</v>
      </c>
      <c r="M89" s="32" t="n">
        <v>1908480</v>
      </c>
      <c r="N89" s="32" t="n">
        <v>1908480</v>
      </c>
      <c r="O89" s="32" t="n">
        <v>1908480</v>
      </c>
      <c r="P89" s="32" t="n">
        <f aca="false">O89+N89+M89+L89</f>
        <v>5725440</v>
      </c>
      <c r="Q89" s="22"/>
      <c r="R89" s="98"/>
      <c r="S89" s="98"/>
      <c r="T89" s="98"/>
      <c r="U89" s="98"/>
      <c r="V89" s="98"/>
    </row>
    <row r="90" s="92" customFormat="true" ht="18" hidden="false" customHeight="true" outlineLevel="0" collapsed="false">
      <c r="A90" s="93"/>
      <c r="B90" s="22"/>
      <c r="C90" s="22"/>
      <c r="D90" s="100" t="n">
        <v>875</v>
      </c>
      <c r="E90" s="100" t="s">
        <v>123</v>
      </c>
      <c r="F90" s="101" t="s">
        <v>133</v>
      </c>
      <c r="G90" s="96"/>
      <c r="H90" s="96"/>
      <c r="I90" s="96"/>
      <c r="J90" s="96"/>
      <c r="K90" s="96"/>
      <c r="L90" s="32" t="n">
        <v>0</v>
      </c>
      <c r="M90" s="32" t="n">
        <v>160000</v>
      </c>
      <c r="N90" s="32" t="n">
        <v>160000</v>
      </c>
      <c r="O90" s="32" t="n">
        <v>160000</v>
      </c>
      <c r="P90" s="32" t="n">
        <f aca="false">O90+N90+M90+L90</f>
        <v>480000</v>
      </c>
      <c r="Q90" s="22"/>
      <c r="R90" s="98"/>
      <c r="S90" s="98"/>
      <c r="T90" s="98"/>
      <c r="U90" s="98"/>
      <c r="V90" s="98"/>
    </row>
    <row r="91" s="92" customFormat="true" ht="18" hidden="false" customHeight="true" outlineLevel="0" collapsed="false">
      <c r="A91" s="93"/>
      <c r="B91" s="22"/>
      <c r="C91" s="22"/>
      <c r="D91" s="100" t="n">
        <v>875</v>
      </c>
      <c r="E91" s="100" t="s">
        <v>75</v>
      </c>
      <c r="F91" s="101" t="s">
        <v>133</v>
      </c>
      <c r="G91" s="96"/>
      <c r="H91" s="96"/>
      <c r="I91" s="96"/>
      <c r="J91" s="96"/>
      <c r="K91" s="96"/>
      <c r="L91" s="32" t="n">
        <v>134422</v>
      </c>
      <c r="M91" s="32" t="n">
        <v>0</v>
      </c>
      <c r="N91" s="32" t="n">
        <v>0</v>
      </c>
      <c r="O91" s="32" t="n">
        <v>0</v>
      </c>
      <c r="P91" s="32" t="n">
        <f aca="false">O91+N91+M91+L91</f>
        <v>134422</v>
      </c>
      <c r="Q91" s="22"/>
      <c r="R91" s="98"/>
      <c r="S91" s="98"/>
      <c r="T91" s="98"/>
      <c r="U91" s="98"/>
      <c r="V91" s="98"/>
    </row>
    <row r="92" s="92" customFormat="true" ht="18" hidden="false" customHeight="true" outlineLevel="0" collapsed="false">
      <c r="A92" s="93"/>
      <c r="B92" s="22"/>
      <c r="C92" s="22"/>
      <c r="D92" s="100" t="n">
        <v>875</v>
      </c>
      <c r="E92" s="100" t="s">
        <v>75</v>
      </c>
      <c r="F92" s="101" t="s">
        <v>133</v>
      </c>
      <c r="G92" s="96"/>
      <c r="H92" s="96"/>
      <c r="I92" s="96"/>
      <c r="J92" s="96"/>
      <c r="K92" s="96"/>
      <c r="L92" s="32" t="n">
        <v>176735</v>
      </c>
      <c r="M92" s="32" t="n">
        <v>170000</v>
      </c>
      <c r="N92" s="32" t="n">
        <v>170000</v>
      </c>
      <c r="O92" s="32" t="n">
        <v>170000</v>
      </c>
      <c r="P92" s="32" t="n">
        <f aca="false">O92+N92+M92+L92</f>
        <v>686735</v>
      </c>
      <c r="Q92" s="22"/>
      <c r="R92" s="98"/>
      <c r="S92" s="98"/>
      <c r="T92" s="98"/>
      <c r="U92" s="98"/>
      <c r="V92" s="98"/>
    </row>
    <row r="93" s="92" customFormat="true" ht="18" hidden="false" customHeight="true" outlineLevel="0" collapsed="false">
      <c r="A93" s="93"/>
      <c r="B93" s="22"/>
      <c r="C93" s="22"/>
      <c r="D93" s="100" t="n">
        <v>875</v>
      </c>
      <c r="E93" s="100" t="s">
        <v>75</v>
      </c>
      <c r="F93" s="101" t="s">
        <v>132</v>
      </c>
      <c r="G93" s="96"/>
      <c r="H93" s="96"/>
      <c r="I93" s="96"/>
      <c r="J93" s="96"/>
      <c r="K93" s="96"/>
      <c r="L93" s="32" t="n">
        <v>1534064.63</v>
      </c>
      <c r="M93" s="32" t="n">
        <v>1555912</v>
      </c>
      <c r="N93" s="32" t="n">
        <v>1555912</v>
      </c>
      <c r="O93" s="32" t="n">
        <v>1555912</v>
      </c>
      <c r="P93" s="32" t="n">
        <f aca="false">O93+N93+M93+L93</f>
        <v>6201800.63</v>
      </c>
      <c r="Q93" s="22"/>
      <c r="R93" s="98"/>
      <c r="S93" s="98"/>
      <c r="T93" s="98"/>
      <c r="U93" s="98"/>
      <c r="V93" s="98"/>
    </row>
    <row r="94" s="92" customFormat="true" ht="18" hidden="false" customHeight="true" outlineLevel="0" collapsed="false">
      <c r="A94" s="93"/>
      <c r="B94" s="22"/>
      <c r="C94" s="22"/>
      <c r="D94" s="100" t="n">
        <v>875</v>
      </c>
      <c r="E94" s="100" t="s">
        <v>75</v>
      </c>
      <c r="F94" s="101" t="s">
        <v>132</v>
      </c>
      <c r="G94" s="96"/>
      <c r="H94" s="96"/>
      <c r="I94" s="96"/>
      <c r="J94" s="96"/>
      <c r="K94" s="96"/>
      <c r="L94" s="32" t="n">
        <v>2003655.21</v>
      </c>
      <c r="M94" s="32" t="n">
        <v>0</v>
      </c>
      <c r="N94" s="32" t="n">
        <v>0</v>
      </c>
      <c r="O94" s="32" t="n">
        <v>0</v>
      </c>
      <c r="P94" s="32" t="n">
        <f aca="false">O94+N94+M94+L94</f>
        <v>2003655.21</v>
      </c>
      <c r="Q94" s="22"/>
      <c r="R94" s="98"/>
      <c r="S94" s="98"/>
      <c r="T94" s="98"/>
      <c r="U94" s="98"/>
      <c r="V94" s="98"/>
    </row>
    <row r="95" s="92" customFormat="true" ht="18" hidden="false" customHeight="true" outlineLevel="0" collapsed="false">
      <c r="A95" s="93"/>
      <c r="B95" s="22"/>
      <c r="C95" s="22"/>
      <c r="D95" s="100" t="n">
        <v>875</v>
      </c>
      <c r="E95" s="100" t="s">
        <v>75</v>
      </c>
      <c r="F95" s="101" t="s">
        <v>134</v>
      </c>
      <c r="G95" s="96"/>
      <c r="H95" s="96"/>
      <c r="I95" s="96"/>
      <c r="J95" s="96"/>
      <c r="K95" s="96"/>
      <c r="L95" s="32" t="n">
        <v>23263.66</v>
      </c>
      <c r="M95" s="32" t="n">
        <v>27660</v>
      </c>
      <c r="N95" s="32" t="n">
        <v>27660</v>
      </c>
      <c r="O95" s="32" t="n">
        <v>27660</v>
      </c>
      <c r="P95" s="32" t="n">
        <f aca="false">O95+N95+M95+L95</f>
        <v>106243.66</v>
      </c>
      <c r="Q95" s="22"/>
      <c r="R95" s="98"/>
      <c r="S95" s="98"/>
      <c r="T95" s="98"/>
      <c r="U95" s="98"/>
      <c r="V95" s="98"/>
    </row>
    <row r="96" s="92" customFormat="true" ht="18" hidden="false" customHeight="true" outlineLevel="0" collapsed="false">
      <c r="A96" s="93"/>
      <c r="B96" s="22"/>
      <c r="C96" s="22"/>
      <c r="D96" s="100" t="n">
        <v>875</v>
      </c>
      <c r="E96" s="100" t="s">
        <v>123</v>
      </c>
      <c r="F96" s="101" t="s">
        <v>134</v>
      </c>
      <c r="G96" s="96"/>
      <c r="H96" s="96"/>
      <c r="I96" s="96"/>
      <c r="J96" s="96"/>
      <c r="K96" s="96"/>
      <c r="L96" s="32" t="n">
        <v>0</v>
      </c>
      <c r="M96" s="32" t="n">
        <v>19362</v>
      </c>
      <c r="N96" s="32" t="n">
        <v>19362</v>
      </c>
      <c r="O96" s="32" t="n">
        <v>19362</v>
      </c>
      <c r="P96" s="32" t="n">
        <f aca="false">O96+N96+M96+L96</f>
        <v>58086</v>
      </c>
      <c r="Q96" s="22"/>
      <c r="R96" s="98"/>
      <c r="S96" s="98"/>
      <c r="T96" s="98"/>
      <c r="U96" s="98"/>
      <c r="V96" s="98"/>
    </row>
    <row r="97" s="92" customFormat="true" ht="18" hidden="false" customHeight="true" outlineLevel="0" collapsed="false">
      <c r="A97" s="93"/>
      <c r="B97" s="22"/>
      <c r="C97" s="22"/>
      <c r="D97" s="100" t="n">
        <v>875</v>
      </c>
      <c r="E97" s="100" t="s">
        <v>75</v>
      </c>
      <c r="F97" s="101" t="s">
        <v>134</v>
      </c>
      <c r="G97" s="96"/>
      <c r="H97" s="96"/>
      <c r="I97" s="96"/>
      <c r="J97" s="96"/>
      <c r="K97" s="96"/>
      <c r="L97" s="32" t="n">
        <v>14888.77</v>
      </c>
      <c r="M97" s="32" t="n">
        <v>0</v>
      </c>
      <c r="N97" s="32" t="n">
        <v>0</v>
      </c>
      <c r="O97" s="32" t="n">
        <v>0</v>
      </c>
      <c r="P97" s="32" t="n">
        <f aca="false">O97+N97+M97+L97</f>
        <v>14888.77</v>
      </c>
      <c r="Q97" s="22"/>
      <c r="R97" s="98"/>
      <c r="S97" s="98"/>
      <c r="T97" s="98"/>
      <c r="U97" s="98"/>
      <c r="V97" s="98"/>
    </row>
    <row r="98" s="92" customFormat="true" ht="18" hidden="false" customHeight="true" outlineLevel="0" collapsed="false">
      <c r="A98" s="93"/>
      <c r="B98" s="22"/>
      <c r="C98" s="22"/>
      <c r="D98" s="100" t="n">
        <v>875</v>
      </c>
      <c r="E98" s="100" t="s">
        <v>123</v>
      </c>
      <c r="F98" s="101" t="s">
        <v>135</v>
      </c>
      <c r="G98" s="96"/>
      <c r="H98" s="96"/>
      <c r="I98" s="96"/>
      <c r="J98" s="96"/>
      <c r="K98" s="96"/>
      <c r="L98" s="32" t="n">
        <v>230000</v>
      </c>
      <c r="M98" s="32" t="n">
        <v>0</v>
      </c>
      <c r="N98" s="32" t="n">
        <v>0</v>
      </c>
      <c r="O98" s="32" t="n">
        <v>0</v>
      </c>
      <c r="P98" s="32" t="n">
        <f aca="false">O98+N98+M98+L98</f>
        <v>230000</v>
      </c>
      <c r="Q98" s="22"/>
    </row>
    <row r="99" s="92" customFormat="true" ht="18" hidden="false" customHeight="true" outlineLevel="0" collapsed="false">
      <c r="A99" s="93"/>
      <c r="B99" s="22"/>
      <c r="C99" s="22"/>
      <c r="D99" s="100" t="n">
        <v>875</v>
      </c>
      <c r="E99" s="100" t="s">
        <v>123</v>
      </c>
      <c r="F99" s="101" t="s">
        <v>135</v>
      </c>
      <c r="G99" s="96"/>
      <c r="H99" s="96"/>
      <c r="I99" s="96"/>
      <c r="J99" s="96"/>
      <c r="K99" s="96"/>
      <c r="L99" s="32" t="n">
        <v>0</v>
      </c>
      <c r="M99" s="32" t="n">
        <v>350000</v>
      </c>
      <c r="N99" s="32" t="n">
        <v>350000</v>
      </c>
      <c r="O99" s="32" t="n">
        <v>350000</v>
      </c>
      <c r="P99" s="32" t="n">
        <f aca="false">O99+N99+M99+L99</f>
        <v>1050000</v>
      </c>
      <c r="Q99" s="22"/>
    </row>
    <row r="100" s="92" customFormat="true" ht="18" hidden="false" customHeight="true" outlineLevel="0" collapsed="false">
      <c r="A100" s="93"/>
      <c r="B100" s="22"/>
      <c r="C100" s="22"/>
      <c r="D100" s="100" t="n">
        <v>875</v>
      </c>
      <c r="E100" s="100" t="s">
        <v>75</v>
      </c>
      <c r="F100" s="101" t="s">
        <v>135</v>
      </c>
      <c r="G100" s="96"/>
      <c r="H100" s="96"/>
      <c r="I100" s="96"/>
      <c r="J100" s="96"/>
      <c r="K100" s="96"/>
      <c r="L100" s="32" t="n">
        <v>250000</v>
      </c>
      <c r="M100" s="32" t="n">
        <v>270000</v>
      </c>
      <c r="N100" s="32" t="n">
        <v>270000</v>
      </c>
      <c r="O100" s="32" t="n">
        <v>270000</v>
      </c>
      <c r="P100" s="32" t="n">
        <f aca="false">O100+N100+M100+L100</f>
        <v>1060000</v>
      </c>
      <c r="Q100" s="22"/>
    </row>
    <row r="101" s="92" customFormat="true" ht="18" hidden="false" customHeight="true" outlineLevel="0" collapsed="false">
      <c r="A101" s="93"/>
      <c r="B101" s="22"/>
      <c r="C101" s="22"/>
      <c r="D101" s="103" t="n">
        <v>875</v>
      </c>
      <c r="E101" s="23" t="s">
        <v>123</v>
      </c>
      <c r="F101" s="104" t="s">
        <v>136</v>
      </c>
      <c r="G101" s="96"/>
      <c r="H101" s="96"/>
      <c r="I101" s="96"/>
      <c r="J101" s="96"/>
      <c r="K101" s="96"/>
      <c r="L101" s="32" t="n">
        <v>0</v>
      </c>
      <c r="M101" s="32" t="n">
        <v>65000</v>
      </c>
      <c r="N101" s="32" t="n">
        <v>65000</v>
      </c>
      <c r="O101" s="32" t="n">
        <v>65000</v>
      </c>
      <c r="P101" s="32" t="n">
        <f aca="false">O101+N101+M101+L101</f>
        <v>195000</v>
      </c>
      <c r="Q101" s="22"/>
      <c r="R101" s="105"/>
      <c r="S101" s="105"/>
      <c r="T101" s="105"/>
      <c r="U101" s="105"/>
      <c r="V101" s="105"/>
    </row>
    <row r="102" s="92" customFormat="true" ht="18" hidden="false" customHeight="true" outlineLevel="0" collapsed="false">
      <c r="A102" s="93"/>
      <c r="B102" s="22"/>
      <c r="C102" s="22"/>
      <c r="D102" s="103" t="n">
        <v>875</v>
      </c>
      <c r="E102" s="23" t="s">
        <v>75</v>
      </c>
      <c r="F102" s="104" t="s">
        <v>136</v>
      </c>
      <c r="G102" s="96"/>
      <c r="H102" s="96"/>
      <c r="I102" s="96"/>
      <c r="J102" s="96"/>
      <c r="K102" s="96"/>
      <c r="L102" s="45" t="n">
        <v>65000</v>
      </c>
      <c r="M102" s="45" t="n">
        <v>0</v>
      </c>
      <c r="N102" s="45" t="n">
        <v>0</v>
      </c>
      <c r="O102" s="45" t="n">
        <v>0</v>
      </c>
      <c r="P102" s="32" t="n">
        <f aca="false">O102+N102+M102+L102</f>
        <v>65000</v>
      </c>
      <c r="Q102" s="22"/>
      <c r="R102" s="105"/>
      <c r="S102" s="105"/>
      <c r="T102" s="105"/>
      <c r="U102" s="105"/>
      <c r="V102" s="105"/>
    </row>
    <row r="103" s="92" customFormat="true" ht="96.75" hidden="false" customHeight="true" outlineLevel="0" collapsed="false">
      <c r="A103" s="93" t="s">
        <v>137</v>
      </c>
      <c r="B103" s="22" t="s">
        <v>138</v>
      </c>
      <c r="C103" s="22" t="s">
        <v>27</v>
      </c>
      <c r="D103" s="103" t="n">
        <v>875</v>
      </c>
      <c r="E103" s="23" t="s">
        <v>75</v>
      </c>
      <c r="F103" s="104" t="s">
        <v>139</v>
      </c>
      <c r="G103" s="96"/>
      <c r="H103" s="96"/>
      <c r="I103" s="96"/>
      <c r="J103" s="96"/>
      <c r="K103" s="96"/>
      <c r="L103" s="45" t="n">
        <v>17497350</v>
      </c>
      <c r="M103" s="45" t="n">
        <v>18418000</v>
      </c>
      <c r="N103" s="45" t="n">
        <v>18418000</v>
      </c>
      <c r="O103" s="45" t="n">
        <v>18418000</v>
      </c>
      <c r="P103" s="32" t="n">
        <f aca="false">O103+N103+M103+L103</f>
        <v>72751350</v>
      </c>
      <c r="Q103" s="22" t="s">
        <v>140</v>
      </c>
      <c r="R103" s="105"/>
      <c r="S103" s="105"/>
      <c r="T103" s="105"/>
      <c r="U103" s="105"/>
      <c r="V103" s="105"/>
    </row>
    <row r="104" s="92" customFormat="true" ht="63.75" hidden="false" customHeight="true" outlineLevel="0" collapsed="false">
      <c r="A104" s="106" t="s">
        <v>141</v>
      </c>
      <c r="B104" s="18" t="s">
        <v>142</v>
      </c>
      <c r="C104" s="18" t="s">
        <v>27</v>
      </c>
      <c r="D104" s="103" t="n">
        <v>875</v>
      </c>
      <c r="E104" s="23" t="s">
        <v>68</v>
      </c>
      <c r="F104" s="101" t="s">
        <v>143</v>
      </c>
      <c r="G104" s="96"/>
      <c r="H104" s="96"/>
      <c r="I104" s="96"/>
      <c r="J104" s="96"/>
      <c r="K104" s="96"/>
      <c r="L104" s="66" t="n">
        <v>187200</v>
      </c>
      <c r="M104" s="66" t="n">
        <v>187200</v>
      </c>
      <c r="N104" s="66" t="n">
        <v>187200</v>
      </c>
      <c r="O104" s="66" t="n">
        <v>187200</v>
      </c>
      <c r="P104" s="32" t="n">
        <f aca="false">O104+N104+M104+L104</f>
        <v>748800</v>
      </c>
      <c r="Q104" s="18" t="s">
        <v>144</v>
      </c>
    </row>
    <row r="105" s="92" customFormat="true" ht="45.75" hidden="false" customHeight="true" outlineLevel="0" collapsed="false">
      <c r="A105" s="106" t="s">
        <v>145</v>
      </c>
      <c r="B105" s="18" t="s">
        <v>146</v>
      </c>
      <c r="C105" s="18"/>
      <c r="D105" s="24" t="s">
        <v>31</v>
      </c>
      <c r="E105" s="100" t="s">
        <v>68</v>
      </c>
      <c r="F105" s="24" t="s">
        <v>97</v>
      </c>
      <c r="G105" s="96"/>
      <c r="H105" s="96"/>
      <c r="I105" s="96"/>
      <c r="J105" s="96"/>
      <c r="K105" s="96"/>
      <c r="L105" s="33" t="n">
        <v>86000</v>
      </c>
      <c r="M105" s="33" t="n">
        <v>86000</v>
      </c>
      <c r="N105" s="33" t="n">
        <v>86000</v>
      </c>
      <c r="O105" s="33" t="n">
        <v>86000</v>
      </c>
      <c r="P105" s="32" t="n">
        <f aca="false">O105+N105+M105+L105</f>
        <v>344000</v>
      </c>
      <c r="Q105" s="18"/>
    </row>
    <row r="106" s="92" customFormat="true" ht="23.25" hidden="false" customHeight="true" outlineLevel="0" collapsed="false">
      <c r="A106" s="107" t="s">
        <v>147</v>
      </c>
      <c r="B106" s="107"/>
      <c r="C106" s="107"/>
      <c r="D106" s="91"/>
      <c r="E106" s="108"/>
      <c r="F106" s="108"/>
      <c r="G106" s="108"/>
      <c r="H106" s="109"/>
      <c r="I106" s="109"/>
      <c r="J106" s="108"/>
      <c r="K106" s="108"/>
      <c r="L106" s="110" t="n">
        <f aca="false">SUM(L71:L105)</f>
        <v>64547992.09</v>
      </c>
      <c r="M106" s="111" t="n">
        <f aca="false">SUM(M71:M105)</f>
        <v>60565504</v>
      </c>
      <c r="N106" s="111" t="n">
        <f aca="false">SUM(N71:N105)</f>
        <v>60565504</v>
      </c>
      <c r="O106" s="111" t="n">
        <f aca="false">SUM(O71:O105)</f>
        <v>60565504</v>
      </c>
      <c r="P106" s="112" t="n">
        <f aca="false">O106+N106+M106+L106</f>
        <v>246244504.09</v>
      </c>
      <c r="Q106" s="113"/>
      <c r="S106" s="97"/>
    </row>
    <row r="107" customFormat="false" ht="24.75" hidden="false" customHeight="true" outlineLevel="0" collapsed="false">
      <c r="A107" s="20" t="s">
        <v>148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</row>
    <row r="108" customFormat="false" ht="18" hidden="false" customHeight="true" outlineLevel="0" collapsed="false">
      <c r="A108" s="30" t="s">
        <v>149</v>
      </c>
      <c r="B108" s="18" t="s">
        <v>150</v>
      </c>
      <c r="C108" s="18" t="s">
        <v>27</v>
      </c>
      <c r="D108" s="24" t="s">
        <v>31</v>
      </c>
      <c r="E108" s="24" t="s">
        <v>151</v>
      </c>
      <c r="F108" s="24" t="s">
        <v>152</v>
      </c>
      <c r="G108" s="23"/>
      <c r="H108" s="23"/>
      <c r="I108" s="23"/>
      <c r="J108" s="23"/>
      <c r="K108" s="23"/>
      <c r="L108" s="114" t="n">
        <v>11858300</v>
      </c>
      <c r="M108" s="114" t="n">
        <v>12648100</v>
      </c>
      <c r="N108" s="114" t="n">
        <v>12648100</v>
      </c>
      <c r="O108" s="114" t="n">
        <v>12648100</v>
      </c>
      <c r="P108" s="114" t="n">
        <f aca="false">O108+N108+M108+L108</f>
        <v>49802600</v>
      </c>
      <c r="Q108" s="18" t="s">
        <v>153</v>
      </c>
      <c r="R108" s="52"/>
      <c r="S108" s="52"/>
      <c r="T108" s="52"/>
      <c r="U108" s="52"/>
      <c r="V108" s="52"/>
    </row>
    <row r="109" customFormat="false" ht="18" hidden="false" customHeight="true" outlineLevel="0" collapsed="false">
      <c r="A109" s="30"/>
      <c r="B109" s="18"/>
      <c r="C109" s="18"/>
      <c r="D109" s="24" t="s">
        <v>31</v>
      </c>
      <c r="E109" s="24" t="s">
        <v>151</v>
      </c>
      <c r="F109" s="24" t="s">
        <v>152</v>
      </c>
      <c r="G109" s="23"/>
      <c r="H109" s="23"/>
      <c r="I109" s="23"/>
      <c r="J109" s="23"/>
      <c r="K109" s="23"/>
      <c r="L109" s="114" t="n">
        <v>5106200</v>
      </c>
      <c r="M109" s="114" t="n">
        <v>5370300</v>
      </c>
      <c r="N109" s="114" t="n">
        <v>5370300</v>
      </c>
      <c r="O109" s="114" t="n">
        <v>5370300</v>
      </c>
      <c r="P109" s="114" t="n">
        <f aca="false">O109+N109+M109+L109</f>
        <v>21217100</v>
      </c>
      <c r="Q109" s="18"/>
      <c r="R109" s="52"/>
      <c r="S109" s="52"/>
      <c r="T109" s="52"/>
      <c r="U109" s="52"/>
      <c r="V109" s="52"/>
    </row>
    <row r="110" customFormat="false" ht="18" hidden="false" customHeight="true" outlineLevel="0" collapsed="false">
      <c r="A110" s="30"/>
      <c r="B110" s="18"/>
      <c r="C110" s="18"/>
      <c r="D110" s="27" t="n">
        <v>875</v>
      </c>
      <c r="E110" s="27" t="s">
        <v>151</v>
      </c>
      <c r="F110" s="26" t="s">
        <v>154</v>
      </c>
      <c r="G110" s="23"/>
      <c r="H110" s="23"/>
      <c r="I110" s="23"/>
      <c r="J110" s="23"/>
      <c r="K110" s="23"/>
      <c r="L110" s="114" t="n">
        <v>1320741.6</v>
      </c>
      <c r="M110" s="114" t="n">
        <v>1656000</v>
      </c>
      <c r="N110" s="114" t="n">
        <v>1656000</v>
      </c>
      <c r="O110" s="114" t="n">
        <v>1656000</v>
      </c>
      <c r="P110" s="114" t="n">
        <f aca="false">O110+N110+M110+L110</f>
        <v>6288741.6</v>
      </c>
      <c r="Q110" s="18"/>
    </row>
    <row r="111" customFormat="false" ht="18" hidden="false" customHeight="true" outlineLevel="0" collapsed="false">
      <c r="A111" s="30"/>
      <c r="B111" s="18"/>
      <c r="C111" s="18"/>
      <c r="D111" s="27" t="n">
        <v>875</v>
      </c>
      <c r="E111" s="27" t="s">
        <v>151</v>
      </c>
      <c r="F111" s="26" t="s">
        <v>154</v>
      </c>
      <c r="G111" s="23"/>
      <c r="H111" s="23"/>
      <c r="I111" s="23"/>
      <c r="J111" s="23"/>
      <c r="K111" s="23"/>
      <c r="L111" s="114" t="n">
        <v>1265000</v>
      </c>
      <c r="M111" s="114" t="n">
        <v>1265000</v>
      </c>
      <c r="N111" s="114" t="n">
        <v>1265000</v>
      </c>
      <c r="O111" s="114" t="n">
        <v>1265000</v>
      </c>
      <c r="P111" s="114" t="n">
        <f aca="false">O111+N111+M111+L111</f>
        <v>5060000</v>
      </c>
      <c r="Q111" s="18"/>
    </row>
    <row r="112" customFormat="false" ht="18" hidden="false" customHeight="true" outlineLevel="0" collapsed="false">
      <c r="A112" s="30"/>
      <c r="B112" s="18"/>
      <c r="C112" s="18"/>
      <c r="D112" s="27" t="n">
        <v>875</v>
      </c>
      <c r="E112" s="27" t="s">
        <v>151</v>
      </c>
      <c r="F112" s="26" t="s">
        <v>92</v>
      </c>
      <c r="G112" s="23"/>
      <c r="H112" s="23"/>
      <c r="I112" s="23"/>
      <c r="J112" s="23"/>
      <c r="K112" s="23"/>
      <c r="L112" s="114" t="n">
        <v>1262800</v>
      </c>
      <c r="M112" s="114" t="n">
        <v>0</v>
      </c>
      <c r="N112" s="114" t="n">
        <v>0</v>
      </c>
      <c r="O112" s="114"/>
      <c r="P112" s="114" t="n">
        <f aca="false">O112+N112+M112+L112</f>
        <v>1262800</v>
      </c>
      <c r="Q112" s="18"/>
    </row>
    <row r="113" customFormat="false" ht="18" hidden="false" customHeight="true" outlineLevel="0" collapsed="false">
      <c r="A113" s="30"/>
      <c r="B113" s="18"/>
      <c r="C113" s="18"/>
      <c r="D113" s="23" t="n">
        <v>875</v>
      </c>
      <c r="E113" s="23" t="s">
        <v>151</v>
      </c>
      <c r="F113" s="24" t="s">
        <v>155</v>
      </c>
      <c r="G113" s="23"/>
      <c r="H113" s="23"/>
      <c r="I113" s="23"/>
      <c r="J113" s="23"/>
      <c r="K113" s="23"/>
      <c r="L113" s="114" t="n">
        <v>282800</v>
      </c>
      <c r="M113" s="114" t="n">
        <v>404200</v>
      </c>
      <c r="N113" s="114" t="n">
        <v>404200</v>
      </c>
      <c r="O113" s="114" t="n">
        <v>404200</v>
      </c>
      <c r="P113" s="114" t="n">
        <f aca="false">O113+N113+M113+L113</f>
        <v>1495400</v>
      </c>
      <c r="Q113" s="18"/>
      <c r="S113" s="31"/>
      <c r="T113" s="31"/>
    </row>
    <row r="114" customFormat="false" ht="18" hidden="false" customHeight="true" outlineLevel="0" collapsed="false">
      <c r="A114" s="30"/>
      <c r="B114" s="18"/>
      <c r="C114" s="18"/>
      <c r="D114" s="23" t="n">
        <v>875</v>
      </c>
      <c r="E114" s="23" t="s">
        <v>151</v>
      </c>
      <c r="F114" s="24" t="s">
        <v>155</v>
      </c>
      <c r="G114" s="23"/>
      <c r="H114" s="23"/>
      <c r="I114" s="23"/>
      <c r="J114" s="23"/>
      <c r="K114" s="23"/>
      <c r="L114" s="114" t="n">
        <v>300</v>
      </c>
      <c r="M114" s="114" t="n">
        <v>500</v>
      </c>
      <c r="N114" s="114" t="n">
        <v>500</v>
      </c>
      <c r="O114" s="114" t="n">
        <v>500</v>
      </c>
      <c r="P114" s="114" t="n">
        <f aca="false">O114+N114+M114+L114</f>
        <v>1800</v>
      </c>
      <c r="Q114" s="18"/>
    </row>
    <row r="115" customFormat="false" ht="18" hidden="false" customHeight="true" outlineLevel="0" collapsed="false">
      <c r="A115" s="30" t="s">
        <v>156</v>
      </c>
      <c r="B115" s="18" t="s">
        <v>157</v>
      </c>
      <c r="C115" s="22" t="s">
        <v>27</v>
      </c>
      <c r="D115" s="23" t="n">
        <v>875</v>
      </c>
      <c r="E115" s="23" t="s">
        <v>151</v>
      </c>
      <c r="F115" s="24" t="s">
        <v>158</v>
      </c>
      <c r="G115" s="23"/>
      <c r="H115" s="23"/>
      <c r="I115" s="23"/>
      <c r="J115" s="23"/>
      <c r="K115" s="23"/>
      <c r="L115" s="61" t="n">
        <v>1600000</v>
      </c>
      <c r="M115" s="61" t="n">
        <v>1700800</v>
      </c>
      <c r="N115" s="61" t="n">
        <v>1700800</v>
      </c>
      <c r="O115" s="61" t="n">
        <v>1700800</v>
      </c>
      <c r="P115" s="114" t="n">
        <f aca="false">O115+N115+M115+L115</f>
        <v>6702400</v>
      </c>
      <c r="Q115" s="18" t="s">
        <v>159</v>
      </c>
      <c r="S115" s="31"/>
    </row>
    <row r="116" customFormat="false" ht="18" hidden="false" customHeight="true" outlineLevel="0" collapsed="false">
      <c r="A116" s="30"/>
      <c r="B116" s="18"/>
      <c r="C116" s="18"/>
      <c r="D116" s="24" t="s">
        <v>31</v>
      </c>
      <c r="E116" s="24" t="s">
        <v>151</v>
      </c>
      <c r="F116" s="24" t="s">
        <v>160</v>
      </c>
      <c r="G116" s="24" t="s">
        <v>161</v>
      </c>
      <c r="H116" s="43" t="n">
        <v>0</v>
      </c>
      <c r="I116" s="43" t="n">
        <v>0</v>
      </c>
      <c r="J116" s="44" t="n">
        <v>852500</v>
      </c>
      <c r="K116" s="43" t="n">
        <v>661560</v>
      </c>
      <c r="L116" s="115" t="n">
        <v>1760000</v>
      </c>
      <c r="M116" s="115" t="n">
        <v>1035000</v>
      </c>
      <c r="N116" s="115" t="n">
        <v>1035000</v>
      </c>
      <c r="O116" s="115" t="n">
        <v>1035000</v>
      </c>
      <c r="P116" s="114" t="n">
        <f aca="false">O116+N116+M116+L116</f>
        <v>4865000</v>
      </c>
      <c r="Q116" s="18"/>
    </row>
    <row r="117" customFormat="false" ht="18" hidden="false" customHeight="true" outlineLevel="0" collapsed="false">
      <c r="A117" s="30"/>
      <c r="B117" s="18"/>
      <c r="C117" s="18"/>
      <c r="D117" s="24" t="s">
        <v>31</v>
      </c>
      <c r="E117" s="24" t="s">
        <v>151</v>
      </c>
      <c r="F117" s="24" t="s">
        <v>162</v>
      </c>
      <c r="G117" s="24" t="s">
        <v>161</v>
      </c>
      <c r="H117" s="43" t="n">
        <v>0</v>
      </c>
      <c r="I117" s="43" t="n">
        <v>0</v>
      </c>
      <c r="J117" s="44" t="n">
        <v>0</v>
      </c>
      <c r="K117" s="43" t="n">
        <v>45000</v>
      </c>
      <c r="L117" s="115" t="n">
        <v>47601</v>
      </c>
      <c r="M117" s="115" t="n">
        <v>20000</v>
      </c>
      <c r="N117" s="115" t="n">
        <v>20000</v>
      </c>
      <c r="O117" s="115" t="n">
        <v>20000</v>
      </c>
      <c r="P117" s="114" t="n">
        <f aca="false">O117+N117+M117+L117</f>
        <v>107601</v>
      </c>
      <c r="Q117" s="18"/>
    </row>
    <row r="118" customFormat="false" ht="18" hidden="false" customHeight="true" outlineLevel="0" collapsed="false">
      <c r="A118" s="30"/>
      <c r="B118" s="18"/>
      <c r="C118" s="18"/>
      <c r="D118" s="24" t="s">
        <v>31</v>
      </c>
      <c r="E118" s="24" t="s">
        <v>151</v>
      </c>
      <c r="F118" s="24" t="s">
        <v>163</v>
      </c>
      <c r="G118" s="24"/>
      <c r="H118" s="43"/>
      <c r="I118" s="43"/>
      <c r="J118" s="44"/>
      <c r="K118" s="43"/>
      <c r="L118" s="115" t="n">
        <v>125292.51</v>
      </c>
      <c r="M118" s="115" t="n">
        <v>124470</v>
      </c>
      <c r="N118" s="115" t="n">
        <v>124470</v>
      </c>
      <c r="O118" s="115" t="n">
        <v>124470</v>
      </c>
      <c r="P118" s="114" t="n">
        <f aca="false">O118+N118+M118+L118</f>
        <v>498702.51</v>
      </c>
      <c r="Q118" s="18"/>
    </row>
    <row r="119" customFormat="false" ht="18" hidden="false" customHeight="true" outlineLevel="0" collapsed="false">
      <c r="A119" s="30"/>
      <c r="B119" s="18"/>
      <c r="C119" s="18"/>
      <c r="D119" s="24" t="s">
        <v>31</v>
      </c>
      <c r="E119" s="24" t="s">
        <v>151</v>
      </c>
      <c r="F119" s="24" t="s">
        <v>164</v>
      </c>
      <c r="G119" s="24" t="s">
        <v>161</v>
      </c>
      <c r="H119" s="43" t="n">
        <v>0</v>
      </c>
      <c r="I119" s="43" t="n">
        <v>0</v>
      </c>
      <c r="J119" s="44" t="n">
        <v>0</v>
      </c>
      <c r="K119" s="43" t="n">
        <v>307860</v>
      </c>
      <c r="L119" s="115" t="n">
        <v>320272</v>
      </c>
      <c r="M119" s="115" t="n">
        <v>220000</v>
      </c>
      <c r="N119" s="115" t="n">
        <v>220000</v>
      </c>
      <c r="O119" s="115" t="n">
        <v>220000</v>
      </c>
      <c r="P119" s="114" t="n">
        <f aca="false">O119+N119+M119+L119</f>
        <v>980272</v>
      </c>
      <c r="Q119" s="18"/>
    </row>
    <row r="120" customFormat="false" ht="18" hidden="false" customHeight="true" outlineLevel="0" collapsed="false">
      <c r="A120" s="30"/>
      <c r="B120" s="18"/>
      <c r="C120" s="18"/>
      <c r="D120" s="24" t="s">
        <v>31</v>
      </c>
      <c r="E120" s="24" t="s">
        <v>151</v>
      </c>
      <c r="F120" s="24" t="s">
        <v>165</v>
      </c>
      <c r="G120" s="24" t="s">
        <v>166</v>
      </c>
      <c r="H120" s="43" t="n">
        <v>0</v>
      </c>
      <c r="I120" s="43" t="n">
        <v>0</v>
      </c>
      <c r="J120" s="44" t="n">
        <v>30000</v>
      </c>
      <c r="K120" s="43" t="n">
        <v>0</v>
      </c>
      <c r="L120" s="115" t="n">
        <v>93000</v>
      </c>
      <c r="M120" s="115" t="n">
        <v>110000</v>
      </c>
      <c r="N120" s="115" t="n">
        <v>110000</v>
      </c>
      <c r="O120" s="115" t="n">
        <v>110000</v>
      </c>
      <c r="P120" s="114" t="n">
        <f aca="false">O120+N120+M120+L120</f>
        <v>423000</v>
      </c>
      <c r="Q120" s="18"/>
    </row>
    <row r="121" customFormat="false" ht="18" hidden="false" customHeight="true" outlineLevel="0" collapsed="false">
      <c r="A121" s="30"/>
      <c r="B121" s="18"/>
      <c r="C121" s="18" t="s">
        <v>167</v>
      </c>
      <c r="D121" s="24" t="s">
        <v>168</v>
      </c>
      <c r="E121" s="24" t="s">
        <v>151</v>
      </c>
      <c r="F121" s="24" t="s">
        <v>169</v>
      </c>
      <c r="G121" s="24"/>
      <c r="H121" s="43"/>
      <c r="I121" s="43"/>
      <c r="J121" s="44"/>
      <c r="K121" s="43"/>
      <c r="L121" s="115" t="n">
        <v>515160</v>
      </c>
      <c r="M121" s="115" t="n">
        <v>0</v>
      </c>
      <c r="N121" s="115" t="n">
        <v>0</v>
      </c>
      <c r="O121" s="115"/>
      <c r="P121" s="114" t="n">
        <f aca="false">O121+N121+M121+L121</f>
        <v>515160</v>
      </c>
      <c r="Q121" s="18"/>
    </row>
    <row r="122" customFormat="false" ht="18" hidden="false" customHeight="true" outlineLevel="0" collapsed="false">
      <c r="A122" s="30"/>
      <c r="B122" s="18"/>
      <c r="C122" s="18"/>
      <c r="D122" s="24" t="s">
        <v>168</v>
      </c>
      <c r="E122" s="24" t="s">
        <v>151</v>
      </c>
      <c r="F122" s="24" t="s">
        <v>169</v>
      </c>
      <c r="G122" s="24"/>
      <c r="H122" s="43"/>
      <c r="I122" s="43"/>
      <c r="J122" s="44"/>
      <c r="K122" s="43"/>
      <c r="L122" s="116" t="n">
        <v>4636400</v>
      </c>
      <c r="M122" s="116" t="n">
        <v>0</v>
      </c>
      <c r="N122" s="116" t="n">
        <v>0</v>
      </c>
      <c r="O122" s="116"/>
      <c r="P122" s="114" t="n">
        <f aca="false">O122+N122+M122+L122</f>
        <v>4636400</v>
      </c>
      <c r="Q122" s="18"/>
    </row>
    <row r="123" customFormat="false" ht="22.5" hidden="false" customHeight="true" outlineLevel="0" collapsed="false">
      <c r="A123" s="117" t="s">
        <v>170</v>
      </c>
      <c r="B123" s="117"/>
      <c r="C123" s="117"/>
      <c r="D123" s="117"/>
      <c r="E123" s="117"/>
      <c r="F123" s="117"/>
      <c r="G123" s="118"/>
      <c r="H123" s="118"/>
      <c r="I123" s="118"/>
      <c r="J123" s="118"/>
      <c r="K123" s="118"/>
      <c r="L123" s="119" t="n">
        <f aca="false">SUM(L108:L122)</f>
        <v>30193867.11</v>
      </c>
      <c r="M123" s="119" t="n">
        <f aca="false">SUM(M108:M122)</f>
        <v>24554370</v>
      </c>
      <c r="N123" s="119" t="n">
        <f aca="false">SUM(N108:N122)</f>
        <v>24554370</v>
      </c>
      <c r="O123" s="119" t="n">
        <f aca="false">SUM(O108:O122)</f>
        <v>24554370</v>
      </c>
      <c r="P123" s="120" t="n">
        <f aca="false">O123+N123+M123+L123</f>
        <v>103856977.11</v>
      </c>
      <c r="Q123" s="121"/>
    </row>
    <row r="124" customFormat="false" ht="19.5" hidden="false" customHeight="true" outlineLevel="0" collapsed="false">
      <c r="A124" s="122" t="s">
        <v>171</v>
      </c>
      <c r="B124" s="122"/>
      <c r="C124" s="122"/>
      <c r="D124" s="122"/>
      <c r="E124" s="122"/>
      <c r="F124" s="122"/>
      <c r="G124" s="123"/>
      <c r="H124" s="124"/>
      <c r="I124" s="124"/>
      <c r="J124" s="125"/>
      <c r="K124" s="125"/>
      <c r="L124" s="119" t="n">
        <f aca="false">L123+L106+L69+L27</f>
        <v>1734848384.89</v>
      </c>
      <c r="M124" s="119" t="n">
        <f aca="false">M27+M69+M106+M123</f>
        <v>1606885972</v>
      </c>
      <c r="N124" s="119" t="n">
        <f aca="false">N123+N106+N69+N27</f>
        <v>1584891108</v>
      </c>
      <c r="O124" s="119" t="n">
        <f aca="false">O123+O106+O69+O27</f>
        <v>1562959610</v>
      </c>
      <c r="P124" s="120" t="n">
        <f aca="false">O124+N124+M124+L124</f>
        <v>6489585074.89</v>
      </c>
      <c r="Q124" s="126"/>
      <c r="S124" s="34"/>
    </row>
    <row r="125" s="129" customFormat="true" ht="15.75" hidden="false" customHeight="false" outlineLevel="0" collapsed="false">
      <c r="A125" s="127" t="s">
        <v>172</v>
      </c>
      <c r="B125" s="127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8"/>
    </row>
    <row r="126" s="16" customFormat="true" ht="18" hidden="false" customHeight="true" outlineLevel="0" collapsed="false">
      <c r="A126" s="130" t="s">
        <v>173</v>
      </c>
      <c r="B126" s="130"/>
      <c r="C126" s="130"/>
      <c r="D126" s="130"/>
      <c r="E126" s="130"/>
      <c r="F126" s="130"/>
      <c r="G126" s="131"/>
      <c r="H126" s="131" t="n">
        <v>418348504.04</v>
      </c>
      <c r="I126" s="131" t="n">
        <v>526943127.32</v>
      </c>
      <c r="J126" s="131" t="n">
        <v>408864098.41</v>
      </c>
      <c r="K126" s="131" t="n">
        <v>530223985.46</v>
      </c>
      <c r="L126" s="32" t="n">
        <v>84739317.42</v>
      </c>
      <c r="M126" s="32" t="n">
        <v>38163600</v>
      </c>
      <c r="N126" s="32" t="n">
        <v>31621100</v>
      </c>
      <c r="O126" s="32" t="n">
        <v>9713700</v>
      </c>
      <c r="P126" s="28" t="n">
        <f aca="false">O126+N126+M126+L126</f>
        <v>164237717.42</v>
      </c>
      <c r="Q126" s="132"/>
    </row>
    <row r="127" customFormat="false" ht="18" hidden="false" customHeight="true" outlineLevel="0" collapsed="false">
      <c r="A127" s="133" t="s">
        <v>174</v>
      </c>
      <c r="B127" s="133"/>
      <c r="C127" s="133"/>
      <c r="D127" s="133"/>
      <c r="E127" s="133"/>
      <c r="F127" s="133"/>
      <c r="G127" s="134"/>
      <c r="H127" s="135" t="e">
        <f aca="false">#REF!+#REF!+#REF!+#REF!+#REF!+#REF!+#REF!+#REF!+#REF!+#REF!+#REF!+#REF!+#REF!+#REF!+#REF!+#REF!+#REF!+#REF!+#REF!+#REF!+#REF!+#REF!+#REF!+#REF!+#REF!+#REF!+#REF!+#REF!</f>
        <v>#REF!</v>
      </c>
      <c r="I127" s="135" t="e">
        <f aca="false">#REF!+#REF!+#REF!+#REF!+#REF!+#REF!+#REF!+#REF!+#REF!+#REF!+#REF!+#REF!+#REF!+#REF!+#REF!+#REF!+#REF!+#REF!+#REF!+#REF!+#REF!+#REF!+#REF!+#REF!+#REF!+#REF!+#REF!+#REF!</f>
        <v>#REF!</v>
      </c>
      <c r="J127" s="135" t="e">
        <f aca="false">#REF!+#REF!+#REF!+#REF!+#REF!+#REF!+#REF!+#REF!+#REF!+#REF!+#REF!+#REF!+#REF!+#REF!+#REF!+#REF!+#REF!+#REF!+#REF!+#REF!+#REF!+#REF!+#REF!+#REF!+#REF!+#REF!+#REF!+#REF!</f>
        <v>#REF!</v>
      </c>
      <c r="K127" s="135" t="n">
        <v>5131015.78</v>
      </c>
      <c r="L127" s="32" t="n">
        <v>956642045.44</v>
      </c>
      <c r="M127" s="32" t="n">
        <v>926210400</v>
      </c>
      <c r="N127" s="32" t="n">
        <v>915123600</v>
      </c>
      <c r="O127" s="32" t="n">
        <v>915123600</v>
      </c>
      <c r="P127" s="28" t="n">
        <f aca="false">O127+N127+M127+L127</f>
        <v>3713099645.44</v>
      </c>
      <c r="Q127" s="136"/>
    </row>
    <row r="128" customFormat="false" ht="18" hidden="false" customHeight="true" outlineLevel="0" collapsed="false">
      <c r="A128" s="130" t="s">
        <v>175</v>
      </c>
      <c r="B128" s="130"/>
      <c r="C128" s="130"/>
      <c r="D128" s="130"/>
      <c r="E128" s="130"/>
      <c r="F128" s="130"/>
      <c r="G128" s="134"/>
      <c r="H128" s="137"/>
      <c r="I128" s="137"/>
      <c r="J128" s="137"/>
      <c r="K128" s="137"/>
      <c r="L128" s="32" t="n">
        <v>684628525.54</v>
      </c>
      <c r="M128" s="32" t="n">
        <v>640211972</v>
      </c>
      <c r="N128" s="32" t="n">
        <v>635846408</v>
      </c>
      <c r="O128" s="32" t="n">
        <v>635822310</v>
      </c>
      <c r="P128" s="28" t="n">
        <f aca="false">O128+N128+M128+L128</f>
        <v>2596509215.54</v>
      </c>
      <c r="Q128" s="132"/>
      <c r="R128" s="52"/>
    </row>
    <row r="129" customFormat="false" ht="18" hidden="false" customHeight="true" outlineLevel="0" collapsed="false">
      <c r="A129" s="130" t="s">
        <v>176</v>
      </c>
      <c r="B129" s="130"/>
      <c r="C129" s="130"/>
      <c r="D129" s="130"/>
      <c r="E129" s="130"/>
      <c r="F129" s="130"/>
      <c r="G129" s="134"/>
      <c r="H129" s="138"/>
      <c r="I129" s="138"/>
      <c r="J129" s="138"/>
      <c r="K129" s="138"/>
      <c r="L129" s="139" t="n">
        <v>8838496.49</v>
      </c>
      <c r="M129" s="139" t="n">
        <v>2300000</v>
      </c>
      <c r="N129" s="139" t="n">
        <v>2300000</v>
      </c>
      <c r="O129" s="139" t="n">
        <v>2300000</v>
      </c>
      <c r="P129" s="28" t="n">
        <f aca="false">O129+N129+M129+L129</f>
        <v>15738496.49</v>
      </c>
      <c r="Q129" s="132"/>
      <c r="R129" s="2" t="s">
        <v>0</v>
      </c>
    </row>
    <row r="131" customFormat="false" ht="15.75" hidden="false" customHeight="false" outlineLevel="0" collapsed="false">
      <c r="L131" s="140"/>
      <c r="M131" s="140"/>
      <c r="N131" s="140"/>
      <c r="O131" s="140"/>
      <c r="P131" s="140"/>
    </row>
  </sheetData>
  <mergeCells count="79">
    <mergeCell ref="H1:I1"/>
    <mergeCell ref="P1:Q1"/>
    <mergeCell ref="A2:Q2"/>
    <mergeCell ref="A3:A4"/>
    <mergeCell ref="B3:B4"/>
    <mergeCell ref="C3:C4"/>
    <mergeCell ref="D3:G3"/>
    <mergeCell ref="H3:P3"/>
    <mergeCell ref="Q3:Q4"/>
    <mergeCell ref="A5:Q5"/>
    <mergeCell ref="A6:Q6"/>
    <mergeCell ref="A7:A10"/>
    <mergeCell ref="B7:B10"/>
    <mergeCell ref="C7:C10"/>
    <mergeCell ref="Q7:Q18"/>
    <mergeCell ref="A11:A18"/>
    <mergeCell ref="B11:B18"/>
    <mergeCell ref="C11:C18"/>
    <mergeCell ref="A19:A20"/>
    <mergeCell ref="B19:B20"/>
    <mergeCell ref="C19:C20"/>
    <mergeCell ref="Q19:Q20"/>
    <mergeCell ref="S20:S21"/>
    <mergeCell ref="A22:A26"/>
    <mergeCell ref="B22:B26"/>
    <mergeCell ref="C22:C26"/>
    <mergeCell ref="Q22:Q26"/>
    <mergeCell ref="A27:B27"/>
    <mergeCell ref="A28:Q28"/>
    <mergeCell ref="A29:A33"/>
    <mergeCell ref="B29:B33"/>
    <mergeCell ref="C29:C33"/>
    <mergeCell ref="Q29:Q33"/>
    <mergeCell ref="C34:C39"/>
    <mergeCell ref="A35:A39"/>
    <mergeCell ref="B35:B39"/>
    <mergeCell ref="Q35:Q39"/>
    <mergeCell ref="A40:A50"/>
    <mergeCell ref="B40:B50"/>
    <mergeCell ref="C40:C50"/>
    <mergeCell ref="Q40:Q50"/>
    <mergeCell ref="A51:A57"/>
    <mergeCell ref="B51:B57"/>
    <mergeCell ref="C51:C57"/>
    <mergeCell ref="Q51:Q57"/>
    <mergeCell ref="A58:A65"/>
    <mergeCell ref="B58:B65"/>
    <mergeCell ref="C58:C65"/>
    <mergeCell ref="Q58:Q65"/>
    <mergeCell ref="A67:A68"/>
    <mergeCell ref="B67:B68"/>
    <mergeCell ref="C67:C68"/>
    <mergeCell ref="D67:D68"/>
    <mergeCell ref="Q67:Q68"/>
    <mergeCell ref="A69:B69"/>
    <mergeCell ref="A70:Q70"/>
    <mergeCell ref="A71:A102"/>
    <mergeCell ref="B71:B102"/>
    <mergeCell ref="C71:C102"/>
    <mergeCell ref="Q71:Q102"/>
    <mergeCell ref="C104:C105"/>
    <mergeCell ref="A106:C106"/>
    <mergeCell ref="A107:Q107"/>
    <mergeCell ref="A108:A114"/>
    <mergeCell ref="B108:B114"/>
    <mergeCell ref="C108:C114"/>
    <mergeCell ref="Q108:Q114"/>
    <mergeCell ref="A115:A122"/>
    <mergeCell ref="B115:B122"/>
    <mergeCell ref="C115:C120"/>
    <mergeCell ref="Q115:Q122"/>
    <mergeCell ref="C121:C122"/>
    <mergeCell ref="A123:F123"/>
    <mergeCell ref="A124:F124"/>
    <mergeCell ref="A125:P125"/>
    <mergeCell ref="A126:F126"/>
    <mergeCell ref="A127:F127"/>
    <mergeCell ref="A128:F128"/>
    <mergeCell ref="A129:F129"/>
  </mergeCells>
  <printOptions headings="false" gridLines="false" gridLinesSet="true" horizontalCentered="true" verticalCentered="false"/>
  <pageMargins left="0.196527777777778" right="0.196527777777778" top="0.315277777777778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4.13"/>
    <col collapsed="false" customWidth="true" hidden="false" outlineLevel="0" max="3" min="3" style="3" width="21.56"/>
    <col collapsed="false" customWidth="false" hidden="false" outlineLevel="0" max="5" min="4" style="4" width="9.14"/>
    <col collapsed="false" customWidth="true" hidden="false" outlineLevel="0" max="7" min="6" style="4" width="8.99"/>
    <col collapsed="false" customWidth="true" hidden="false" outlineLevel="0" max="8" min="8" style="5" width="17.14"/>
    <col collapsed="false" customWidth="true" hidden="false" outlineLevel="0" max="10" min="9" style="5" width="15.41"/>
    <col collapsed="false" customWidth="true" hidden="false" outlineLevel="0" max="11" min="11" style="5" width="15.99"/>
    <col collapsed="false" customWidth="true" hidden="false" outlineLevel="0" max="12" min="12" style="5" width="16.99"/>
    <col collapsed="false" customWidth="true" hidden="false" outlineLevel="0" max="13" min="13" style="2" width="30.28"/>
    <col collapsed="false" customWidth="true" hidden="false" outlineLevel="0" max="14" min="14" style="2" width="11.99"/>
    <col collapsed="false" customWidth="true" hidden="false" outlineLevel="0" max="15" min="15" style="2" width="15.41"/>
    <col collapsed="false" customWidth="true" hidden="false" outlineLevel="0" max="16" min="16" style="2" width="21.13"/>
    <col collapsed="false" customWidth="false" hidden="false" outlineLevel="0" max="257" min="17" style="2" width="9.14"/>
  </cols>
  <sheetData>
    <row r="1" s="16" customFormat="true" ht="69" hidden="false" customHeight="true" outlineLevel="0" collapsed="false">
      <c r="A1" s="7"/>
      <c r="B1" s="8"/>
      <c r="C1" s="9"/>
      <c r="D1" s="10"/>
      <c r="E1" s="10"/>
      <c r="F1" s="10"/>
      <c r="G1" s="10"/>
      <c r="H1" s="11"/>
      <c r="I1" s="11"/>
      <c r="J1" s="12"/>
      <c r="K1" s="12"/>
      <c r="L1" s="14" t="s">
        <v>2</v>
      </c>
      <c r="M1" s="14"/>
      <c r="N1" s="15"/>
      <c r="O1" s="15"/>
      <c r="P1" s="15"/>
    </row>
    <row r="2" s="16" customFormat="true" ht="33.75" hidden="false" customHeight="true" outlineLevel="0" collapsed="false">
      <c r="A2" s="17" t="s">
        <v>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16" customFormat="true" ht="24.75" hidden="false" customHeight="true" outlineLevel="0" collapsed="false">
      <c r="A3" s="18" t="s">
        <v>4</v>
      </c>
      <c r="B3" s="18" t="s">
        <v>177</v>
      </c>
      <c r="C3" s="18" t="s">
        <v>6</v>
      </c>
      <c r="D3" s="19" t="s">
        <v>7</v>
      </c>
      <c r="E3" s="19"/>
      <c r="F3" s="19"/>
      <c r="G3" s="19"/>
      <c r="H3" s="19" t="s">
        <v>178</v>
      </c>
      <c r="I3" s="19"/>
      <c r="J3" s="19"/>
      <c r="K3" s="19"/>
      <c r="L3" s="19"/>
      <c r="M3" s="18" t="s">
        <v>9</v>
      </c>
    </row>
    <row r="4" s="16" customFormat="true" ht="48.75" hidden="false" customHeight="true" outlineLevel="0" collapsed="false">
      <c r="A4" s="18"/>
      <c r="B4" s="18"/>
      <c r="C4" s="18"/>
      <c r="D4" s="19" t="s">
        <v>6</v>
      </c>
      <c r="E4" s="19" t="s">
        <v>10</v>
      </c>
      <c r="F4" s="19" t="s">
        <v>11</v>
      </c>
      <c r="G4" s="19" t="s">
        <v>12</v>
      </c>
      <c r="H4" s="19" t="s">
        <v>13</v>
      </c>
      <c r="I4" s="19" t="s">
        <v>14</v>
      </c>
      <c r="J4" s="19" t="s">
        <v>15</v>
      </c>
      <c r="K4" s="19" t="s">
        <v>16</v>
      </c>
      <c r="L4" s="19" t="s">
        <v>21</v>
      </c>
      <c r="M4" s="18"/>
    </row>
    <row r="5" customFormat="false" ht="41.25" hidden="false" customHeight="true" outlineLevel="0" collapsed="false">
      <c r="A5" s="18" t="s">
        <v>2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24" hidden="false" customHeight="true" outlineLevel="0" collapsed="false">
      <c r="A6" s="141" t="s">
        <v>23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</row>
    <row r="7" customFormat="false" ht="28.5" hidden="false" customHeight="true" outlineLevel="0" collapsed="false">
      <c r="A7" s="106" t="s">
        <v>25</v>
      </c>
      <c r="B7" s="47" t="s">
        <v>179</v>
      </c>
      <c r="C7" s="18" t="s">
        <v>180</v>
      </c>
      <c r="D7" s="142" t="s">
        <v>181</v>
      </c>
      <c r="E7" s="143" t="s">
        <v>32</v>
      </c>
      <c r="F7" s="142" t="s">
        <v>182</v>
      </c>
      <c r="G7" s="143" t="n">
        <v>111</v>
      </c>
      <c r="H7" s="144" t="n">
        <v>92397944.02</v>
      </c>
      <c r="I7" s="144" t="n">
        <v>96327100</v>
      </c>
      <c r="J7" s="144" t="n">
        <v>96327100</v>
      </c>
      <c r="K7" s="144" t="n">
        <v>96327100</v>
      </c>
      <c r="L7" s="144" t="n">
        <f aca="false">H7+I7+J7+K7</f>
        <v>381379244.02</v>
      </c>
      <c r="M7" s="145"/>
    </row>
    <row r="8" customFormat="false" ht="28.5" hidden="false" customHeight="true" outlineLevel="0" collapsed="false">
      <c r="A8" s="106"/>
      <c r="B8" s="47"/>
      <c r="C8" s="18"/>
      <c r="D8" s="142"/>
      <c r="E8" s="143" t="s">
        <v>32</v>
      </c>
      <c r="F8" s="142" t="s">
        <v>182</v>
      </c>
      <c r="G8" s="143" t="n">
        <v>112</v>
      </c>
      <c r="H8" s="146" t="n">
        <v>558465.5</v>
      </c>
      <c r="I8" s="144" t="n">
        <v>580000</v>
      </c>
      <c r="J8" s="147" t="n">
        <v>580000</v>
      </c>
      <c r="K8" s="147" t="n">
        <v>580000</v>
      </c>
      <c r="L8" s="144" t="n">
        <f aca="false">H8+I8+J8+K8</f>
        <v>2298465.5</v>
      </c>
      <c r="M8" s="145"/>
    </row>
    <row r="9" customFormat="false" ht="30" hidden="false" customHeight="true" outlineLevel="0" collapsed="false">
      <c r="A9" s="106"/>
      <c r="B9" s="47"/>
      <c r="C9" s="18"/>
      <c r="D9" s="142"/>
      <c r="E9" s="148" t="s">
        <v>32</v>
      </c>
      <c r="F9" s="149" t="s">
        <v>182</v>
      </c>
      <c r="G9" s="148" t="n">
        <v>244</v>
      </c>
      <c r="H9" s="150" t="n">
        <v>4419590.48</v>
      </c>
      <c r="I9" s="151" t="n">
        <v>15898000</v>
      </c>
      <c r="J9" s="151" t="n">
        <v>15898000</v>
      </c>
      <c r="K9" s="151" t="n">
        <v>15898000</v>
      </c>
      <c r="L9" s="144" t="n">
        <f aca="false">H9+I9+J9+K9</f>
        <v>52113590.48</v>
      </c>
      <c r="M9" s="145"/>
    </row>
    <row r="10" customFormat="false" ht="27" hidden="false" customHeight="true" outlineLevel="0" collapsed="false">
      <c r="A10" s="106"/>
      <c r="B10" s="47"/>
      <c r="C10" s="18"/>
      <c r="D10" s="24" t="s">
        <v>183</v>
      </c>
      <c r="E10" s="23" t="s">
        <v>50</v>
      </c>
      <c r="F10" s="24" t="s">
        <v>184</v>
      </c>
      <c r="G10" s="23" t="n">
        <v>244</v>
      </c>
      <c r="H10" s="43" t="n">
        <v>468000</v>
      </c>
      <c r="I10" s="43" t="n">
        <v>150800</v>
      </c>
      <c r="J10" s="43" t="n">
        <v>150800</v>
      </c>
      <c r="K10" s="43" t="n">
        <v>150800</v>
      </c>
      <c r="L10" s="36" t="n">
        <f aca="false">H10+I10+J10+K10</f>
        <v>920400</v>
      </c>
      <c r="M10" s="145"/>
    </row>
    <row r="11" customFormat="false" ht="24" hidden="false" customHeight="true" outlineLevel="0" collapsed="false">
      <c r="A11" s="106" t="s">
        <v>185</v>
      </c>
      <c r="B11" s="47" t="s">
        <v>186</v>
      </c>
      <c r="C11" s="18" t="s">
        <v>180</v>
      </c>
      <c r="D11" s="26" t="s">
        <v>31</v>
      </c>
      <c r="E11" s="27" t="s">
        <v>32</v>
      </c>
      <c r="F11" s="26" t="s">
        <v>187</v>
      </c>
      <c r="G11" s="27" t="n">
        <v>111</v>
      </c>
      <c r="H11" s="38" t="n">
        <v>49333022.66</v>
      </c>
      <c r="I11" s="38" t="n">
        <v>57299462</v>
      </c>
      <c r="J11" s="38" t="n">
        <v>55549462</v>
      </c>
      <c r="K11" s="38" t="n">
        <v>55549462</v>
      </c>
      <c r="L11" s="36" t="n">
        <f aca="false">H11+I11+J11+K11</f>
        <v>217731408.66</v>
      </c>
      <c r="M11" s="145"/>
    </row>
    <row r="12" customFormat="false" ht="21.75" hidden="false" customHeight="true" outlineLevel="0" collapsed="false">
      <c r="A12" s="106"/>
      <c r="B12" s="47"/>
      <c r="C12" s="18"/>
      <c r="D12" s="26" t="s">
        <v>31</v>
      </c>
      <c r="E12" s="27" t="s">
        <v>32</v>
      </c>
      <c r="F12" s="26" t="s">
        <v>188</v>
      </c>
      <c r="G12" s="23" t="n">
        <v>111</v>
      </c>
      <c r="H12" s="36" t="n">
        <v>9790978.27</v>
      </c>
      <c r="I12" s="36"/>
      <c r="J12" s="36"/>
      <c r="K12" s="36"/>
      <c r="L12" s="36" t="n">
        <f aca="false">H12+I12+J12+K12</f>
        <v>9790978.27</v>
      </c>
      <c r="M12" s="145"/>
    </row>
    <row r="13" customFormat="false" ht="21.75" hidden="false" customHeight="true" outlineLevel="0" collapsed="false">
      <c r="A13" s="106"/>
      <c r="B13" s="47"/>
      <c r="C13" s="18"/>
      <c r="D13" s="26" t="s">
        <v>31</v>
      </c>
      <c r="E13" s="27" t="s">
        <v>32</v>
      </c>
      <c r="F13" s="26" t="s">
        <v>187</v>
      </c>
      <c r="G13" s="27" t="n">
        <v>112</v>
      </c>
      <c r="H13" s="35" t="n">
        <v>2501168.12</v>
      </c>
      <c r="I13" s="36" t="n">
        <v>1700400</v>
      </c>
      <c r="J13" s="36" t="n">
        <v>1700400</v>
      </c>
      <c r="K13" s="152" t="n">
        <v>1700400</v>
      </c>
      <c r="L13" s="36" t="n">
        <f aca="false">H13+I13+J13+K13</f>
        <v>7602368.12</v>
      </c>
      <c r="M13" s="145"/>
    </row>
    <row r="14" customFormat="false" ht="22.5" hidden="false" customHeight="true" outlineLevel="0" collapsed="false">
      <c r="A14" s="106"/>
      <c r="B14" s="47"/>
      <c r="C14" s="18"/>
      <c r="D14" s="26" t="s">
        <v>31</v>
      </c>
      <c r="E14" s="27" t="s">
        <v>32</v>
      </c>
      <c r="F14" s="26" t="s">
        <v>187</v>
      </c>
      <c r="G14" s="27" t="n">
        <v>243</v>
      </c>
      <c r="H14" s="36" t="n">
        <v>346323.04</v>
      </c>
      <c r="I14" s="36" t="n">
        <v>2200000</v>
      </c>
      <c r="J14" s="36" t="n">
        <v>2200000</v>
      </c>
      <c r="K14" s="36" t="n">
        <v>2200000</v>
      </c>
      <c r="L14" s="36" t="n">
        <f aca="false">H14+I14+J14+K14</f>
        <v>6946323.04</v>
      </c>
      <c r="M14" s="145"/>
    </row>
    <row r="15" customFormat="false" ht="24.75" hidden="false" customHeight="true" outlineLevel="0" collapsed="false">
      <c r="A15" s="106"/>
      <c r="B15" s="47"/>
      <c r="C15" s="18"/>
      <c r="D15" s="24" t="s">
        <v>31</v>
      </c>
      <c r="E15" s="23" t="s">
        <v>32</v>
      </c>
      <c r="F15" s="24" t="s">
        <v>187</v>
      </c>
      <c r="G15" s="23" t="n">
        <v>244</v>
      </c>
      <c r="H15" s="153" t="n">
        <v>65126404.01</v>
      </c>
      <c r="I15" s="102" t="n">
        <v>68240787.23</v>
      </c>
      <c r="J15" s="102" t="n">
        <v>68240787.23</v>
      </c>
      <c r="K15" s="102" t="n">
        <v>68240787.23</v>
      </c>
      <c r="L15" s="36" t="n">
        <f aca="false">H15+I15+J15+K15</f>
        <v>269848765.7</v>
      </c>
      <c r="M15" s="145"/>
    </row>
    <row r="16" customFormat="false" ht="24.75" hidden="false" customHeight="true" outlineLevel="0" collapsed="false">
      <c r="A16" s="106"/>
      <c r="B16" s="47"/>
      <c r="C16" s="18"/>
      <c r="D16" s="24" t="s">
        <v>31</v>
      </c>
      <c r="E16" s="23" t="s">
        <v>32</v>
      </c>
      <c r="F16" s="24" t="s">
        <v>187</v>
      </c>
      <c r="G16" s="23" t="n">
        <v>852</v>
      </c>
      <c r="H16" s="36" t="n">
        <v>275984.16</v>
      </c>
      <c r="I16" s="36"/>
      <c r="J16" s="36"/>
      <c r="K16" s="36"/>
      <c r="L16" s="36" t="n">
        <f aca="false">H16+I16+J16+K16</f>
        <v>275984.16</v>
      </c>
      <c r="M16" s="145"/>
    </row>
    <row r="17" customFormat="false" ht="24.75" hidden="false" customHeight="true" outlineLevel="0" collapsed="false">
      <c r="A17" s="106"/>
      <c r="B17" s="47"/>
      <c r="C17" s="18"/>
      <c r="D17" s="23" t="n">
        <v>875</v>
      </c>
      <c r="E17" s="23" t="s">
        <v>32</v>
      </c>
      <c r="F17" s="24" t="s">
        <v>189</v>
      </c>
      <c r="G17" s="23" t="n">
        <v>244</v>
      </c>
      <c r="H17" s="51" t="n">
        <v>170000</v>
      </c>
      <c r="I17" s="154" t="n">
        <v>175000</v>
      </c>
      <c r="J17" s="131" t="n">
        <v>175000</v>
      </c>
      <c r="K17" s="131" t="n">
        <v>175000</v>
      </c>
      <c r="L17" s="36" t="n">
        <f aca="false">H17+I17+J17+K17</f>
        <v>695000</v>
      </c>
      <c r="M17" s="145"/>
    </row>
    <row r="18" customFormat="false" ht="81.75" hidden="false" customHeight="true" outlineLevel="0" collapsed="false">
      <c r="A18" s="93" t="s">
        <v>46</v>
      </c>
      <c r="B18" s="155" t="s">
        <v>190</v>
      </c>
      <c r="C18" s="156" t="s">
        <v>27</v>
      </c>
      <c r="D18" s="24" t="s">
        <v>191</v>
      </c>
      <c r="E18" s="27" t="s">
        <v>54</v>
      </c>
      <c r="F18" s="26" t="s">
        <v>192</v>
      </c>
      <c r="G18" s="27" t="n">
        <v>244</v>
      </c>
      <c r="H18" s="42" t="n">
        <v>75000</v>
      </c>
      <c r="I18" s="44" t="n">
        <v>75000</v>
      </c>
      <c r="J18" s="43" t="n">
        <v>75000</v>
      </c>
      <c r="K18" s="43" t="n">
        <v>75000</v>
      </c>
      <c r="L18" s="36" t="n">
        <f aca="false">H18+I18+J18+K18</f>
        <v>300000</v>
      </c>
      <c r="M18" s="157" t="s">
        <v>193</v>
      </c>
    </row>
    <row r="19" customFormat="false" ht="79.5" hidden="false" customHeight="true" outlineLevel="0" collapsed="false">
      <c r="A19" s="93"/>
      <c r="B19" s="155"/>
      <c r="C19" s="156"/>
      <c r="D19" s="24"/>
      <c r="E19" s="23" t="s">
        <v>54</v>
      </c>
      <c r="F19" s="24" t="s">
        <v>192</v>
      </c>
      <c r="G19" s="23" t="n">
        <v>321</v>
      </c>
      <c r="H19" s="42" t="n">
        <v>4520600</v>
      </c>
      <c r="I19" s="43" t="n">
        <v>5530800</v>
      </c>
      <c r="J19" s="43" t="n">
        <v>5530800</v>
      </c>
      <c r="K19" s="44" t="n">
        <v>5530800</v>
      </c>
      <c r="L19" s="36" t="n">
        <f aca="false">H19+I19+J19+K19</f>
        <v>21113000</v>
      </c>
      <c r="M19" s="157"/>
    </row>
    <row r="20" customFormat="false" ht="25.5" hidden="false" customHeight="true" outlineLevel="0" collapsed="false">
      <c r="A20" s="106" t="s">
        <v>52</v>
      </c>
      <c r="B20" s="158" t="s">
        <v>194</v>
      </c>
      <c r="C20" s="22" t="s">
        <v>27</v>
      </c>
      <c r="D20" s="24" t="s">
        <v>31</v>
      </c>
      <c r="E20" s="23" t="s">
        <v>32</v>
      </c>
      <c r="F20" s="24" t="s">
        <v>195</v>
      </c>
      <c r="G20" s="23" t="n">
        <v>243</v>
      </c>
      <c r="H20" s="43" t="n">
        <v>3035951.93</v>
      </c>
      <c r="I20" s="43"/>
      <c r="J20" s="43"/>
      <c r="K20" s="43"/>
      <c r="L20" s="36" t="n">
        <f aca="false">H20+I20+J20+K20</f>
        <v>3035951.93</v>
      </c>
      <c r="M20" s="141" t="s">
        <v>196</v>
      </c>
    </row>
    <row r="21" customFormat="false" ht="26.25" hidden="false" customHeight="true" outlineLevel="0" collapsed="false">
      <c r="A21" s="106"/>
      <c r="B21" s="158"/>
      <c r="C21" s="22"/>
      <c r="D21" s="24" t="s">
        <v>31</v>
      </c>
      <c r="E21" s="24" t="s">
        <v>32</v>
      </c>
      <c r="F21" s="24" t="s">
        <v>197</v>
      </c>
      <c r="G21" s="23" t="n">
        <v>243</v>
      </c>
      <c r="H21" s="71" t="n">
        <v>4469119.31</v>
      </c>
      <c r="I21" s="43"/>
      <c r="J21" s="43"/>
      <c r="K21" s="43"/>
      <c r="L21" s="36" t="n">
        <f aca="false">H21+I21+J21+K21</f>
        <v>4469119.31</v>
      </c>
      <c r="M21" s="141"/>
    </row>
    <row r="22" customFormat="false" ht="32.25" hidden="false" customHeight="true" outlineLevel="0" collapsed="false">
      <c r="A22" s="106"/>
      <c r="B22" s="158"/>
      <c r="C22" s="22"/>
      <c r="D22" s="24" t="s">
        <v>31</v>
      </c>
      <c r="E22" s="24" t="s">
        <v>32</v>
      </c>
      <c r="F22" s="24" t="s">
        <v>197</v>
      </c>
      <c r="G22" s="24" t="s">
        <v>198</v>
      </c>
      <c r="H22" s="51" t="n">
        <v>1720722</v>
      </c>
      <c r="I22" s="43"/>
      <c r="J22" s="43"/>
      <c r="K22" s="43"/>
      <c r="L22" s="36" t="n">
        <f aca="false">H22+I22+J22+K22</f>
        <v>1720722</v>
      </c>
      <c r="M22" s="141"/>
    </row>
    <row r="23" customFormat="false" ht="41.25" hidden="false" customHeight="true" outlineLevel="0" collapsed="false">
      <c r="A23" s="106"/>
      <c r="B23" s="158"/>
      <c r="C23" s="22"/>
      <c r="D23" s="24" t="s">
        <v>31</v>
      </c>
      <c r="E23" s="23" t="s">
        <v>32</v>
      </c>
      <c r="F23" s="24" t="s">
        <v>199</v>
      </c>
      <c r="G23" s="23" t="n">
        <v>243</v>
      </c>
      <c r="H23" s="43" t="n">
        <v>13900600</v>
      </c>
      <c r="I23" s="43"/>
      <c r="J23" s="43"/>
      <c r="K23" s="43"/>
      <c r="L23" s="36" t="n">
        <f aca="false">H23+I23+J23+K23</f>
        <v>13900600</v>
      </c>
      <c r="M23" s="141"/>
    </row>
    <row r="24" customFormat="false" ht="60.75" hidden="false" customHeight="true" outlineLevel="0" collapsed="false">
      <c r="A24" s="106"/>
      <c r="B24" s="158"/>
      <c r="C24" s="18" t="s">
        <v>200</v>
      </c>
      <c r="D24" s="26" t="s">
        <v>168</v>
      </c>
      <c r="E24" s="26" t="s">
        <v>32</v>
      </c>
      <c r="F24" s="26" t="s">
        <v>201</v>
      </c>
      <c r="G24" s="27" t="n">
        <v>414</v>
      </c>
      <c r="H24" s="68" t="n">
        <v>15000000</v>
      </c>
      <c r="I24" s="43" t="n">
        <v>40000000</v>
      </c>
      <c r="J24" s="43" t="n">
        <v>135000000</v>
      </c>
      <c r="K24" s="43"/>
      <c r="L24" s="36" t="n">
        <f aca="false">H24+I24+J24+K24</f>
        <v>190000000</v>
      </c>
      <c r="M24" s="141"/>
    </row>
    <row r="25" customFormat="false" ht="76.5" hidden="false" customHeight="true" outlineLevel="0" collapsed="false">
      <c r="A25" s="106" t="s">
        <v>57</v>
      </c>
      <c r="B25" s="158" t="s">
        <v>202</v>
      </c>
      <c r="C25" s="18" t="s">
        <v>180</v>
      </c>
      <c r="D25" s="24" t="s">
        <v>31</v>
      </c>
      <c r="E25" s="23" t="s">
        <v>32</v>
      </c>
      <c r="F25" s="24" t="s">
        <v>203</v>
      </c>
      <c r="G25" s="23" t="n">
        <v>111</v>
      </c>
      <c r="H25" s="43" t="n">
        <v>7221800</v>
      </c>
      <c r="I25" s="43"/>
      <c r="J25" s="43"/>
      <c r="K25" s="43"/>
      <c r="L25" s="36" t="n">
        <f aca="false">H25+I25+J25+K25</f>
        <v>7221800</v>
      </c>
      <c r="M25" s="141" t="s">
        <v>204</v>
      </c>
    </row>
    <row r="26" customFormat="false" ht="77.25" hidden="false" customHeight="true" outlineLevel="0" collapsed="false">
      <c r="A26" s="106"/>
      <c r="B26" s="158"/>
      <c r="C26" s="18"/>
      <c r="D26" s="26" t="s">
        <v>31</v>
      </c>
      <c r="E26" s="26" t="s">
        <v>32</v>
      </c>
      <c r="F26" s="26" t="s">
        <v>205</v>
      </c>
      <c r="G26" s="27" t="n">
        <v>111</v>
      </c>
      <c r="H26" s="68" t="n">
        <v>7222</v>
      </c>
      <c r="I26" s="68"/>
      <c r="J26" s="77"/>
      <c r="K26" s="77"/>
      <c r="L26" s="36" t="n">
        <f aca="false">H26+I26+J26+K26</f>
        <v>7222</v>
      </c>
      <c r="M26" s="141"/>
    </row>
    <row r="27" customFormat="false" ht="113.25" hidden="false" customHeight="true" outlineLevel="0" collapsed="false">
      <c r="A27" s="106" t="s">
        <v>206</v>
      </c>
      <c r="B27" s="159" t="s">
        <v>207</v>
      </c>
      <c r="C27" s="48" t="s">
        <v>27</v>
      </c>
      <c r="D27" s="24" t="s">
        <v>31</v>
      </c>
      <c r="E27" s="23" t="s">
        <v>32</v>
      </c>
      <c r="F27" s="24" t="s">
        <v>208</v>
      </c>
      <c r="G27" s="23" t="n">
        <v>243</v>
      </c>
      <c r="H27" s="43" t="n">
        <v>1833286</v>
      </c>
      <c r="I27" s="43"/>
      <c r="J27" s="43"/>
      <c r="K27" s="43"/>
      <c r="L27" s="36" t="n">
        <f aca="false">H27+I27+J27+K27</f>
        <v>1833286</v>
      </c>
      <c r="M27" s="160" t="s">
        <v>209</v>
      </c>
    </row>
    <row r="28" customFormat="false" ht="22.5" hidden="false" customHeight="true" outlineLevel="0" collapsed="false">
      <c r="A28" s="161" t="s">
        <v>64</v>
      </c>
      <c r="B28" s="161"/>
      <c r="C28" s="160"/>
      <c r="D28" s="162"/>
      <c r="E28" s="162"/>
      <c r="F28" s="162"/>
      <c r="G28" s="162"/>
      <c r="H28" s="43" t="n">
        <f aca="false">H7+H8+H9+H10+H11+H12+H13+H14+H15+H16+H17+H18+H19+H20+H21+H22+H23+H24+H25+H26+H27</f>
        <v>277172181.5</v>
      </c>
      <c r="I28" s="43" t="n">
        <f aca="false">I7+I8+I9+I10+I11+I12+I13+I14+I15+I16+I17+I18+I19+I20+I21+I22+I23+I24+I25+I26+I27</f>
        <v>288177349.23</v>
      </c>
      <c r="J28" s="43" t="n">
        <f aca="false">J7+J8+J9+J10+J11+J12+J13+J14+J15+J16+J17+J18+J19+J20+J21+J22+J23+J24+J25+J26+J27</f>
        <v>381427349.23</v>
      </c>
      <c r="K28" s="43" t="n">
        <f aca="false">K7+K8+K9+K10+K11+K12+K13+K14+K15+K16+K17+K18+K19+K20+K21+K22+K23+K24+K25+K26+K27</f>
        <v>246427349.23</v>
      </c>
      <c r="L28" s="36" t="n">
        <f aca="false">H28+I28+J28+K28</f>
        <v>1193204229.19</v>
      </c>
      <c r="M28" s="59"/>
    </row>
    <row r="29" customFormat="false" ht="21.75" hidden="false" customHeight="true" outlineLevel="0" collapsed="false">
      <c r="A29" s="141" t="s">
        <v>65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</row>
    <row r="30" customFormat="false" ht="42" hidden="false" customHeight="true" outlineLevel="0" collapsed="false">
      <c r="A30" s="30" t="s">
        <v>66</v>
      </c>
      <c r="B30" s="47" t="s">
        <v>210</v>
      </c>
      <c r="C30" s="18" t="s">
        <v>180</v>
      </c>
      <c r="D30" s="23" t="s">
        <v>181</v>
      </c>
      <c r="E30" s="23" t="s">
        <v>68</v>
      </c>
      <c r="F30" s="24" t="s">
        <v>211</v>
      </c>
      <c r="G30" s="23" t="n">
        <v>111</v>
      </c>
      <c r="H30" s="154" t="n">
        <v>277612956.57</v>
      </c>
      <c r="I30" s="154" t="n">
        <v>297685582.34</v>
      </c>
      <c r="J30" s="154" t="n">
        <v>297685582.34</v>
      </c>
      <c r="K30" s="154" t="n">
        <v>297685582.34</v>
      </c>
      <c r="L30" s="154" t="n">
        <f aca="false">H30+I30+J30+K30</f>
        <v>1170669703.59</v>
      </c>
      <c r="M30" s="141" t="s">
        <v>212</v>
      </c>
    </row>
    <row r="31" customFormat="false" ht="42.75" hidden="false" customHeight="true" outlineLevel="0" collapsed="false">
      <c r="A31" s="30"/>
      <c r="B31" s="47"/>
      <c r="C31" s="18"/>
      <c r="D31" s="23"/>
      <c r="E31" s="23" t="s">
        <v>68</v>
      </c>
      <c r="F31" s="24" t="s">
        <v>211</v>
      </c>
      <c r="G31" s="23" t="n">
        <v>112</v>
      </c>
      <c r="H31" s="154" t="n">
        <v>1764444.56</v>
      </c>
      <c r="I31" s="154" t="n">
        <v>1752000</v>
      </c>
      <c r="J31" s="154" t="n">
        <v>1752000</v>
      </c>
      <c r="K31" s="154" t="n">
        <v>1752000</v>
      </c>
      <c r="L31" s="154" t="n">
        <f aca="false">H31+I31+J31+K31</f>
        <v>7020444.56</v>
      </c>
      <c r="M31" s="141"/>
    </row>
    <row r="32" customFormat="false" ht="42" hidden="false" customHeight="true" outlineLevel="0" collapsed="false">
      <c r="A32" s="30"/>
      <c r="B32" s="47"/>
      <c r="C32" s="18"/>
      <c r="D32" s="23"/>
      <c r="E32" s="23" t="s">
        <v>68</v>
      </c>
      <c r="F32" s="24" t="s">
        <v>211</v>
      </c>
      <c r="G32" s="23" t="n">
        <v>113</v>
      </c>
      <c r="H32" s="154" t="n">
        <v>29700</v>
      </c>
      <c r="I32" s="154"/>
      <c r="J32" s="154"/>
      <c r="K32" s="154"/>
      <c r="L32" s="154" t="n">
        <f aca="false">H32+I32+J32+K32</f>
        <v>29700</v>
      </c>
      <c r="M32" s="141"/>
    </row>
    <row r="33" customFormat="false" ht="43.5" hidden="false" customHeight="true" outlineLevel="0" collapsed="false">
      <c r="A33" s="30"/>
      <c r="B33" s="47"/>
      <c r="C33" s="18"/>
      <c r="D33" s="23"/>
      <c r="E33" s="23" t="s">
        <v>68</v>
      </c>
      <c r="F33" s="24" t="s">
        <v>211</v>
      </c>
      <c r="G33" s="23" t="n">
        <v>244</v>
      </c>
      <c r="H33" s="154" t="n">
        <v>13362451.87</v>
      </c>
      <c r="I33" s="154" t="n">
        <v>16926371.56</v>
      </c>
      <c r="J33" s="154" t="n">
        <v>16926371.56</v>
      </c>
      <c r="K33" s="154" t="n">
        <v>16926371.56</v>
      </c>
      <c r="L33" s="154" t="n">
        <f aca="false">H33+I33+J33+K33</f>
        <v>64141566.55</v>
      </c>
      <c r="M33" s="141"/>
    </row>
    <row r="34" customFormat="false" ht="42.75" hidden="false" customHeight="true" outlineLevel="0" collapsed="false">
      <c r="A34" s="30"/>
      <c r="B34" s="47"/>
      <c r="C34" s="18"/>
      <c r="D34" s="23"/>
      <c r="E34" s="23" t="s">
        <v>68</v>
      </c>
      <c r="F34" s="24" t="s">
        <v>211</v>
      </c>
      <c r="G34" s="23" t="n">
        <v>611</v>
      </c>
      <c r="H34" s="154" t="n">
        <v>19868188</v>
      </c>
      <c r="I34" s="154" t="n">
        <v>20855309.44</v>
      </c>
      <c r="J34" s="154" t="n">
        <v>20855309.44</v>
      </c>
      <c r="K34" s="154" t="n">
        <v>20855309.44</v>
      </c>
      <c r="L34" s="154" t="n">
        <f aca="false">H34+I34+J34+K34</f>
        <v>82434116.32</v>
      </c>
      <c r="M34" s="141"/>
    </row>
    <row r="35" customFormat="false" ht="26.25" hidden="true" customHeight="true" outlineLevel="0" collapsed="false">
      <c r="A35" s="30"/>
      <c r="B35" s="47"/>
      <c r="C35" s="18"/>
      <c r="D35" s="23"/>
      <c r="E35" s="23" t="s">
        <v>68</v>
      </c>
      <c r="F35" s="23" t="n">
        <v>117564</v>
      </c>
      <c r="G35" s="23" t="n">
        <v>612</v>
      </c>
      <c r="H35" s="36" t="n">
        <v>354459</v>
      </c>
      <c r="I35" s="36" t="n">
        <v>372182</v>
      </c>
      <c r="J35" s="36" t="n">
        <v>372182</v>
      </c>
      <c r="K35" s="36" t="n">
        <v>372182</v>
      </c>
      <c r="L35" s="154" t="n">
        <f aca="false">H35+I35+J35+K35</f>
        <v>1471005</v>
      </c>
      <c r="M35" s="141"/>
    </row>
    <row r="36" customFormat="false" ht="36" hidden="false" customHeight="true" outlineLevel="0" collapsed="false">
      <c r="A36" s="30"/>
      <c r="B36" s="47"/>
      <c r="C36" s="18"/>
      <c r="D36" s="23"/>
      <c r="E36" s="23" t="s">
        <v>68</v>
      </c>
      <c r="F36" s="24" t="s">
        <v>211</v>
      </c>
      <c r="G36" s="23" t="n">
        <v>612</v>
      </c>
      <c r="H36" s="36" t="n">
        <v>354459</v>
      </c>
      <c r="I36" s="36" t="n">
        <v>542200</v>
      </c>
      <c r="J36" s="36" t="n">
        <v>542200</v>
      </c>
      <c r="K36" s="36" t="n">
        <v>542200</v>
      </c>
      <c r="L36" s="154" t="n">
        <f aca="false">H36+I36+J36+K36</f>
        <v>1981059</v>
      </c>
      <c r="M36" s="141"/>
    </row>
    <row r="37" customFormat="false" ht="36" hidden="false" customHeight="true" outlineLevel="0" collapsed="false">
      <c r="A37" s="30"/>
      <c r="B37" s="47"/>
      <c r="C37" s="18"/>
      <c r="D37" s="23"/>
      <c r="E37" s="21" t="s">
        <v>68</v>
      </c>
      <c r="F37" s="21" t="s">
        <v>211</v>
      </c>
      <c r="G37" s="163" t="n">
        <v>611</v>
      </c>
      <c r="H37" s="164"/>
      <c r="I37" s="164" t="n">
        <v>151536.66</v>
      </c>
      <c r="J37" s="164" t="n">
        <v>151536.66</v>
      </c>
      <c r="K37" s="68" t="n">
        <v>151536.66</v>
      </c>
      <c r="L37" s="154" t="n">
        <f aca="false">H37+I37+J37+K37</f>
        <v>454609.98</v>
      </c>
      <c r="M37" s="141"/>
    </row>
    <row r="38" customFormat="false" ht="55.5" hidden="false" customHeight="true" outlineLevel="0" collapsed="false">
      <c r="A38" s="106" t="s">
        <v>73</v>
      </c>
      <c r="B38" s="22" t="s">
        <v>213</v>
      </c>
      <c r="C38" s="22" t="s">
        <v>180</v>
      </c>
      <c r="D38" s="24" t="s">
        <v>214</v>
      </c>
      <c r="E38" s="24" t="s">
        <v>50</v>
      </c>
      <c r="F38" s="24" t="s">
        <v>215</v>
      </c>
      <c r="G38" s="23" t="n">
        <v>244</v>
      </c>
      <c r="H38" s="71" t="n">
        <v>21639400</v>
      </c>
      <c r="I38" s="165" t="n">
        <v>25261000</v>
      </c>
      <c r="J38" s="166" t="n">
        <v>25261000</v>
      </c>
      <c r="K38" s="166" t="n">
        <v>25261000</v>
      </c>
      <c r="L38" s="154" t="n">
        <f aca="false">H38+I38+J38+K38</f>
        <v>97422400</v>
      </c>
      <c r="M38" s="167" t="s">
        <v>216</v>
      </c>
      <c r="N38" s="168"/>
      <c r="O38" s="169"/>
    </row>
    <row r="39" customFormat="false" ht="83.25" hidden="true" customHeight="true" outlineLevel="0" collapsed="false">
      <c r="A39" s="106"/>
      <c r="B39" s="22"/>
      <c r="C39" s="22"/>
      <c r="D39" s="24"/>
      <c r="E39" s="24"/>
      <c r="F39" s="24"/>
      <c r="G39" s="23"/>
      <c r="H39" s="71"/>
      <c r="I39" s="165"/>
      <c r="J39" s="166"/>
      <c r="K39" s="166"/>
      <c r="L39" s="154" t="n">
        <f aca="false">H39+I39+J39+K39</f>
        <v>0</v>
      </c>
      <c r="M39" s="167"/>
      <c r="N39" s="168"/>
      <c r="O39" s="170" t="s">
        <v>217</v>
      </c>
    </row>
    <row r="40" customFormat="false" ht="84" hidden="false" customHeight="true" outlineLevel="0" collapsed="false">
      <c r="A40" s="106"/>
      <c r="B40" s="22"/>
      <c r="C40" s="22"/>
      <c r="D40" s="24"/>
      <c r="E40" s="24" t="s">
        <v>50</v>
      </c>
      <c r="F40" s="24" t="s">
        <v>215</v>
      </c>
      <c r="G40" s="23" t="n">
        <v>612</v>
      </c>
      <c r="H40" s="71" t="n">
        <v>790000</v>
      </c>
      <c r="I40" s="71" t="n">
        <v>798000</v>
      </c>
      <c r="J40" s="171" t="n">
        <v>798000</v>
      </c>
      <c r="K40" s="171" t="n">
        <v>798000</v>
      </c>
      <c r="L40" s="154" t="n">
        <f aca="false">H40+I40+J40+K40</f>
        <v>3184000</v>
      </c>
      <c r="M40" s="167"/>
    </row>
    <row r="41" customFormat="false" ht="23.25" hidden="false" customHeight="true" outlineLevel="0" collapsed="false">
      <c r="A41" s="106" t="s">
        <v>218</v>
      </c>
      <c r="B41" s="172" t="s">
        <v>219</v>
      </c>
      <c r="C41" s="172" t="s">
        <v>180</v>
      </c>
      <c r="D41" s="26" t="s">
        <v>31</v>
      </c>
      <c r="E41" s="26" t="s">
        <v>68</v>
      </c>
      <c r="F41" s="26" t="s">
        <v>220</v>
      </c>
      <c r="G41" s="27" t="n">
        <v>111</v>
      </c>
      <c r="H41" s="71" t="n">
        <v>96553216.96</v>
      </c>
      <c r="I41" s="71" t="n">
        <v>108094423</v>
      </c>
      <c r="J41" s="71" t="n">
        <v>104844423</v>
      </c>
      <c r="K41" s="71" t="n">
        <v>104844423</v>
      </c>
      <c r="L41" s="154" t="n">
        <f aca="false">H41+I41+J41+K41</f>
        <v>414336485.96</v>
      </c>
      <c r="M41" s="173" t="s">
        <v>221</v>
      </c>
    </row>
    <row r="42" customFormat="false" ht="23.25" hidden="false" customHeight="true" outlineLevel="0" collapsed="false">
      <c r="A42" s="106"/>
      <c r="B42" s="172"/>
      <c r="C42" s="172"/>
      <c r="D42" s="174" t="s">
        <v>31</v>
      </c>
      <c r="E42" s="174" t="s">
        <v>68</v>
      </c>
      <c r="F42" s="174" t="s">
        <v>222</v>
      </c>
      <c r="G42" s="175" t="n">
        <v>111</v>
      </c>
      <c r="H42" s="71" t="n">
        <v>9100259.85</v>
      </c>
      <c r="I42" s="165"/>
      <c r="J42" s="165"/>
      <c r="K42" s="165"/>
      <c r="L42" s="154" t="n">
        <f aca="false">H42+I42+J42+K42</f>
        <v>9100259.85</v>
      </c>
      <c r="M42" s="173"/>
    </row>
    <row r="43" customFormat="false" ht="26.25" hidden="false" customHeight="true" outlineLevel="0" collapsed="false">
      <c r="A43" s="106"/>
      <c r="B43" s="172"/>
      <c r="C43" s="172"/>
      <c r="D43" s="26" t="s">
        <v>31</v>
      </c>
      <c r="E43" s="26" t="s">
        <v>68</v>
      </c>
      <c r="F43" s="26" t="s">
        <v>220</v>
      </c>
      <c r="G43" s="27" t="n">
        <v>112</v>
      </c>
      <c r="H43" s="68" t="n">
        <v>4125613.88</v>
      </c>
      <c r="I43" s="68" t="n">
        <v>2702300</v>
      </c>
      <c r="J43" s="68" t="n">
        <v>2702300</v>
      </c>
      <c r="K43" s="68" t="n">
        <v>2702300</v>
      </c>
      <c r="L43" s="154" t="n">
        <f aca="false">H43+I43+J43+K43</f>
        <v>12232513.88</v>
      </c>
      <c r="M43" s="173"/>
    </row>
    <row r="44" customFormat="false" ht="27.75" hidden="false" customHeight="true" outlineLevel="0" collapsed="false">
      <c r="A44" s="106"/>
      <c r="B44" s="172"/>
      <c r="C44" s="172"/>
      <c r="D44" s="26" t="s">
        <v>31</v>
      </c>
      <c r="E44" s="26" t="s">
        <v>68</v>
      </c>
      <c r="F44" s="26" t="s">
        <v>220</v>
      </c>
      <c r="G44" s="27" t="n">
        <v>244</v>
      </c>
      <c r="H44" s="68" t="n">
        <v>98223956.17</v>
      </c>
      <c r="I44" s="68" t="n">
        <v>94863516.06</v>
      </c>
      <c r="J44" s="68" t="n">
        <v>94863516.06</v>
      </c>
      <c r="K44" s="68" t="n">
        <v>94863516.06</v>
      </c>
      <c r="L44" s="154" t="n">
        <f aca="false">H44+I44+J44+K44</f>
        <v>382814504.35</v>
      </c>
      <c r="M44" s="173"/>
    </row>
    <row r="45" customFormat="false" ht="27.75" hidden="false" customHeight="true" outlineLevel="0" collapsed="false">
      <c r="A45" s="106"/>
      <c r="B45" s="172"/>
      <c r="C45" s="172"/>
      <c r="D45" s="24" t="s">
        <v>31</v>
      </c>
      <c r="E45" s="24" t="s">
        <v>68</v>
      </c>
      <c r="F45" s="24" t="s">
        <v>220</v>
      </c>
      <c r="G45" s="23" t="n">
        <v>611</v>
      </c>
      <c r="H45" s="71" t="n">
        <v>8947372</v>
      </c>
      <c r="I45" s="71" t="n">
        <v>9209572.73</v>
      </c>
      <c r="J45" s="71" t="n">
        <v>9209572.73</v>
      </c>
      <c r="K45" s="71" t="n">
        <v>9209572.73</v>
      </c>
      <c r="L45" s="154" t="n">
        <f aca="false">H45+I45+J45+K45</f>
        <v>36576090.19</v>
      </c>
      <c r="M45" s="173"/>
    </row>
    <row r="46" customFormat="false" ht="27.75" hidden="false" customHeight="true" outlineLevel="0" collapsed="false">
      <c r="A46" s="106"/>
      <c r="B46" s="172"/>
      <c r="C46" s="172"/>
      <c r="D46" s="24" t="s">
        <v>31</v>
      </c>
      <c r="E46" s="24" t="s">
        <v>68</v>
      </c>
      <c r="F46" s="24" t="s">
        <v>220</v>
      </c>
      <c r="G46" s="23" t="n">
        <v>612</v>
      </c>
      <c r="H46" s="71"/>
      <c r="I46" s="71" t="n">
        <v>534678.91</v>
      </c>
      <c r="J46" s="71" t="n">
        <v>534678.91</v>
      </c>
      <c r="K46" s="71" t="n">
        <v>534678.91</v>
      </c>
      <c r="L46" s="154" t="n">
        <f aca="false">H46+I46+J46+K46</f>
        <v>1604036.73</v>
      </c>
      <c r="M46" s="173"/>
    </row>
    <row r="47" customFormat="false" ht="27.75" hidden="false" customHeight="true" outlineLevel="0" collapsed="false">
      <c r="A47" s="106"/>
      <c r="B47" s="172"/>
      <c r="C47" s="172"/>
      <c r="D47" s="21" t="s">
        <v>31</v>
      </c>
      <c r="E47" s="21" t="s">
        <v>68</v>
      </c>
      <c r="F47" s="21" t="s">
        <v>220</v>
      </c>
      <c r="G47" s="163" t="n">
        <v>852</v>
      </c>
      <c r="H47" s="164" t="n">
        <v>328751.45</v>
      </c>
      <c r="I47" s="164"/>
      <c r="J47" s="164"/>
      <c r="K47" s="71"/>
      <c r="L47" s="154" t="n">
        <f aca="false">H47+I47+J47+K47</f>
        <v>328751.45</v>
      </c>
      <c r="M47" s="173"/>
    </row>
    <row r="48" customFormat="false" ht="27.75" hidden="false" customHeight="true" outlineLevel="0" collapsed="false">
      <c r="A48" s="106"/>
      <c r="B48" s="172"/>
      <c r="C48" s="172"/>
      <c r="D48" s="21" t="s">
        <v>31</v>
      </c>
      <c r="E48" s="21" t="s">
        <v>68</v>
      </c>
      <c r="F48" s="21" t="s">
        <v>223</v>
      </c>
      <c r="G48" s="163" t="n">
        <v>611</v>
      </c>
      <c r="H48" s="164" t="n">
        <v>115200</v>
      </c>
      <c r="I48" s="164"/>
      <c r="J48" s="164"/>
      <c r="K48" s="68"/>
      <c r="L48" s="154" t="n">
        <f aca="false">H48+I48+J48+K48</f>
        <v>115200</v>
      </c>
      <c r="M48" s="173"/>
    </row>
    <row r="49" customFormat="false" ht="27.75" hidden="false" customHeight="true" outlineLevel="0" collapsed="false">
      <c r="A49" s="106"/>
      <c r="B49" s="172"/>
      <c r="C49" s="172"/>
      <c r="D49" s="21" t="s">
        <v>31</v>
      </c>
      <c r="E49" s="21" t="s">
        <v>68</v>
      </c>
      <c r="F49" s="21" t="s">
        <v>222</v>
      </c>
      <c r="G49" s="163" t="n">
        <v>611</v>
      </c>
      <c r="H49" s="164" t="n">
        <v>226728</v>
      </c>
      <c r="I49" s="164" t="n">
        <v>249984</v>
      </c>
      <c r="J49" s="164" t="n">
        <v>249984</v>
      </c>
      <c r="K49" s="68" t="n">
        <v>249984</v>
      </c>
      <c r="L49" s="154" t="n">
        <f aca="false">H49+I49+J49+K49</f>
        <v>976680</v>
      </c>
      <c r="M49" s="173"/>
    </row>
    <row r="50" customFormat="false" ht="24" hidden="false" customHeight="true" outlineLevel="0" collapsed="false">
      <c r="A50" s="93" t="s">
        <v>83</v>
      </c>
      <c r="B50" s="158" t="s">
        <v>224</v>
      </c>
      <c r="C50" s="18" t="s">
        <v>180</v>
      </c>
      <c r="D50" s="24" t="s">
        <v>31</v>
      </c>
      <c r="E50" s="24" t="s">
        <v>68</v>
      </c>
      <c r="F50" s="24" t="s">
        <v>189</v>
      </c>
      <c r="G50" s="23" t="n">
        <v>112</v>
      </c>
      <c r="H50" s="71" t="n">
        <v>175478.8</v>
      </c>
      <c r="I50" s="71" t="n">
        <v>185000</v>
      </c>
      <c r="J50" s="71" t="n">
        <v>185000</v>
      </c>
      <c r="K50" s="68" t="n">
        <v>185000</v>
      </c>
      <c r="L50" s="154" t="n">
        <f aca="false">H50+I50+J50+K50</f>
        <v>730478.8</v>
      </c>
      <c r="M50" s="173" t="s">
        <v>225</v>
      </c>
    </row>
    <row r="51" customFormat="false" ht="25.5" hidden="false" customHeight="true" outlineLevel="0" collapsed="false">
      <c r="A51" s="93"/>
      <c r="B51" s="158"/>
      <c r="C51" s="18"/>
      <c r="D51" s="24" t="s">
        <v>31</v>
      </c>
      <c r="E51" s="24" t="s">
        <v>68</v>
      </c>
      <c r="F51" s="24" t="s">
        <v>189</v>
      </c>
      <c r="G51" s="23" t="n">
        <v>113</v>
      </c>
      <c r="H51" s="71" t="n">
        <v>65400</v>
      </c>
      <c r="I51" s="71"/>
      <c r="J51" s="71"/>
      <c r="K51" s="68"/>
      <c r="L51" s="154" t="n">
        <f aca="false">H51+I51+J51+K51</f>
        <v>65400</v>
      </c>
      <c r="M51" s="173"/>
    </row>
    <row r="52" customFormat="false" ht="25.5" hidden="false" customHeight="true" outlineLevel="0" collapsed="false">
      <c r="A52" s="93"/>
      <c r="B52" s="158"/>
      <c r="C52" s="18"/>
      <c r="D52" s="24" t="s">
        <v>31</v>
      </c>
      <c r="E52" s="24" t="s">
        <v>68</v>
      </c>
      <c r="F52" s="24" t="s">
        <v>189</v>
      </c>
      <c r="G52" s="23" t="n">
        <v>243</v>
      </c>
      <c r="H52" s="71" t="n">
        <v>713502</v>
      </c>
      <c r="I52" s="71"/>
      <c r="J52" s="71"/>
      <c r="K52" s="176"/>
      <c r="L52" s="177" t="n">
        <f aca="false">H52+I52+J52+K52</f>
        <v>713502</v>
      </c>
      <c r="M52" s="173"/>
    </row>
    <row r="53" customFormat="false" ht="32.25" hidden="false" customHeight="true" outlineLevel="0" collapsed="false">
      <c r="A53" s="93"/>
      <c r="B53" s="158"/>
      <c r="C53" s="18"/>
      <c r="D53" s="24" t="s">
        <v>31</v>
      </c>
      <c r="E53" s="24" t="s">
        <v>68</v>
      </c>
      <c r="F53" s="24" t="s">
        <v>189</v>
      </c>
      <c r="G53" s="23" t="n">
        <v>244</v>
      </c>
      <c r="H53" s="71" t="n">
        <v>1165091.2</v>
      </c>
      <c r="I53" s="71" t="n">
        <v>1192000</v>
      </c>
      <c r="J53" s="71" t="n">
        <v>1192000</v>
      </c>
      <c r="K53" s="71" t="n">
        <v>1192000</v>
      </c>
      <c r="L53" s="154" t="n">
        <f aca="false">H53+I53+J53+K53</f>
        <v>4741091.2</v>
      </c>
      <c r="M53" s="173"/>
    </row>
    <row r="54" customFormat="false" ht="33.75" hidden="false" customHeight="true" outlineLevel="0" collapsed="false">
      <c r="A54" s="106" t="s">
        <v>95</v>
      </c>
      <c r="B54" s="178" t="s">
        <v>226</v>
      </c>
      <c r="C54" s="18" t="s">
        <v>180</v>
      </c>
      <c r="D54" s="26" t="s">
        <v>31</v>
      </c>
      <c r="E54" s="26" t="s">
        <v>68</v>
      </c>
      <c r="F54" s="26" t="s">
        <v>197</v>
      </c>
      <c r="G54" s="27" t="n">
        <v>243</v>
      </c>
      <c r="H54" s="68" t="n">
        <v>4695286.95</v>
      </c>
      <c r="I54" s="68" t="n">
        <v>7300000</v>
      </c>
      <c r="J54" s="77" t="n">
        <v>7300000</v>
      </c>
      <c r="K54" s="179" t="n">
        <v>7300000</v>
      </c>
      <c r="L54" s="154" t="n">
        <f aca="false">H54+I54+J54+K54</f>
        <v>26595286.95</v>
      </c>
      <c r="M54" s="172" t="s">
        <v>227</v>
      </c>
    </row>
    <row r="55" customFormat="false" ht="32.25" hidden="false" customHeight="true" outlineLevel="0" collapsed="false">
      <c r="A55" s="106"/>
      <c r="B55" s="178"/>
      <c r="C55" s="18"/>
      <c r="D55" s="24" t="s">
        <v>31</v>
      </c>
      <c r="E55" s="24" t="s">
        <v>68</v>
      </c>
      <c r="F55" s="24" t="s">
        <v>197</v>
      </c>
      <c r="G55" s="23" t="n">
        <v>244</v>
      </c>
      <c r="H55" s="71" t="n">
        <v>925871.74</v>
      </c>
      <c r="I55" s="71" t="n">
        <v>1050000</v>
      </c>
      <c r="J55" s="71" t="n">
        <v>1050000</v>
      </c>
      <c r="K55" s="71" t="n">
        <v>1050000</v>
      </c>
      <c r="L55" s="154" t="n">
        <f aca="false">H55+I55+J55+K55</f>
        <v>4075871.74</v>
      </c>
      <c r="M55" s="172"/>
    </row>
    <row r="56" customFormat="false" ht="29.25" hidden="false" customHeight="true" outlineLevel="0" collapsed="false">
      <c r="A56" s="106"/>
      <c r="B56" s="178"/>
      <c r="C56" s="18"/>
      <c r="D56" s="24" t="s">
        <v>31</v>
      </c>
      <c r="E56" s="24" t="s">
        <v>68</v>
      </c>
      <c r="F56" s="24" t="s">
        <v>197</v>
      </c>
      <c r="G56" s="23" t="n">
        <v>612</v>
      </c>
      <c r="H56" s="71" t="n">
        <v>615000</v>
      </c>
      <c r="I56" s="71" t="n">
        <v>250000</v>
      </c>
      <c r="J56" s="171" t="n">
        <v>250000</v>
      </c>
      <c r="K56" s="171" t="n">
        <v>250000</v>
      </c>
      <c r="L56" s="154" t="n">
        <f aca="false">H56+I56+J56+K56</f>
        <v>1365000</v>
      </c>
      <c r="M56" s="172"/>
    </row>
    <row r="57" customFormat="false" ht="27.75" hidden="false" customHeight="true" outlineLevel="0" collapsed="false">
      <c r="A57" s="106"/>
      <c r="B57" s="178"/>
      <c r="C57" s="41" t="s">
        <v>200</v>
      </c>
      <c r="D57" s="26" t="s">
        <v>168</v>
      </c>
      <c r="E57" s="26" t="s">
        <v>68</v>
      </c>
      <c r="F57" s="26" t="s">
        <v>197</v>
      </c>
      <c r="G57" s="27" t="n">
        <v>243</v>
      </c>
      <c r="H57" s="68" t="n">
        <v>2024000</v>
      </c>
      <c r="I57" s="68"/>
      <c r="J57" s="69"/>
      <c r="K57" s="69"/>
      <c r="L57" s="154" t="n">
        <f aca="false">H57+I57+J57+K57</f>
        <v>2024000</v>
      </c>
      <c r="M57" s="172"/>
    </row>
    <row r="58" customFormat="false" ht="36" hidden="false" customHeight="true" outlineLevel="0" collapsed="false">
      <c r="A58" s="106"/>
      <c r="B58" s="178"/>
      <c r="C58" s="41"/>
      <c r="D58" s="26" t="s">
        <v>168</v>
      </c>
      <c r="E58" s="26" t="s">
        <v>68</v>
      </c>
      <c r="F58" s="26" t="s">
        <v>201</v>
      </c>
      <c r="G58" s="26" t="s">
        <v>228</v>
      </c>
      <c r="H58" s="68" t="n">
        <v>5000000</v>
      </c>
      <c r="I58" s="68" t="n">
        <v>45000000</v>
      </c>
      <c r="J58" s="69"/>
      <c r="K58" s="69"/>
      <c r="L58" s="154" t="n">
        <f aca="false">H58+I58+J58+K58</f>
        <v>50000000</v>
      </c>
      <c r="M58" s="172"/>
    </row>
    <row r="59" customFormat="false" ht="115.5" hidden="false" customHeight="true" outlineLevel="0" collapsed="false">
      <c r="A59" s="39" t="s">
        <v>229</v>
      </c>
      <c r="B59" s="159" t="s">
        <v>230</v>
      </c>
      <c r="C59" s="41" t="s">
        <v>180</v>
      </c>
      <c r="D59" s="26" t="s">
        <v>31</v>
      </c>
      <c r="E59" s="26" t="s">
        <v>102</v>
      </c>
      <c r="F59" s="26" t="s">
        <v>231</v>
      </c>
      <c r="G59" s="27" t="n">
        <v>243</v>
      </c>
      <c r="H59" s="180" t="n">
        <v>5697966.3</v>
      </c>
      <c r="I59" s="180"/>
      <c r="J59" s="181"/>
      <c r="K59" s="181"/>
      <c r="L59" s="154" t="n">
        <f aca="false">H59+I59+J59+K59</f>
        <v>5697966.3</v>
      </c>
      <c r="M59" s="160" t="s">
        <v>232</v>
      </c>
    </row>
    <row r="60" customFormat="false" ht="28.5" hidden="false" customHeight="true" outlineLevel="0" collapsed="false">
      <c r="A60" s="106" t="s">
        <v>111</v>
      </c>
      <c r="B60" s="158" t="s">
        <v>233</v>
      </c>
      <c r="C60" s="18" t="s">
        <v>180</v>
      </c>
      <c r="D60" s="26" t="s">
        <v>31</v>
      </c>
      <c r="E60" s="26" t="s">
        <v>68</v>
      </c>
      <c r="F60" s="26" t="s">
        <v>234</v>
      </c>
      <c r="G60" s="27" t="n">
        <v>112</v>
      </c>
      <c r="H60" s="180" t="n">
        <v>163225</v>
      </c>
      <c r="I60" s="180" t="n">
        <v>200000</v>
      </c>
      <c r="J60" s="181" t="n">
        <v>200000</v>
      </c>
      <c r="K60" s="181"/>
      <c r="L60" s="154" t="n">
        <f aca="false">H60+I60+J60+K60</f>
        <v>563225</v>
      </c>
      <c r="M60" s="141" t="s">
        <v>235</v>
      </c>
    </row>
    <row r="61" customFormat="false" ht="24" hidden="false" customHeight="true" outlineLevel="0" collapsed="false">
      <c r="A61" s="106"/>
      <c r="B61" s="158"/>
      <c r="C61" s="18"/>
      <c r="D61" s="26" t="s">
        <v>31</v>
      </c>
      <c r="E61" s="26" t="s">
        <v>68</v>
      </c>
      <c r="F61" s="26" t="s">
        <v>234</v>
      </c>
      <c r="G61" s="27" t="n">
        <v>243</v>
      </c>
      <c r="H61" s="180" t="n">
        <v>758500</v>
      </c>
      <c r="I61" s="180" t="n">
        <v>758500</v>
      </c>
      <c r="J61" s="181" t="n">
        <v>758500</v>
      </c>
      <c r="K61" s="181"/>
      <c r="L61" s="154" t="n">
        <f aca="false">H61+I61+J61+K61</f>
        <v>2275500</v>
      </c>
      <c r="M61" s="141"/>
    </row>
    <row r="62" customFormat="false" ht="30" hidden="false" customHeight="true" outlineLevel="0" collapsed="false">
      <c r="A62" s="106"/>
      <c r="B62" s="158"/>
      <c r="C62" s="18"/>
      <c r="D62" s="26" t="s">
        <v>31</v>
      </c>
      <c r="E62" s="26" t="s">
        <v>68</v>
      </c>
      <c r="F62" s="26" t="s">
        <v>234</v>
      </c>
      <c r="G62" s="27" t="n">
        <v>244</v>
      </c>
      <c r="H62" s="180" t="n">
        <v>3618275</v>
      </c>
      <c r="I62" s="180" t="n">
        <v>2541500</v>
      </c>
      <c r="J62" s="181" t="n">
        <v>2541500</v>
      </c>
      <c r="K62" s="181"/>
      <c r="L62" s="154" t="n">
        <f aca="false">H62+I62+J62+K62</f>
        <v>8701275</v>
      </c>
      <c r="M62" s="141"/>
    </row>
    <row r="63" customFormat="false" ht="39" hidden="false" customHeight="true" outlineLevel="0" collapsed="false">
      <c r="A63" s="106"/>
      <c r="B63" s="158"/>
      <c r="C63" s="18"/>
      <c r="D63" s="26" t="s">
        <v>31</v>
      </c>
      <c r="E63" s="26" t="s">
        <v>68</v>
      </c>
      <c r="F63" s="26" t="s">
        <v>234</v>
      </c>
      <c r="G63" s="27" t="n">
        <v>244</v>
      </c>
      <c r="H63" s="180" t="n">
        <v>310000</v>
      </c>
      <c r="I63" s="180"/>
      <c r="J63" s="181"/>
      <c r="K63" s="181"/>
      <c r="L63" s="154" t="n">
        <f aca="false">H63+I63+J63+K63</f>
        <v>310000</v>
      </c>
      <c r="M63" s="141"/>
    </row>
    <row r="64" customFormat="false" ht="94.5" hidden="false" customHeight="true" outlineLevel="0" collapsed="false">
      <c r="A64" s="39" t="s">
        <v>115</v>
      </c>
      <c r="B64" s="178" t="s">
        <v>236</v>
      </c>
      <c r="C64" s="41" t="s">
        <v>237</v>
      </c>
      <c r="D64" s="26" t="s">
        <v>31</v>
      </c>
      <c r="E64" s="26" t="s">
        <v>102</v>
      </c>
      <c r="F64" s="26" t="s">
        <v>234</v>
      </c>
      <c r="G64" s="27" t="n">
        <v>111</v>
      </c>
      <c r="H64" s="180" t="n">
        <v>150000</v>
      </c>
      <c r="I64" s="180"/>
      <c r="J64" s="181"/>
      <c r="K64" s="181"/>
      <c r="L64" s="154" t="n">
        <f aca="false">H64+I64+J64+K64</f>
        <v>150000</v>
      </c>
      <c r="M64" s="41" t="s">
        <v>238</v>
      </c>
    </row>
    <row r="65" customFormat="false" ht="21" hidden="false" customHeight="true" outlineLevel="0" collapsed="false">
      <c r="A65" s="182" t="s">
        <v>119</v>
      </c>
      <c r="B65" s="182"/>
      <c r="C65" s="183"/>
      <c r="D65" s="184"/>
      <c r="E65" s="184"/>
      <c r="F65" s="184"/>
      <c r="G65" s="184"/>
      <c r="H65" s="185" t="n">
        <f aca="false">H30+H31+H32+H33+H34+H37+H38+H40+H41+H42+H43+H44+H45+H46+H47+H48+H49+H50+H51+H52+H53+H54+H55+H56+H57+H58+H59+H60+H61+H62+H63+H64+H36</f>
        <v>579120295.3</v>
      </c>
      <c r="I65" s="185" t="n">
        <f aca="false">I30+I31+I32+I33+I34+I37+I38+I40+I41+I42+I43+I44+I45+I46+I47+I48+I49+I50+I51+I52+I53+I54+I55+I56+I57+I58+I59+I60+I61+I62+I63+I64+I36</f>
        <v>638103474.7</v>
      </c>
      <c r="J65" s="185" t="n">
        <f aca="false">J30+J31+J32+J33+J34+J37+J38+J40+J41+J42+J43+J44+J45+J46+J47+J48+J49+J50+J51+J52+J53+J54+J55+J56+J57+J58+J59+J60+J61+J62+J63+J64+J36</f>
        <v>589853474.7</v>
      </c>
      <c r="K65" s="185" t="n">
        <f aca="false">K30+K31+K32+K33+K34+K36+K37+K38+K40+K41+K42+K43+K44+K45+K46+K47+K48+K49+K50+K51+K52+K53+K54+K55+K56+K57+K58+K59+K60+K61+K62+K63+K64</f>
        <v>586353474.7</v>
      </c>
      <c r="L65" s="185" t="n">
        <f aca="false">L30+L31+L32+L33+L34+L37+L38+L40+L41+L42+L43+L44+L45+L46+L47+L48+L49+L50+L51+L52+L53+L54+L55+L56+L57+L58+L59+L60+L61+L62+L63+L64+L36</f>
        <v>2393430719.4</v>
      </c>
      <c r="M65" s="59"/>
    </row>
    <row r="66" s="92" customFormat="true" ht="30" hidden="false" customHeight="true" outlineLevel="0" collapsed="false">
      <c r="A66" s="186" t="s">
        <v>120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</row>
    <row r="67" s="92" customFormat="true" ht="25.5" hidden="false" customHeight="true" outlineLevel="0" collapsed="false">
      <c r="A67" s="106" t="s">
        <v>239</v>
      </c>
      <c r="B67" s="18" t="s">
        <v>240</v>
      </c>
      <c r="C67" s="22" t="s">
        <v>27</v>
      </c>
      <c r="D67" s="100" t="n">
        <v>875</v>
      </c>
      <c r="E67" s="100" t="s">
        <v>68</v>
      </c>
      <c r="F67" s="101" t="s">
        <v>241</v>
      </c>
      <c r="G67" s="100" t="n">
        <v>111</v>
      </c>
      <c r="H67" s="187" t="n">
        <v>26482786.13</v>
      </c>
      <c r="I67" s="187" t="n">
        <v>27914670</v>
      </c>
      <c r="J67" s="187" t="n">
        <v>27914670</v>
      </c>
      <c r="K67" s="187" t="n">
        <v>27914670</v>
      </c>
      <c r="L67" s="187" t="n">
        <f aca="false">H67+I67+J67+K67</f>
        <v>110226796.13</v>
      </c>
      <c r="M67" s="141" t="s">
        <v>242</v>
      </c>
    </row>
    <row r="68" s="92" customFormat="true" ht="25.5" hidden="false" customHeight="true" outlineLevel="0" collapsed="false">
      <c r="A68" s="106"/>
      <c r="B68" s="18"/>
      <c r="C68" s="18"/>
      <c r="D68" s="23" t="n">
        <v>875</v>
      </c>
      <c r="E68" s="23" t="s">
        <v>68</v>
      </c>
      <c r="F68" s="24" t="s">
        <v>243</v>
      </c>
      <c r="G68" s="163" t="n">
        <v>111</v>
      </c>
      <c r="H68" s="188" t="n">
        <v>875125.33</v>
      </c>
      <c r="I68" s="188"/>
      <c r="J68" s="189"/>
      <c r="K68" s="187"/>
      <c r="L68" s="187" t="n">
        <f aca="false">H68+I68+J68+K68</f>
        <v>875125.33</v>
      </c>
      <c r="M68" s="141"/>
    </row>
    <row r="69" s="92" customFormat="true" ht="22.5" hidden="false" customHeight="true" outlineLevel="0" collapsed="false">
      <c r="A69" s="106"/>
      <c r="B69" s="18"/>
      <c r="C69" s="18"/>
      <c r="D69" s="100" t="n">
        <v>875</v>
      </c>
      <c r="E69" s="100" t="s">
        <v>68</v>
      </c>
      <c r="F69" s="101" t="s">
        <v>241</v>
      </c>
      <c r="G69" s="100" t="n">
        <v>112</v>
      </c>
      <c r="H69" s="187" t="n">
        <v>613724.62</v>
      </c>
      <c r="I69" s="187" t="n">
        <v>580000</v>
      </c>
      <c r="J69" s="187" t="n">
        <v>580000</v>
      </c>
      <c r="K69" s="187" t="n">
        <v>580000</v>
      </c>
      <c r="L69" s="187" t="n">
        <f aca="false">H69+I69+J69+K69</f>
        <v>2353724.62</v>
      </c>
      <c r="M69" s="141"/>
    </row>
    <row r="70" s="92" customFormat="true" ht="22.5" hidden="false" customHeight="true" outlineLevel="0" collapsed="false">
      <c r="A70" s="106"/>
      <c r="B70" s="18"/>
      <c r="C70" s="18"/>
      <c r="D70" s="100" t="n">
        <v>875</v>
      </c>
      <c r="E70" s="100" t="s">
        <v>68</v>
      </c>
      <c r="F70" s="101" t="s">
        <v>241</v>
      </c>
      <c r="G70" s="100" t="n">
        <v>113</v>
      </c>
      <c r="H70" s="187" t="n">
        <v>7200</v>
      </c>
      <c r="I70" s="187"/>
      <c r="J70" s="187"/>
      <c r="K70" s="187"/>
      <c r="L70" s="187" t="n">
        <f aca="false">H70+I70+J70+K70</f>
        <v>7200</v>
      </c>
      <c r="M70" s="141"/>
    </row>
    <row r="71" s="92" customFormat="true" ht="25.5" hidden="false" customHeight="true" outlineLevel="0" collapsed="false">
      <c r="A71" s="106"/>
      <c r="B71" s="18"/>
      <c r="C71" s="18"/>
      <c r="D71" s="100" t="n">
        <v>875</v>
      </c>
      <c r="E71" s="100" t="s">
        <v>68</v>
      </c>
      <c r="F71" s="101" t="s">
        <v>241</v>
      </c>
      <c r="G71" s="100" t="n">
        <v>244</v>
      </c>
      <c r="H71" s="36" t="n">
        <v>5776052.67</v>
      </c>
      <c r="I71" s="36" t="n">
        <v>4448030.95</v>
      </c>
      <c r="J71" s="36" t="n">
        <v>4448030.95</v>
      </c>
      <c r="K71" s="36" t="n">
        <v>4448030.95</v>
      </c>
      <c r="L71" s="187" t="n">
        <f aca="false">H71+I71+J71+K71</f>
        <v>19120145.52</v>
      </c>
      <c r="M71" s="141"/>
    </row>
    <row r="72" s="92" customFormat="true" ht="27.75" hidden="false" customHeight="true" outlineLevel="0" collapsed="false">
      <c r="A72" s="106"/>
      <c r="B72" s="18"/>
      <c r="C72" s="18"/>
      <c r="D72" s="100" t="n">
        <v>875</v>
      </c>
      <c r="E72" s="100" t="s">
        <v>68</v>
      </c>
      <c r="F72" s="101" t="s">
        <v>241</v>
      </c>
      <c r="G72" s="100" t="n">
        <v>852</v>
      </c>
      <c r="H72" s="102" t="n">
        <v>141822</v>
      </c>
      <c r="I72" s="102"/>
      <c r="J72" s="102"/>
      <c r="K72" s="102"/>
      <c r="L72" s="187" t="n">
        <f aca="false">H72+I72+J72+K72</f>
        <v>141822</v>
      </c>
      <c r="M72" s="141"/>
    </row>
    <row r="73" s="92" customFormat="true" ht="27.75" hidden="false" customHeight="true" outlineLevel="0" collapsed="false">
      <c r="A73" s="106"/>
      <c r="B73" s="18"/>
      <c r="C73" s="22"/>
      <c r="D73" s="100" t="n">
        <v>875</v>
      </c>
      <c r="E73" s="100" t="s">
        <v>68</v>
      </c>
      <c r="F73" s="101" t="s">
        <v>244</v>
      </c>
      <c r="G73" s="100" t="n">
        <v>111</v>
      </c>
      <c r="H73" s="102" t="n">
        <v>49100.36</v>
      </c>
      <c r="I73" s="102"/>
      <c r="J73" s="102"/>
      <c r="K73" s="102"/>
      <c r="L73" s="187" t="n">
        <f aca="false">H73+I73+J73+K73</f>
        <v>49100.36</v>
      </c>
      <c r="M73" s="156"/>
    </row>
    <row r="74" customFormat="false" ht="46.5" hidden="false" customHeight="true" outlineLevel="0" collapsed="false">
      <c r="A74" s="106" t="s">
        <v>245</v>
      </c>
      <c r="B74" s="141" t="s">
        <v>246</v>
      </c>
      <c r="C74" s="22"/>
      <c r="D74" s="24" t="s">
        <v>31</v>
      </c>
      <c r="E74" s="24" t="s">
        <v>68</v>
      </c>
      <c r="F74" s="24" t="s">
        <v>247</v>
      </c>
      <c r="G74" s="24" t="s">
        <v>248</v>
      </c>
      <c r="H74" s="36" t="n">
        <v>170000</v>
      </c>
      <c r="I74" s="36" t="n">
        <v>172000</v>
      </c>
      <c r="J74" s="36" t="n">
        <v>172000</v>
      </c>
      <c r="K74" s="36" t="n">
        <v>172000</v>
      </c>
      <c r="L74" s="36" t="n">
        <f aca="false">H74+I74+J74+K74</f>
        <v>686000</v>
      </c>
      <c r="M74" s="141" t="s">
        <v>249</v>
      </c>
    </row>
    <row r="75" customFormat="false" ht="16.5" hidden="true" customHeight="true" outlineLevel="0" collapsed="false">
      <c r="A75" s="106"/>
      <c r="B75" s="141"/>
      <c r="C75" s="22"/>
      <c r="D75" s="24"/>
      <c r="E75" s="24"/>
      <c r="F75" s="24"/>
      <c r="G75" s="24"/>
      <c r="H75" s="36"/>
      <c r="I75" s="36"/>
      <c r="J75" s="36"/>
      <c r="K75" s="36"/>
      <c r="L75" s="36"/>
      <c r="M75" s="141"/>
    </row>
    <row r="76" customFormat="false" ht="52.5" hidden="false" customHeight="true" outlineLevel="0" collapsed="false">
      <c r="A76" s="106" t="s">
        <v>141</v>
      </c>
      <c r="B76" s="141" t="s">
        <v>250</v>
      </c>
      <c r="C76" s="22"/>
      <c r="D76" s="24" t="s">
        <v>31</v>
      </c>
      <c r="E76" s="24" t="s">
        <v>68</v>
      </c>
      <c r="F76" s="24" t="s">
        <v>189</v>
      </c>
      <c r="G76" s="23" t="n">
        <v>360</v>
      </c>
      <c r="H76" s="71" t="n">
        <v>70000</v>
      </c>
      <c r="I76" s="71" t="n">
        <v>90000</v>
      </c>
      <c r="J76" s="71" t="n">
        <v>90000</v>
      </c>
      <c r="K76" s="71" t="n">
        <v>90000</v>
      </c>
      <c r="L76" s="36" t="n">
        <f aca="false">H76+I76+J76+K76</f>
        <v>340000</v>
      </c>
      <c r="M76" s="190" t="s">
        <v>251</v>
      </c>
    </row>
    <row r="77" customFormat="false" ht="128.25" hidden="false" customHeight="true" outlineLevel="0" collapsed="false">
      <c r="A77" s="106" t="s">
        <v>145</v>
      </c>
      <c r="B77" s="141" t="s">
        <v>252</v>
      </c>
      <c r="C77" s="41" t="s">
        <v>27</v>
      </c>
      <c r="D77" s="26" t="s">
        <v>31</v>
      </c>
      <c r="E77" s="26" t="s">
        <v>102</v>
      </c>
      <c r="F77" s="24" t="s">
        <v>253</v>
      </c>
      <c r="G77" s="26" t="s">
        <v>198</v>
      </c>
      <c r="H77" s="38" t="n">
        <v>139780</v>
      </c>
      <c r="I77" s="38"/>
      <c r="J77" s="38"/>
      <c r="K77" s="38"/>
      <c r="L77" s="36" t="n">
        <f aca="false">H77+I77+J77+K77</f>
        <v>139780</v>
      </c>
      <c r="M77" s="190" t="s">
        <v>254</v>
      </c>
    </row>
    <row r="78" customFormat="false" ht="66" hidden="false" customHeight="true" outlineLevel="0" collapsed="false">
      <c r="A78" s="106" t="s">
        <v>255</v>
      </c>
      <c r="B78" s="141" t="s">
        <v>256</v>
      </c>
      <c r="C78" s="41" t="s">
        <v>27</v>
      </c>
      <c r="D78" s="26" t="s">
        <v>31</v>
      </c>
      <c r="E78" s="26" t="s">
        <v>68</v>
      </c>
      <c r="F78" s="24" t="s">
        <v>257</v>
      </c>
      <c r="G78" s="26" t="s">
        <v>198</v>
      </c>
      <c r="H78" s="38" t="n">
        <v>138252</v>
      </c>
      <c r="I78" s="38"/>
      <c r="J78" s="38"/>
      <c r="K78" s="38"/>
      <c r="L78" s="36" t="n">
        <f aca="false">H78+I78+J78+K78</f>
        <v>138252</v>
      </c>
      <c r="M78" s="190" t="s">
        <v>258</v>
      </c>
    </row>
    <row r="79" customFormat="false" ht="69" hidden="false" customHeight="true" outlineLevel="0" collapsed="false">
      <c r="A79" s="106" t="s">
        <v>259</v>
      </c>
      <c r="B79" s="141" t="s">
        <v>260</v>
      </c>
      <c r="C79" s="41" t="s">
        <v>27</v>
      </c>
      <c r="D79" s="26" t="s">
        <v>31</v>
      </c>
      <c r="E79" s="26" t="s">
        <v>68</v>
      </c>
      <c r="F79" s="24" t="s">
        <v>261</v>
      </c>
      <c r="G79" s="26" t="s">
        <v>198</v>
      </c>
      <c r="H79" s="38" t="n">
        <v>7880</v>
      </c>
      <c r="I79" s="38"/>
      <c r="J79" s="38"/>
      <c r="K79" s="38"/>
      <c r="L79" s="36" t="n">
        <f aca="false">H79+I79+J79+K79</f>
        <v>7880</v>
      </c>
      <c r="M79" s="190" t="s">
        <v>262</v>
      </c>
    </row>
    <row r="80" s="194" customFormat="true" ht="24.75" hidden="false" customHeight="true" outlineLevel="0" collapsed="false">
      <c r="A80" s="191" t="s">
        <v>147</v>
      </c>
      <c r="B80" s="191"/>
      <c r="C80" s="192"/>
      <c r="D80" s="193"/>
      <c r="E80" s="193"/>
      <c r="F80" s="193"/>
      <c r="G80" s="193"/>
      <c r="H80" s="36" t="n">
        <f aca="false">H67+H68+H69+H70+H71+H72+H73+H74+H76+H77+H78+H79</f>
        <v>34471723.11</v>
      </c>
      <c r="I80" s="36" t="n">
        <f aca="false">I67+I68+I69+I70+I71+I72+I73+I74+I76+I77+I78+I79</f>
        <v>33204700.95</v>
      </c>
      <c r="J80" s="36" t="n">
        <f aca="false">J67+J68+J69+J70+J71+J72+J73+J74+J76+J77+J78+J79</f>
        <v>33204700.95</v>
      </c>
      <c r="K80" s="36" t="n">
        <f aca="false">K67+K68+K69+K70+K71+K72+K73+K74+K76+K77+K78+K79</f>
        <v>33204700.95</v>
      </c>
      <c r="L80" s="36" t="n">
        <f aca="false">L67+L68+L69+L70+L71+L72+L73+L74+L76+L77+L78+L79</f>
        <v>134085825.96</v>
      </c>
      <c r="M80" s="96"/>
    </row>
    <row r="81" customFormat="false" ht="24.75" hidden="false" customHeight="true" outlineLevel="0" collapsed="false">
      <c r="A81" s="141" t="s">
        <v>148</v>
      </c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 t="s">
        <v>263</v>
      </c>
    </row>
    <row r="82" customFormat="false" ht="21" hidden="false" customHeight="true" outlineLevel="0" collapsed="false">
      <c r="A82" s="106" t="s">
        <v>149</v>
      </c>
      <c r="B82" s="47" t="s">
        <v>264</v>
      </c>
      <c r="C82" s="18" t="s">
        <v>265</v>
      </c>
      <c r="D82" s="23" t="n">
        <v>848</v>
      </c>
      <c r="E82" s="23" t="s">
        <v>266</v>
      </c>
      <c r="F82" s="24" t="s">
        <v>267</v>
      </c>
      <c r="G82" s="163" t="n">
        <v>113</v>
      </c>
      <c r="H82" s="188" t="n">
        <v>80681.45</v>
      </c>
      <c r="I82" s="188"/>
      <c r="J82" s="195"/>
      <c r="K82" s="195"/>
      <c r="L82" s="195" t="n">
        <f aca="false">H82+I82+J82+K82</f>
        <v>80681.45</v>
      </c>
      <c r="M82" s="141"/>
    </row>
    <row r="83" customFormat="false" ht="21" hidden="false" customHeight="true" outlineLevel="0" collapsed="false">
      <c r="A83" s="106"/>
      <c r="B83" s="47"/>
      <c r="C83" s="18"/>
      <c r="D83" s="23" t="n">
        <v>848</v>
      </c>
      <c r="E83" s="23" t="s">
        <v>266</v>
      </c>
      <c r="F83" s="24" t="s">
        <v>267</v>
      </c>
      <c r="G83" s="163" t="n">
        <v>244</v>
      </c>
      <c r="H83" s="188" t="n">
        <v>156218.55</v>
      </c>
      <c r="I83" s="188"/>
      <c r="J83" s="196"/>
      <c r="K83" s="196"/>
      <c r="L83" s="195" t="n">
        <f aca="false">H83+I83+J83+K83</f>
        <v>156218.55</v>
      </c>
      <c r="M83" s="141"/>
    </row>
    <row r="84" customFormat="false" ht="21.75" hidden="false" customHeight="true" outlineLevel="0" collapsed="false">
      <c r="A84" s="106"/>
      <c r="B84" s="47"/>
      <c r="C84" s="18"/>
      <c r="D84" s="23" t="n">
        <v>875</v>
      </c>
      <c r="E84" s="23" t="s">
        <v>266</v>
      </c>
      <c r="F84" s="24" t="s">
        <v>267</v>
      </c>
      <c r="G84" s="163" t="n">
        <v>244</v>
      </c>
      <c r="H84" s="188" t="n">
        <v>953863</v>
      </c>
      <c r="I84" s="188" t="n">
        <v>863000</v>
      </c>
      <c r="J84" s="197" t="n">
        <v>863000</v>
      </c>
      <c r="K84" s="197" t="n">
        <v>863000</v>
      </c>
      <c r="L84" s="195" t="n">
        <f aca="false">H84+I84+J84+K84</f>
        <v>3542863</v>
      </c>
      <c r="M84" s="141"/>
    </row>
    <row r="85" customFormat="false" ht="21.75" hidden="false" customHeight="true" outlineLevel="0" collapsed="false">
      <c r="A85" s="106"/>
      <c r="B85" s="47"/>
      <c r="C85" s="18"/>
      <c r="D85" s="23" t="n">
        <v>875</v>
      </c>
      <c r="E85" s="23" t="s">
        <v>266</v>
      </c>
      <c r="F85" s="24" t="s">
        <v>267</v>
      </c>
      <c r="G85" s="163" t="n">
        <v>611</v>
      </c>
      <c r="H85" s="188" t="n">
        <v>914668.28</v>
      </c>
      <c r="I85" s="188" t="n">
        <v>1161990</v>
      </c>
      <c r="J85" s="188" t="n">
        <v>1161990</v>
      </c>
      <c r="K85" s="188" t="n">
        <v>1161990</v>
      </c>
      <c r="L85" s="195" t="n">
        <f aca="false">H85+I85+J85+K85</f>
        <v>4400638.28</v>
      </c>
      <c r="M85" s="141"/>
    </row>
    <row r="86" customFormat="false" ht="24.75" hidden="false" customHeight="true" outlineLevel="0" collapsed="false">
      <c r="A86" s="106"/>
      <c r="B86" s="47"/>
      <c r="C86" s="18"/>
      <c r="D86" s="23" t="n">
        <v>875</v>
      </c>
      <c r="E86" s="23" t="s">
        <v>151</v>
      </c>
      <c r="F86" s="24" t="s">
        <v>268</v>
      </c>
      <c r="G86" s="163" t="n">
        <v>611</v>
      </c>
      <c r="H86" s="188" t="n">
        <v>217</v>
      </c>
      <c r="I86" s="188" t="n">
        <v>210</v>
      </c>
      <c r="J86" s="197" t="n">
        <v>210</v>
      </c>
      <c r="K86" s="197" t="n">
        <v>210</v>
      </c>
      <c r="L86" s="195" t="n">
        <f aca="false">H86+I86+J86+K86</f>
        <v>847</v>
      </c>
      <c r="M86" s="141"/>
    </row>
    <row r="87" customFormat="false" ht="21.75" hidden="false" customHeight="true" outlineLevel="0" collapsed="false">
      <c r="A87" s="106"/>
      <c r="B87" s="47"/>
      <c r="C87" s="18"/>
      <c r="D87" s="23" t="n">
        <v>875</v>
      </c>
      <c r="E87" s="23" t="s">
        <v>151</v>
      </c>
      <c r="F87" s="24" t="s">
        <v>269</v>
      </c>
      <c r="G87" s="163" t="n">
        <v>611</v>
      </c>
      <c r="H87" s="188" t="n">
        <v>335725</v>
      </c>
      <c r="I87" s="188" t="n">
        <v>694800</v>
      </c>
      <c r="J87" s="197" t="n">
        <v>694800</v>
      </c>
      <c r="K87" s="197" t="n">
        <v>694800</v>
      </c>
      <c r="L87" s="195" t="n">
        <f aca="false">H87+I87+J87+K87</f>
        <v>2420125</v>
      </c>
      <c r="M87" s="141"/>
    </row>
    <row r="88" customFormat="false" ht="18.75" hidden="false" customHeight="true" outlineLevel="0" collapsed="false">
      <c r="A88" s="106"/>
      <c r="B88" s="47"/>
      <c r="C88" s="18"/>
      <c r="D88" s="23" t="n">
        <v>875</v>
      </c>
      <c r="E88" s="23" t="s">
        <v>151</v>
      </c>
      <c r="F88" s="23" t="s">
        <v>270</v>
      </c>
      <c r="G88" s="163" t="n">
        <v>612</v>
      </c>
      <c r="H88" s="188" t="n">
        <v>112510</v>
      </c>
      <c r="I88" s="188" t="n">
        <v>120000</v>
      </c>
      <c r="J88" s="197" t="n">
        <v>120000</v>
      </c>
      <c r="K88" s="197" t="n">
        <v>120000</v>
      </c>
      <c r="L88" s="195" t="n">
        <f aca="false">H88+I88+J88+K88</f>
        <v>472510</v>
      </c>
      <c r="M88" s="141"/>
    </row>
    <row r="89" customFormat="false" ht="25.5" hidden="false" customHeight="true" outlineLevel="0" collapsed="false">
      <c r="A89" s="106"/>
      <c r="B89" s="47"/>
      <c r="C89" s="18"/>
      <c r="D89" s="23" t="n">
        <v>875</v>
      </c>
      <c r="E89" s="23" t="s">
        <v>151</v>
      </c>
      <c r="F89" s="23" t="s">
        <v>271</v>
      </c>
      <c r="G89" s="163" t="n">
        <v>612</v>
      </c>
      <c r="H89" s="188" t="n">
        <v>250000</v>
      </c>
      <c r="I89" s="188" t="n">
        <v>250000</v>
      </c>
      <c r="J89" s="197" t="n">
        <v>250000</v>
      </c>
      <c r="K89" s="197" t="n">
        <v>250000</v>
      </c>
      <c r="L89" s="195" t="n">
        <f aca="false">H89+I89+J89+K89</f>
        <v>1000000</v>
      </c>
      <c r="M89" s="141"/>
    </row>
    <row r="90" customFormat="false" ht="12.75" hidden="false" customHeight="true" outlineLevel="0" collapsed="false">
      <c r="A90" s="106"/>
      <c r="B90" s="47"/>
      <c r="C90" s="18"/>
      <c r="D90" s="24" t="s">
        <v>31</v>
      </c>
      <c r="E90" s="24" t="s">
        <v>151</v>
      </c>
      <c r="F90" s="24" t="s">
        <v>272</v>
      </c>
      <c r="G90" s="24" t="s">
        <v>166</v>
      </c>
      <c r="H90" s="131" t="n">
        <v>150000</v>
      </c>
      <c r="I90" s="131" t="n">
        <v>150000</v>
      </c>
      <c r="J90" s="131" t="n">
        <v>150000</v>
      </c>
      <c r="K90" s="197" t="n">
        <v>150000</v>
      </c>
      <c r="L90" s="131" t="n">
        <f aca="false">H90+I90+J90+K90</f>
        <v>600000</v>
      </c>
      <c r="M90" s="141"/>
    </row>
    <row r="91" customFormat="false" ht="15.75" hidden="true" customHeight="true" outlineLevel="0" collapsed="false">
      <c r="A91" s="106"/>
      <c r="B91" s="47"/>
      <c r="C91" s="18"/>
      <c r="D91" s="24"/>
      <c r="E91" s="24"/>
      <c r="F91" s="24"/>
      <c r="G91" s="24"/>
      <c r="H91" s="131"/>
      <c r="I91" s="131"/>
      <c r="J91" s="131"/>
      <c r="K91" s="131"/>
      <c r="L91" s="131"/>
      <c r="M91" s="141"/>
    </row>
    <row r="92" customFormat="false" ht="15.75" hidden="true" customHeight="true" outlineLevel="0" collapsed="false">
      <c r="A92" s="106"/>
      <c r="B92" s="47"/>
      <c r="C92" s="18"/>
      <c r="D92" s="24"/>
      <c r="E92" s="24"/>
      <c r="F92" s="24"/>
      <c r="G92" s="24"/>
      <c r="H92" s="131"/>
      <c r="I92" s="131"/>
      <c r="J92" s="131"/>
      <c r="K92" s="131"/>
      <c r="L92" s="131"/>
      <c r="M92" s="141"/>
    </row>
    <row r="93" customFormat="false" ht="10.5" hidden="false" customHeight="true" outlineLevel="0" collapsed="false">
      <c r="A93" s="106"/>
      <c r="B93" s="47"/>
      <c r="C93" s="18"/>
      <c r="D93" s="24"/>
      <c r="E93" s="24"/>
      <c r="F93" s="24"/>
      <c r="G93" s="24"/>
      <c r="H93" s="131"/>
      <c r="I93" s="131"/>
      <c r="J93" s="131"/>
      <c r="K93" s="131"/>
      <c r="L93" s="131"/>
      <c r="M93" s="141"/>
    </row>
    <row r="94" customFormat="false" ht="15.75" hidden="true" customHeight="true" outlineLevel="0" collapsed="false">
      <c r="A94" s="106"/>
      <c r="B94" s="47"/>
      <c r="C94" s="18"/>
      <c r="D94" s="24"/>
      <c r="E94" s="24"/>
      <c r="F94" s="24"/>
      <c r="G94" s="24"/>
      <c r="H94" s="131"/>
      <c r="I94" s="131"/>
      <c r="J94" s="131"/>
      <c r="K94" s="131"/>
      <c r="L94" s="131"/>
      <c r="M94" s="141"/>
    </row>
    <row r="95" customFormat="false" ht="6.75" hidden="false" customHeight="true" outlineLevel="0" collapsed="false">
      <c r="A95" s="106"/>
      <c r="B95" s="47"/>
      <c r="C95" s="18"/>
      <c r="D95" s="24"/>
      <c r="E95" s="24"/>
      <c r="F95" s="24"/>
      <c r="G95" s="24"/>
      <c r="H95" s="131"/>
      <c r="I95" s="131"/>
      <c r="J95" s="131"/>
      <c r="K95" s="131"/>
      <c r="L95" s="131"/>
      <c r="M95" s="141"/>
    </row>
    <row r="96" customFormat="false" ht="15.75" hidden="true" customHeight="true" outlineLevel="0" collapsed="false">
      <c r="A96" s="106"/>
      <c r="B96" s="47"/>
      <c r="C96" s="18"/>
      <c r="D96" s="24"/>
      <c r="E96" s="24"/>
      <c r="F96" s="24"/>
      <c r="G96" s="24"/>
      <c r="H96" s="131"/>
      <c r="I96" s="131"/>
      <c r="J96" s="131"/>
      <c r="K96" s="198"/>
      <c r="L96" s="131"/>
      <c r="M96" s="141"/>
    </row>
    <row r="97" customFormat="false" ht="15.75" hidden="true" customHeight="true" outlineLevel="0" collapsed="false">
      <c r="A97" s="106"/>
      <c r="B97" s="47"/>
      <c r="C97" s="18"/>
      <c r="D97" s="24"/>
      <c r="E97" s="24"/>
      <c r="F97" s="24"/>
      <c r="G97" s="24"/>
      <c r="H97" s="131"/>
      <c r="I97" s="131"/>
      <c r="J97" s="131"/>
      <c r="K97" s="198"/>
      <c r="L97" s="131"/>
      <c r="M97" s="141"/>
    </row>
    <row r="98" customFormat="false" ht="15.75" hidden="true" customHeight="true" outlineLevel="0" collapsed="false">
      <c r="A98" s="106"/>
      <c r="B98" s="47"/>
      <c r="C98" s="18"/>
      <c r="D98" s="24"/>
      <c r="E98" s="24"/>
      <c r="F98" s="24"/>
      <c r="G98" s="24"/>
      <c r="H98" s="131"/>
      <c r="I98" s="131"/>
      <c r="J98" s="131"/>
      <c r="K98" s="198"/>
      <c r="L98" s="131"/>
      <c r="M98" s="141"/>
    </row>
    <row r="99" customFormat="false" ht="15.75" hidden="true" customHeight="true" outlineLevel="0" collapsed="false">
      <c r="A99" s="106"/>
      <c r="B99" s="47"/>
      <c r="C99" s="18"/>
      <c r="D99" s="24"/>
      <c r="E99" s="24"/>
      <c r="F99" s="24"/>
      <c r="G99" s="24"/>
      <c r="H99" s="131"/>
      <c r="I99" s="131"/>
      <c r="J99" s="131"/>
      <c r="K99" s="198"/>
      <c r="L99" s="131"/>
      <c r="M99" s="141"/>
    </row>
    <row r="100" customFormat="false" ht="15.75" hidden="true" customHeight="true" outlineLevel="0" collapsed="false">
      <c r="A100" s="106"/>
      <c r="B100" s="47"/>
      <c r="C100" s="18"/>
      <c r="D100" s="24"/>
      <c r="E100" s="24"/>
      <c r="F100" s="24"/>
      <c r="G100" s="24"/>
      <c r="H100" s="131"/>
      <c r="I100" s="131"/>
      <c r="J100" s="131"/>
      <c r="K100" s="198"/>
      <c r="L100" s="131"/>
      <c r="M100" s="141"/>
    </row>
    <row r="101" customFormat="false" ht="15.75" hidden="true" customHeight="true" outlineLevel="0" collapsed="false">
      <c r="A101" s="106"/>
      <c r="B101" s="47"/>
      <c r="C101" s="18"/>
      <c r="D101" s="24"/>
      <c r="E101" s="24"/>
      <c r="F101" s="24"/>
      <c r="G101" s="24"/>
      <c r="H101" s="131"/>
      <c r="I101" s="131"/>
      <c r="J101" s="131"/>
      <c r="K101" s="199"/>
      <c r="L101" s="131"/>
      <c r="M101" s="141"/>
    </row>
    <row r="102" customFormat="false" ht="27.75" hidden="false" customHeight="true" outlineLevel="0" collapsed="false">
      <c r="A102" s="106"/>
      <c r="B102" s="47"/>
      <c r="C102" s="18"/>
      <c r="D102" s="24" t="s">
        <v>31</v>
      </c>
      <c r="E102" s="24" t="s">
        <v>151</v>
      </c>
      <c r="F102" s="24" t="s">
        <v>273</v>
      </c>
      <c r="G102" s="24" t="s">
        <v>161</v>
      </c>
      <c r="H102" s="131" t="n">
        <v>123424</v>
      </c>
      <c r="I102" s="131" t="n">
        <v>139998.85</v>
      </c>
      <c r="J102" s="131" t="n">
        <v>139998.85</v>
      </c>
      <c r="K102" s="131" t="n">
        <v>139998.85</v>
      </c>
      <c r="L102" s="131" t="n">
        <f aca="false">H102+I102+J102+K102</f>
        <v>543420.55</v>
      </c>
      <c r="M102" s="141"/>
    </row>
    <row r="103" customFormat="false" ht="30.75" hidden="false" customHeight="true" outlineLevel="0" collapsed="false">
      <c r="A103" s="106" t="s">
        <v>156</v>
      </c>
      <c r="B103" s="47" t="s">
        <v>274</v>
      </c>
      <c r="C103" s="22" t="s">
        <v>275</v>
      </c>
      <c r="D103" s="200" t="s">
        <v>276</v>
      </c>
      <c r="E103" s="193" t="s">
        <v>277</v>
      </c>
      <c r="F103" s="101" t="s">
        <v>278</v>
      </c>
      <c r="G103" s="193" t="n">
        <v>612</v>
      </c>
      <c r="H103" s="43" t="n">
        <v>69914.25</v>
      </c>
      <c r="I103" s="43"/>
      <c r="J103" s="43"/>
      <c r="K103" s="43"/>
      <c r="L103" s="43" t="n">
        <f aca="false">H103+I103+J103+K103</f>
        <v>69914.25</v>
      </c>
      <c r="M103" s="141"/>
    </row>
    <row r="104" customFormat="false" ht="29.25" hidden="false" customHeight="true" outlineLevel="0" collapsed="false">
      <c r="A104" s="106"/>
      <c r="B104" s="47"/>
      <c r="C104" s="22"/>
      <c r="D104" s="200"/>
      <c r="E104" s="193" t="s">
        <v>277</v>
      </c>
      <c r="F104" s="101" t="s">
        <v>278</v>
      </c>
      <c r="G104" s="193" t="n">
        <v>244</v>
      </c>
      <c r="H104" s="43" t="n">
        <v>4656385.75</v>
      </c>
      <c r="I104" s="43" t="n">
        <v>4726200</v>
      </c>
      <c r="J104" s="43" t="n">
        <v>4726200</v>
      </c>
      <c r="K104" s="43" t="n">
        <v>4726200</v>
      </c>
      <c r="L104" s="43" t="n">
        <f aca="false">H104+I104+J104+K104</f>
        <v>18834985.75</v>
      </c>
      <c r="M104" s="141"/>
    </row>
    <row r="105" customFormat="false" ht="29.25" hidden="false" customHeight="true" outlineLevel="0" collapsed="false">
      <c r="A105" s="106"/>
      <c r="B105" s="47"/>
      <c r="C105" s="22"/>
      <c r="D105" s="193" t="n">
        <v>875</v>
      </c>
      <c r="E105" s="193" t="s">
        <v>277</v>
      </c>
      <c r="F105" s="101" t="s">
        <v>279</v>
      </c>
      <c r="G105" s="193" t="n">
        <v>244</v>
      </c>
      <c r="H105" s="43" t="n">
        <v>4727</v>
      </c>
      <c r="I105" s="43" t="n">
        <v>4727</v>
      </c>
      <c r="J105" s="43" t="n">
        <v>4727</v>
      </c>
      <c r="K105" s="43" t="n">
        <v>4727</v>
      </c>
      <c r="L105" s="43" t="n">
        <f aca="false">H105+I105+J105+K105</f>
        <v>18908</v>
      </c>
      <c r="M105" s="141"/>
    </row>
    <row r="106" customFormat="false" ht="31.5" hidden="false" customHeight="true" outlineLevel="0" collapsed="false">
      <c r="A106" s="106" t="s">
        <v>280</v>
      </c>
      <c r="B106" s="47" t="s">
        <v>281</v>
      </c>
      <c r="C106" s="18" t="s">
        <v>27</v>
      </c>
      <c r="D106" s="24" t="s">
        <v>282</v>
      </c>
      <c r="E106" s="24" t="s">
        <v>151</v>
      </c>
      <c r="F106" s="24" t="s">
        <v>283</v>
      </c>
      <c r="G106" s="24" t="s">
        <v>161</v>
      </c>
      <c r="H106" s="43" t="n">
        <v>2886600</v>
      </c>
      <c r="I106" s="43" t="n">
        <v>1421200</v>
      </c>
      <c r="J106" s="43" t="n">
        <v>1421200</v>
      </c>
      <c r="K106" s="43" t="n">
        <v>1421200</v>
      </c>
      <c r="L106" s="43" t="n">
        <f aca="false">H106+I106+J106+K106</f>
        <v>7150200</v>
      </c>
      <c r="M106" s="141"/>
    </row>
    <row r="107" customFormat="false" ht="30.75" hidden="false" customHeight="true" outlineLevel="0" collapsed="false">
      <c r="A107" s="106"/>
      <c r="B107" s="47"/>
      <c r="C107" s="18"/>
      <c r="D107" s="24"/>
      <c r="E107" s="24" t="s">
        <v>151</v>
      </c>
      <c r="F107" s="24" t="s">
        <v>283</v>
      </c>
      <c r="G107" s="24" t="s">
        <v>166</v>
      </c>
      <c r="H107" s="43" t="n">
        <v>300000</v>
      </c>
      <c r="I107" s="43" t="n">
        <v>200000</v>
      </c>
      <c r="J107" s="43" t="n">
        <v>200000</v>
      </c>
      <c r="K107" s="43" t="n">
        <v>200000</v>
      </c>
      <c r="L107" s="43" t="n">
        <f aca="false">H107+I107+J107+K107</f>
        <v>900000</v>
      </c>
      <c r="M107" s="141"/>
    </row>
    <row r="108" customFormat="false" ht="171.75" hidden="false" customHeight="true" outlineLevel="0" collapsed="false">
      <c r="A108" s="93" t="s">
        <v>284</v>
      </c>
      <c r="B108" s="201" t="s">
        <v>285</v>
      </c>
      <c r="C108" s="48" t="s">
        <v>27</v>
      </c>
      <c r="D108" s="24" t="s">
        <v>31</v>
      </c>
      <c r="E108" s="24" t="s">
        <v>277</v>
      </c>
      <c r="F108" s="24" t="s">
        <v>286</v>
      </c>
      <c r="G108" s="24" t="s">
        <v>161</v>
      </c>
      <c r="H108" s="43" t="n">
        <v>216900</v>
      </c>
      <c r="I108" s="43" t="n">
        <v>0</v>
      </c>
      <c r="J108" s="43" t="n">
        <v>0</v>
      </c>
      <c r="K108" s="43" t="n">
        <v>0</v>
      </c>
      <c r="L108" s="43" t="n">
        <f aca="false">H108+I108+J108+K108</f>
        <v>216900</v>
      </c>
      <c r="M108" s="190" t="s">
        <v>287</v>
      </c>
      <c r="O108" s="3"/>
    </row>
    <row r="109" customFormat="false" ht="119.25" hidden="false" customHeight="true" outlineLevel="0" collapsed="false">
      <c r="A109" s="106" t="s">
        <v>288</v>
      </c>
      <c r="B109" s="47" t="s">
        <v>289</v>
      </c>
      <c r="C109" s="48" t="s">
        <v>27</v>
      </c>
      <c r="D109" s="24" t="s">
        <v>31</v>
      </c>
      <c r="E109" s="24" t="s">
        <v>151</v>
      </c>
      <c r="F109" s="24" t="s">
        <v>290</v>
      </c>
      <c r="G109" s="24" t="s">
        <v>161</v>
      </c>
      <c r="H109" s="43" t="n">
        <v>801776</v>
      </c>
      <c r="I109" s="43" t="n">
        <v>1054249.27</v>
      </c>
      <c r="J109" s="43" t="n">
        <v>1054249.27</v>
      </c>
      <c r="K109" s="43" t="n">
        <v>1054249.27</v>
      </c>
      <c r="L109" s="43" t="n">
        <f aca="false">H109+I109+J109+K109</f>
        <v>3964523.81</v>
      </c>
      <c r="M109" s="202" t="s">
        <v>291</v>
      </c>
    </row>
    <row r="110" customFormat="false" ht="63" hidden="false" customHeight="true" outlineLevel="0" collapsed="false">
      <c r="A110" s="106"/>
      <c r="B110" s="47"/>
      <c r="C110" s="18" t="s">
        <v>200</v>
      </c>
      <c r="D110" s="26" t="s">
        <v>168</v>
      </c>
      <c r="E110" s="26" t="s">
        <v>68</v>
      </c>
      <c r="F110" s="26" t="s">
        <v>201</v>
      </c>
      <c r="G110" s="26" t="s">
        <v>228</v>
      </c>
      <c r="H110" s="43"/>
      <c r="I110" s="43" t="n">
        <v>35000000</v>
      </c>
      <c r="J110" s="44"/>
      <c r="K110" s="43"/>
      <c r="L110" s="43" t="n">
        <f aca="false">H110+I110+J110+K110</f>
        <v>35000000</v>
      </c>
      <c r="M110" s="202" t="s">
        <v>292</v>
      </c>
    </row>
    <row r="111" customFormat="false" ht="100.5" hidden="false" customHeight="true" outlineLevel="0" collapsed="false">
      <c r="A111" s="106" t="s">
        <v>293</v>
      </c>
      <c r="B111" s="203" t="s">
        <v>294</v>
      </c>
      <c r="C111" s="41" t="s">
        <v>27</v>
      </c>
      <c r="D111" s="26" t="s">
        <v>31</v>
      </c>
      <c r="E111" s="26" t="s">
        <v>151</v>
      </c>
      <c r="F111" s="26" t="s">
        <v>295</v>
      </c>
      <c r="G111" s="26" t="s">
        <v>166</v>
      </c>
      <c r="H111" s="44" t="n">
        <v>494700</v>
      </c>
      <c r="I111" s="44"/>
      <c r="J111" s="44"/>
      <c r="K111" s="43"/>
      <c r="L111" s="43" t="n">
        <f aca="false">H111+I111+J111+K111</f>
        <v>494700</v>
      </c>
      <c r="M111" s="202"/>
    </row>
    <row r="112" customFormat="false" ht="23.25" hidden="false" customHeight="true" outlineLevel="0" collapsed="false">
      <c r="A112" s="161" t="s">
        <v>170</v>
      </c>
      <c r="B112" s="161"/>
      <c r="C112" s="204"/>
      <c r="D112" s="205"/>
      <c r="E112" s="205"/>
      <c r="F112" s="205"/>
      <c r="G112" s="205"/>
      <c r="H112" s="43" t="n">
        <f aca="false">H82+H83+H84+H85+H86+H87+H88+H89+H90+H102+H103+H104+H105+H106+H107+H108+H109+H111+H110</f>
        <v>12508310.28</v>
      </c>
      <c r="I112" s="43" t="n">
        <f aca="false">I82+I83+I84+I85+I86+I87+I88+I89+I90+I102+I103+I104+I105+I106+I107+I108+I109+I111+I110</f>
        <v>45786375.12</v>
      </c>
      <c r="J112" s="43" t="n">
        <f aca="false">J82+J83+J84+J85+J86+J87+J88+J89+J90+J102+J103+J104+J105+J106+J107+J108+J109+J111+J110</f>
        <v>10786375.12</v>
      </c>
      <c r="K112" s="43" t="n">
        <f aca="false">K82+K83+K84+K85+K86+K87+K88+K89+K90+K102+K103+K104+K105+K106+K107+K108+K109+K111+K110</f>
        <v>10786375.12</v>
      </c>
      <c r="L112" s="43" t="n">
        <f aca="false">L82+L83+L84+L85+L86+L87+L88+L89+L90+L102+L103+L104+L105+L106+L107+L108+L109+L111+L110</f>
        <v>79867435.64</v>
      </c>
      <c r="M112" s="59"/>
    </row>
    <row r="113" customFormat="false" ht="20.25" hidden="false" customHeight="true" outlineLevel="0" collapsed="false">
      <c r="A113" s="206" t="s">
        <v>296</v>
      </c>
      <c r="B113" s="206"/>
      <c r="C113" s="207"/>
      <c r="D113" s="208"/>
      <c r="E113" s="208"/>
      <c r="F113" s="208"/>
      <c r="G113" s="208"/>
      <c r="H113" s="209" t="n">
        <f aca="false">H112+H80+H65+H28</f>
        <v>903272510.19</v>
      </c>
      <c r="I113" s="209" t="n">
        <f aca="false">I112+I80+I65+I28</f>
        <v>1005271900</v>
      </c>
      <c r="J113" s="209" t="n">
        <f aca="false">J112+J80+J65+J28</f>
        <v>1015271900</v>
      </c>
      <c r="K113" s="209" t="n">
        <f aca="false">K112+K80+K65+K28</f>
        <v>876771900</v>
      </c>
      <c r="L113" s="209" t="n">
        <f aca="false">L112+L80+L65+L28</f>
        <v>3800588210.19</v>
      </c>
      <c r="M113" s="59"/>
    </row>
    <row r="114" s="129" customFormat="true" ht="15.75" hidden="false" customHeight="false" outlineLevel="0" collapsed="false">
      <c r="A114" s="210" t="s">
        <v>172</v>
      </c>
      <c r="B114" s="210"/>
      <c r="C114" s="211"/>
      <c r="D114" s="123"/>
      <c r="E114" s="123"/>
      <c r="F114" s="123"/>
      <c r="G114" s="123"/>
      <c r="H114" s="124"/>
      <c r="I114" s="124"/>
      <c r="J114" s="125"/>
      <c r="K114" s="125"/>
      <c r="L114" s="125"/>
      <c r="M114" s="212"/>
    </row>
    <row r="115" s="16" customFormat="true" ht="15.75" hidden="false" customHeight="false" outlineLevel="0" collapsed="false">
      <c r="A115" s="213" t="s">
        <v>173</v>
      </c>
      <c r="B115" s="213"/>
      <c r="C115" s="214"/>
      <c r="D115" s="215"/>
      <c r="E115" s="215"/>
      <c r="F115" s="215"/>
      <c r="G115" s="215"/>
      <c r="H115" s="216"/>
      <c r="I115" s="216"/>
      <c r="J115" s="125"/>
      <c r="K115" s="125"/>
      <c r="L115" s="125"/>
      <c r="M115" s="59"/>
    </row>
    <row r="116" customFormat="false" ht="19.5" hidden="false" customHeight="true" outlineLevel="0" collapsed="false">
      <c r="A116" s="217" t="s">
        <v>174</v>
      </c>
      <c r="B116" s="217"/>
      <c r="C116" s="217"/>
      <c r="D116" s="218"/>
      <c r="E116" s="218"/>
      <c r="F116" s="219"/>
      <c r="G116" s="219"/>
      <c r="H116" s="220" t="n">
        <v>475277604.3</v>
      </c>
      <c r="I116" s="221" t="n">
        <v>488881100</v>
      </c>
      <c r="J116" s="221" t="n">
        <v>488881100</v>
      </c>
      <c r="K116" s="221" t="n">
        <v>488881100</v>
      </c>
      <c r="L116" s="221" t="n">
        <f aca="false">H116+I116+J116+K116</f>
        <v>1941920904.3</v>
      </c>
      <c r="M116" s="222"/>
    </row>
    <row r="117" customFormat="false" ht="18.75" hidden="false" customHeight="true" outlineLevel="0" collapsed="false">
      <c r="A117" s="213" t="s">
        <v>175</v>
      </c>
      <c r="B117" s="213"/>
      <c r="C117" s="214"/>
      <c r="D117" s="215"/>
      <c r="E117" s="215"/>
      <c r="F117" s="215"/>
      <c r="G117" s="215"/>
      <c r="H117" s="221" t="n">
        <v>402987025.89</v>
      </c>
      <c r="I117" s="221" t="n">
        <v>392890800</v>
      </c>
      <c r="J117" s="221" t="n">
        <v>387890800</v>
      </c>
      <c r="K117" s="221" t="n">
        <v>387890800</v>
      </c>
      <c r="L117" s="221" t="n">
        <f aca="false">I117+J117+K117+H117</f>
        <v>1571659425.89</v>
      </c>
      <c r="M117" s="59"/>
    </row>
    <row r="118" customFormat="false" ht="19.5" hidden="false" customHeight="true" outlineLevel="0" collapsed="false">
      <c r="A118" s="213" t="s">
        <v>176</v>
      </c>
      <c r="B118" s="213"/>
      <c r="C118" s="214"/>
      <c r="D118" s="223"/>
      <c r="E118" s="223"/>
      <c r="F118" s="223"/>
      <c r="G118" s="223"/>
      <c r="H118" s="224" t="n">
        <v>25007880</v>
      </c>
      <c r="I118" s="224" t="n">
        <v>123500000</v>
      </c>
      <c r="J118" s="224" t="n">
        <v>138500000</v>
      </c>
      <c r="K118" s="125"/>
      <c r="L118" s="225" t="n">
        <f aca="false">H118+I118+J118</f>
        <v>287007880</v>
      </c>
      <c r="M118" s="59"/>
    </row>
    <row r="119" customFormat="false" ht="15.75" hidden="false" customHeight="false" outlineLevel="0" collapsed="false">
      <c r="A119" s="226"/>
      <c r="B119" s="227"/>
      <c r="C119" s="228"/>
      <c r="D119" s="229"/>
      <c r="E119" s="229"/>
      <c r="F119" s="229"/>
      <c r="G119" s="229"/>
    </row>
    <row r="120" customFormat="false" ht="15.75" hidden="false" customHeight="false" outlineLevel="0" collapsed="false">
      <c r="A120" s="226"/>
      <c r="B120" s="227"/>
      <c r="C120" s="228"/>
      <c r="D120" s="229"/>
      <c r="E120" s="229"/>
      <c r="F120" s="223" t="s">
        <v>297</v>
      </c>
      <c r="G120" s="223"/>
      <c r="H120" s="225" t="n">
        <f aca="false">H7+H8+H9+H10+H18+H19+H23+H25+H27+H30+H31+H32+H33+H34+H36+H37+H38+H40+H59+H78+H103+H104+H106+H107+H108+H111</f>
        <v>475277604.3</v>
      </c>
      <c r="I120" s="225" t="n">
        <f aca="false">I7+I8+I9+I10+I18+I19+I23+I25+I27+I30+I31+I32+I33+I34+I36+I37+I38+I40+I59+I78+I103+I104+I106+I107+I108+I111</f>
        <v>488881100</v>
      </c>
      <c r="J120" s="225" t="n">
        <f aca="false">J7+J8+J9+J10+J18+J19+J23+J25+J27+J30+J31+J32+J33+J34+J36+J37+J38+J40+J59+J78+J103+J104+J106+J107+J108+J111</f>
        <v>488881100</v>
      </c>
      <c r="K120" s="225" t="n">
        <f aca="false">K7+K8+K9+K10+K18+K19+K23+K25+K27+K30+K31+K32+K33+K34+K36+K37+K38+K40+K59+K78+K103+K104+K106+K107+K108+K111</f>
        <v>488881100</v>
      </c>
      <c r="L120" s="225" t="n">
        <f aca="false">L7+L8+L9+L10+L18+L19+L23+L25+L27+L30+L31+L32+L33+L34+L36+L37+L38+L40+L59+L78+L103+L104+L106+L107+L108+L111</f>
        <v>1941920904.3</v>
      </c>
    </row>
    <row r="121" customFormat="false" ht="15.75" hidden="false" customHeight="false" outlineLevel="0" collapsed="false">
      <c r="A121" s="226"/>
      <c r="B121" s="227"/>
      <c r="C121" s="228"/>
      <c r="D121" s="229"/>
      <c r="E121" s="229"/>
      <c r="F121" s="223"/>
      <c r="G121" s="223"/>
      <c r="H121" s="230"/>
      <c r="I121" s="230"/>
      <c r="J121" s="230"/>
      <c r="K121" s="230"/>
      <c r="L121" s="230"/>
    </row>
    <row r="122" customFormat="false" ht="15.75" hidden="false" customHeight="false" outlineLevel="0" collapsed="false">
      <c r="A122" s="226"/>
      <c r="B122" s="227"/>
      <c r="C122" s="228"/>
      <c r="D122" s="229"/>
      <c r="E122" s="229"/>
      <c r="F122" s="223" t="s">
        <v>298</v>
      </c>
      <c r="G122" s="223"/>
      <c r="H122" s="225" t="n">
        <f aca="false">H11+H12+H13+H14+H15+H16+H17+H20+H21+H22+H26+H41+H42+H43+H44+H45+H46+H47+H48+H49+H50+H51+H52+H53+H54+H55+H56+H57+H67+H68+H69+H70+H71+H72+H73+H74+H76+H77+H82+H83+H84+H85+H86+H87+H88+H89+H90+H102+H105+H109</f>
        <v>402987025.89</v>
      </c>
      <c r="I122" s="225" t="n">
        <f aca="false">I11+I12+I13+I14+I15+I16+I17+I20+I21+I22+I26+I41+I42+I43+I44+I45+I46+I47+I48+I49+I50+I51+I52+I53+I54+I55+I56+I57+I67+I68+I69+I70+I71+I72+I73+I74+I76+I77+I82+I83+I84+I85+I86+I87+I88+I89+I90+I102+I105+I109</f>
        <v>392890800</v>
      </c>
      <c r="J122" s="225" t="n">
        <f aca="false">J11+J12+J13+J14+J15+J16+J17+J20+J21+J22+J26+J41+J42+J43+J44+J45+J46+J47+J48+J49+J50+J51+J52+J53+J54+J55+J56+J57+J67+J68+J69+J70+J71+J72+J73+J74+J76+J77+J82+J83+J84+J85+J86+J87+J88+J89+J90+J102+J105+J109</f>
        <v>387890800</v>
      </c>
      <c r="K122" s="225" t="n">
        <f aca="false">K11+K12+K13+K14+K15+K16+K17+K20+K21+K22+K26+K41+K42+K43+K44+K45+K46+K47+K48+K49+K50+K51+K52+K53+K54+K55+K56+K57+K67+K68+K69+K70+K71+K72+K73+K74+K76+K77+K82+K83+K84+K85+K86+K87+K88+K89+K90+K102+K105+K109</f>
        <v>387890800</v>
      </c>
      <c r="L122" s="225" t="n">
        <f aca="false">L11+L12+L13+L14+L15+L16+L17+L20+L21+L22+L26+L41+L42+L43+L44+L45+L46+L47+L48+L49+L50+L51+L52+L53+L54+L55+L56+L57+L67+L68+L69+L70+L71+L72+L73+L74+L76+L77+L82+L83+L84+L85+L86+L87+L88+L89+L90+L102+L105+L109</f>
        <v>1571659425.89</v>
      </c>
    </row>
    <row r="123" customFormat="false" ht="15.75" hidden="false" customHeight="false" outlineLevel="0" collapsed="false">
      <c r="A123" s="226"/>
      <c r="B123" s="227"/>
      <c r="C123" s="228"/>
      <c r="D123" s="229"/>
      <c r="E123" s="229"/>
      <c r="F123" s="223"/>
      <c r="G123" s="223"/>
      <c r="H123" s="230"/>
      <c r="I123" s="230"/>
      <c r="J123" s="230"/>
      <c r="K123" s="230"/>
      <c r="L123" s="230"/>
    </row>
    <row r="124" customFormat="false" ht="15.75" hidden="false" customHeight="false" outlineLevel="0" collapsed="false">
      <c r="A124" s="226"/>
      <c r="B124" s="227"/>
      <c r="C124" s="228"/>
      <c r="D124" s="229"/>
      <c r="E124" s="229"/>
      <c r="F124" s="223" t="s">
        <v>299</v>
      </c>
      <c r="G124" s="223"/>
      <c r="H124" s="231" t="n">
        <f aca="false">H24+H58+H110+H60+H61+H62+H63+H64+H79</f>
        <v>25007880</v>
      </c>
      <c r="I124" s="231" t="n">
        <f aca="false">I24+I58+I110+I60+I61+I62+I63+I64+I79</f>
        <v>123500000</v>
      </c>
      <c r="J124" s="231" t="n">
        <f aca="false">J24+J58+J110+J60+J61+J62+J63+J64+J79</f>
        <v>138500000</v>
      </c>
      <c r="K124" s="231" t="n">
        <f aca="false">K24+K58+K110+K60+K61+K62+K63+K64+K79</f>
        <v>0</v>
      </c>
      <c r="L124" s="231" t="n">
        <f aca="false">L24+L58+L110+L60+L61+L62+L63+L64+L79</f>
        <v>287007880</v>
      </c>
    </row>
    <row r="125" customFormat="false" ht="15.75" hidden="false" customHeight="false" outlineLevel="0" collapsed="false">
      <c r="A125" s="226"/>
      <c r="B125" s="227"/>
      <c r="C125" s="228"/>
      <c r="D125" s="229"/>
      <c r="E125" s="229"/>
      <c r="F125" s="223"/>
      <c r="G125" s="223"/>
      <c r="H125" s="230"/>
      <c r="I125" s="230"/>
      <c r="J125" s="230"/>
      <c r="K125" s="230"/>
      <c r="L125" s="230"/>
    </row>
    <row r="126" customFormat="false" ht="15.75" hidden="false" customHeight="false" outlineLevel="0" collapsed="false">
      <c r="A126" s="226"/>
      <c r="B126" s="227"/>
      <c r="C126" s="228"/>
      <c r="D126" s="229"/>
      <c r="E126" s="229"/>
      <c r="F126" s="223"/>
      <c r="G126" s="223"/>
      <c r="H126" s="230"/>
      <c r="I126" s="231"/>
      <c r="J126" s="232"/>
      <c r="K126" s="232"/>
      <c r="L126" s="232"/>
    </row>
    <row r="127" customFormat="false" ht="15.75" hidden="false" customHeight="false" outlineLevel="0" collapsed="false">
      <c r="A127" s="226"/>
      <c r="B127" s="227"/>
      <c r="C127" s="228"/>
      <c r="D127" s="229"/>
      <c r="E127" s="229"/>
      <c r="F127" s="223"/>
      <c r="G127" s="223"/>
      <c r="H127" s="230"/>
      <c r="I127" s="233"/>
      <c r="J127" s="230"/>
      <c r="K127" s="230"/>
      <c r="L127" s="230"/>
    </row>
    <row r="128" customFormat="false" ht="15.75" hidden="false" customHeight="false" outlineLevel="0" collapsed="false">
      <c r="A128" s="226"/>
      <c r="B128" s="227"/>
      <c r="C128" s="228"/>
      <c r="D128" s="229"/>
      <c r="E128" s="229"/>
      <c r="F128" s="223"/>
      <c r="G128" s="223"/>
      <c r="H128" s="230"/>
      <c r="I128" s="230"/>
      <c r="J128" s="230"/>
      <c r="K128" s="230"/>
      <c r="L128" s="230"/>
    </row>
    <row r="129" customFormat="false" ht="15.75" hidden="false" customHeight="false" outlineLevel="0" collapsed="false">
      <c r="A129" s="226"/>
      <c r="B129" s="227"/>
      <c r="C129" s="228"/>
      <c r="D129" s="229"/>
      <c r="E129" s="229"/>
      <c r="F129" s="223"/>
      <c r="G129" s="223"/>
      <c r="H129" s="234" t="n">
        <f aca="false">H34+H36+H37+H40+H45+H46+H48+H49</f>
        <v>30301947</v>
      </c>
      <c r="I129" s="234" t="n">
        <f aca="false">I34+I36+I37+I40+I45+I46+I48+I49</f>
        <v>32341281.74</v>
      </c>
      <c r="J129" s="234" t="n">
        <f aca="false">J34+J36+J37+J40+J45+J46+J48+J49</f>
        <v>32341281.74</v>
      </c>
      <c r="K129" s="234" t="n">
        <f aca="false">K34+K36+K37+K40+K45+K46+K48+K49</f>
        <v>32341281.74</v>
      </c>
      <c r="L129" s="234" t="n">
        <f aca="false">L34+L36+L37+L40+L45+L46+L48+L49</f>
        <v>127325792.22</v>
      </c>
    </row>
    <row r="130" customFormat="false" ht="15.75" hidden="false" customHeight="false" outlineLevel="0" collapsed="false">
      <c r="A130" s="226"/>
      <c r="B130" s="227"/>
      <c r="C130" s="228"/>
      <c r="D130" s="229"/>
      <c r="E130" s="229"/>
      <c r="F130" s="223"/>
      <c r="G130" s="223"/>
      <c r="H130" s="230"/>
      <c r="I130" s="234"/>
      <c r="J130" s="230"/>
      <c r="K130" s="230"/>
      <c r="L130" s="230"/>
    </row>
    <row r="131" customFormat="false" ht="15.75" hidden="false" customHeight="false" outlineLevel="0" collapsed="false">
      <c r="A131" s="226"/>
      <c r="B131" s="227"/>
      <c r="C131" s="228"/>
      <c r="D131" s="229"/>
      <c r="E131" s="229"/>
      <c r="F131" s="223"/>
      <c r="G131" s="223"/>
      <c r="H131" s="234" t="n">
        <f aca="false">H85+H86+H87+H88+H89+H90+H102+H103+H104+H105+H106+H107+H108+H109+H110+H111</f>
        <v>11317547.28</v>
      </c>
      <c r="I131" s="234" t="n">
        <f aca="false">I85+I86+I87+I88+I89+I90+I102+I103+I104+I105+I106+I107+I108+I109+I110+I111</f>
        <v>44923375.12</v>
      </c>
      <c r="J131" s="234" t="n">
        <f aca="false">J85+J86+J87+J88+J89+J90+J102+J103+J104+J105+J106+J107+J108+J109+J110+J111</f>
        <v>9923375.12</v>
      </c>
      <c r="K131" s="234" t="n">
        <f aca="false">K85+K86+K87+K88+K89+K90+K102+K103+K104+K105+K106+K107+K108+K109+K110+K111</f>
        <v>9923375.12</v>
      </c>
      <c r="L131" s="234" t="n">
        <f aca="false">L85+L86+L87+L88+L89+L90+L102+L103+L104+L105+L106+L107+L108+L109+L110+L111</f>
        <v>76087672.64</v>
      </c>
    </row>
    <row r="132" customFormat="false" ht="15.75" hidden="false" customHeight="false" outlineLevel="0" collapsed="false">
      <c r="A132" s="226"/>
      <c r="B132" s="227"/>
      <c r="C132" s="228"/>
      <c r="D132" s="229"/>
      <c r="E132" s="229"/>
      <c r="F132" s="229"/>
      <c r="G132" s="229"/>
    </row>
    <row r="133" customFormat="false" ht="15.75" hidden="false" customHeight="false" outlineLevel="0" collapsed="false">
      <c r="A133" s="226"/>
      <c r="B133" s="227"/>
      <c r="C133" s="228"/>
      <c r="D133" s="229"/>
      <c r="E133" s="229"/>
      <c r="F133" s="229"/>
      <c r="G133" s="229"/>
    </row>
    <row r="134" customFormat="false" ht="15.75" hidden="false" customHeight="false" outlineLevel="0" collapsed="false">
      <c r="A134" s="226"/>
      <c r="B134" s="227"/>
      <c r="C134" s="228"/>
      <c r="D134" s="229"/>
      <c r="E134" s="229"/>
      <c r="F134" s="229"/>
      <c r="G134" s="229"/>
    </row>
    <row r="135" customFormat="false" ht="15.75" hidden="false" customHeight="false" outlineLevel="0" collapsed="false">
      <c r="A135" s="226"/>
      <c r="B135" s="227"/>
      <c r="C135" s="228"/>
      <c r="D135" s="229"/>
      <c r="E135" s="229"/>
      <c r="F135" s="229"/>
      <c r="G135" s="229"/>
    </row>
    <row r="136" customFormat="false" ht="15.75" hidden="false" customHeight="false" outlineLevel="0" collapsed="false">
      <c r="A136" s="226"/>
      <c r="B136" s="227"/>
      <c r="C136" s="228"/>
      <c r="D136" s="229"/>
      <c r="E136" s="229"/>
      <c r="F136" s="229"/>
      <c r="G136" s="229"/>
    </row>
    <row r="137" customFormat="false" ht="15.75" hidden="false" customHeight="false" outlineLevel="0" collapsed="false">
      <c r="A137" s="226"/>
      <c r="B137" s="227"/>
      <c r="C137" s="228"/>
      <c r="D137" s="229"/>
      <c r="E137" s="229"/>
      <c r="F137" s="229"/>
      <c r="G137" s="229"/>
    </row>
    <row r="138" customFormat="false" ht="15.75" hidden="false" customHeight="false" outlineLevel="0" collapsed="false">
      <c r="A138" s="226"/>
      <c r="B138" s="227"/>
      <c r="C138" s="228"/>
      <c r="D138" s="229"/>
      <c r="E138" s="229"/>
      <c r="F138" s="229"/>
      <c r="G138" s="229"/>
    </row>
    <row r="139" customFormat="false" ht="15.75" hidden="false" customHeight="false" outlineLevel="0" collapsed="false">
      <c r="A139" s="226"/>
      <c r="B139" s="227"/>
      <c r="C139" s="228"/>
      <c r="D139" s="229"/>
      <c r="E139" s="229"/>
      <c r="F139" s="229"/>
      <c r="G139" s="229"/>
    </row>
    <row r="140" customFormat="false" ht="15.75" hidden="false" customHeight="false" outlineLevel="0" collapsed="false">
      <c r="A140" s="226"/>
      <c r="B140" s="227"/>
      <c r="C140" s="228"/>
      <c r="D140" s="229"/>
      <c r="E140" s="229"/>
      <c r="F140" s="229"/>
      <c r="G140" s="229"/>
    </row>
    <row r="141" customFormat="false" ht="15.75" hidden="false" customHeight="false" outlineLevel="0" collapsed="false">
      <c r="A141" s="226"/>
      <c r="B141" s="227"/>
      <c r="C141" s="228"/>
      <c r="D141" s="229"/>
      <c r="E141" s="229"/>
      <c r="F141" s="229"/>
      <c r="G141" s="229"/>
    </row>
    <row r="142" customFormat="false" ht="15.75" hidden="false" customHeight="false" outlineLevel="0" collapsed="false">
      <c r="A142" s="226"/>
      <c r="B142" s="227"/>
      <c r="C142" s="228"/>
      <c r="D142" s="229"/>
      <c r="E142" s="229"/>
      <c r="F142" s="229"/>
      <c r="G142" s="229"/>
    </row>
    <row r="143" customFormat="false" ht="15.75" hidden="false" customHeight="false" outlineLevel="0" collapsed="false">
      <c r="A143" s="226"/>
      <c r="B143" s="227"/>
      <c r="C143" s="228"/>
      <c r="D143" s="229"/>
      <c r="E143" s="229"/>
      <c r="F143" s="229"/>
      <c r="G143" s="229"/>
    </row>
    <row r="144" customFormat="false" ht="15.75" hidden="false" customHeight="false" outlineLevel="0" collapsed="false">
      <c r="A144" s="226"/>
      <c r="B144" s="227"/>
      <c r="C144" s="228"/>
      <c r="D144" s="229"/>
      <c r="E144" s="229"/>
      <c r="F144" s="229"/>
      <c r="G144" s="229"/>
    </row>
    <row r="145" customFormat="false" ht="15.75" hidden="false" customHeight="false" outlineLevel="0" collapsed="false">
      <c r="A145" s="226"/>
      <c r="B145" s="227"/>
      <c r="C145" s="228"/>
      <c r="D145" s="229"/>
      <c r="E145" s="229"/>
      <c r="F145" s="229"/>
      <c r="G145" s="229"/>
    </row>
    <row r="146" customFormat="false" ht="15.75" hidden="false" customHeight="false" outlineLevel="0" collapsed="false">
      <c r="A146" s="226"/>
      <c r="B146" s="227"/>
      <c r="C146" s="228"/>
      <c r="D146" s="229"/>
      <c r="E146" s="229"/>
      <c r="F146" s="229"/>
      <c r="G146" s="229"/>
    </row>
    <row r="147" customFormat="false" ht="15.75" hidden="false" customHeight="false" outlineLevel="0" collapsed="false">
      <c r="A147" s="226"/>
      <c r="B147" s="227"/>
      <c r="C147" s="228"/>
      <c r="D147" s="229"/>
      <c r="E147" s="229"/>
      <c r="F147" s="229"/>
      <c r="G147" s="229"/>
    </row>
    <row r="148" customFormat="false" ht="15.75" hidden="false" customHeight="false" outlineLevel="0" collapsed="false">
      <c r="A148" s="226"/>
      <c r="B148" s="227"/>
      <c r="C148" s="228"/>
      <c r="D148" s="229"/>
      <c r="E148" s="229"/>
      <c r="F148" s="229"/>
      <c r="G148" s="229"/>
    </row>
    <row r="149" customFormat="false" ht="15.75" hidden="false" customHeight="false" outlineLevel="0" collapsed="false">
      <c r="A149" s="226"/>
      <c r="B149" s="227"/>
      <c r="C149" s="228"/>
      <c r="D149" s="229"/>
      <c r="E149" s="229"/>
      <c r="F149" s="229"/>
      <c r="G149" s="229"/>
    </row>
    <row r="150" customFormat="false" ht="15.75" hidden="false" customHeight="false" outlineLevel="0" collapsed="false">
      <c r="A150" s="226"/>
      <c r="B150" s="227"/>
      <c r="C150" s="228"/>
      <c r="D150" s="229"/>
      <c r="E150" s="229"/>
      <c r="F150" s="229"/>
      <c r="G150" s="229"/>
    </row>
  </sheetData>
  <mergeCells count="112">
    <mergeCell ref="H1:I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7:A10"/>
    <mergeCell ref="B7:B10"/>
    <mergeCell ref="C7:C10"/>
    <mergeCell ref="D7:D9"/>
    <mergeCell ref="M7:M17"/>
    <mergeCell ref="A11:A17"/>
    <mergeCell ref="B11:B17"/>
    <mergeCell ref="C11:C17"/>
    <mergeCell ref="A18:A19"/>
    <mergeCell ref="B18:B19"/>
    <mergeCell ref="C18:C19"/>
    <mergeCell ref="D18:D19"/>
    <mergeCell ref="M18:M19"/>
    <mergeCell ref="A20:A24"/>
    <mergeCell ref="B20:B24"/>
    <mergeCell ref="C20:C23"/>
    <mergeCell ref="M20:M24"/>
    <mergeCell ref="A25:A26"/>
    <mergeCell ref="B25:B26"/>
    <mergeCell ref="C25:C26"/>
    <mergeCell ref="M25:M26"/>
    <mergeCell ref="A28:B28"/>
    <mergeCell ref="A29:M29"/>
    <mergeCell ref="A30:A37"/>
    <mergeCell ref="B30:B37"/>
    <mergeCell ref="C30:C37"/>
    <mergeCell ref="D30:D37"/>
    <mergeCell ref="M30:M37"/>
    <mergeCell ref="A38:A40"/>
    <mergeCell ref="B38:B40"/>
    <mergeCell ref="C38:C40"/>
    <mergeCell ref="D38:D40"/>
    <mergeCell ref="M38:M40"/>
    <mergeCell ref="N38:N39"/>
    <mergeCell ref="A41:A49"/>
    <mergeCell ref="B41:B49"/>
    <mergeCell ref="C41:C49"/>
    <mergeCell ref="M41:M49"/>
    <mergeCell ref="A50:A53"/>
    <mergeCell ref="B50:B53"/>
    <mergeCell ref="C50:C53"/>
    <mergeCell ref="M50:M53"/>
    <mergeCell ref="A54:A58"/>
    <mergeCell ref="B54:B58"/>
    <mergeCell ref="C54:C56"/>
    <mergeCell ref="M54:M58"/>
    <mergeCell ref="C57:C58"/>
    <mergeCell ref="A60:A63"/>
    <mergeCell ref="B60:B63"/>
    <mergeCell ref="C60:C63"/>
    <mergeCell ref="M60:M63"/>
    <mergeCell ref="A65:B65"/>
    <mergeCell ref="A66:M66"/>
    <mergeCell ref="A67:A73"/>
    <mergeCell ref="B67:B73"/>
    <mergeCell ref="C67:C76"/>
    <mergeCell ref="M67:M72"/>
    <mergeCell ref="A74:A75"/>
    <mergeCell ref="B74:B75"/>
    <mergeCell ref="D74:D75"/>
    <mergeCell ref="E74:E75"/>
    <mergeCell ref="F74:F75"/>
    <mergeCell ref="G74:G75"/>
    <mergeCell ref="H74:H75"/>
    <mergeCell ref="I74:I75"/>
    <mergeCell ref="J74:J75"/>
    <mergeCell ref="L74:L75"/>
    <mergeCell ref="M74:M75"/>
    <mergeCell ref="A80:B80"/>
    <mergeCell ref="A81:L81"/>
    <mergeCell ref="M81:M107"/>
    <mergeCell ref="A82:A102"/>
    <mergeCell ref="B82:B102"/>
    <mergeCell ref="C82:C102"/>
    <mergeCell ref="D90:D101"/>
    <mergeCell ref="E90:E101"/>
    <mergeCell ref="F90:F101"/>
    <mergeCell ref="G90:G101"/>
    <mergeCell ref="H90:H101"/>
    <mergeCell ref="I90:I101"/>
    <mergeCell ref="J90:J101"/>
    <mergeCell ref="K90:K95"/>
    <mergeCell ref="L90:L101"/>
    <mergeCell ref="A103:A105"/>
    <mergeCell ref="B103:B105"/>
    <mergeCell ref="C103:C105"/>
    <mergeCell ref="D103:D104"/>
    <mergeCell ref="A106:A107"/>
    <mergeCell ref="B106:B107"/>
    <mergeCell ref="C106:C107"/>
    <mergeCell ref="D106:D107"/>
    <mergeCell ref="A109:A110"/>
    <mergeCell ref="B109:B110"/>
    <mergeCell ref="M110:M111"/>
    <mergeCell ref="A112:B112"/>
    <mergeCell ref="A113:B113"/>
    <mergeCell ref="A114:B114"/>
    <mergeCell ref="A115:B115"/>
    <mergeCell ref="A116:C116"/>
    <mergeCell ref="A117:B117"/>
    <mergeCell ref="A118:B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4:54:28Z</dcterms:created>
  <dc:creator>Irina</dc:creator>
  <dc:description/>
  <dc:language>en-US</dc:language>
  <cp:lastModifiedBy>userruo</cp:lastModifiedBy>
  <cp:lastPrinted>2023-11-23T04:15:59Z</cp:lastPrinted>
  <dcterms:modified xsi:type="dcterms:W3CDTF">2023-11-23T04:17:34Z</dcterms:modified>
  <cp:revision>0</cp:revision>
  <dc:subject/>
  <dc:title/>
</cp:coreProperties>
</file>