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5</definedName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Приложение № 2    к муниципальной программе "Развитие образования Богучанского района"</t>
  </si>
  <si>
    <t xml:space="preserve">Распределение планируемых расходов за счет средств районного бюджета по  мероприятиям и подпрограммам муниципальной программы "Развитие образования Богучанского района"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ГРБС</t>
  </si>
  <si>
    <t xml:space="preserve">Расходы по годам (руб.)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 на период</t>
  </si>
  <si>
    <t xml:space="preserve">Муниципальная  программа</t>
  </si>
  <si>
    <t xml:space="preserve">«Развитие образования 
Богучанского района»</t>
  </si>
  <si>
    <t xml:space="preserve">всего расходное обязательство по программе в том числе по ГРБС:</t>
  </si>
  <si>
    <t xml:space="preserve">Х</t>
  </si>
  <si>
    <t xml:space="preserve">Управление образования администрации Богучанского района</t>
  </si>
  <si>
    <t xml:space="preserve">МКУ "Муниципальная служба заказчика"</t>
  </si>
  <si>
    <t xml:space="preserve">Подпрограмма 1</t>
  </si>
  <si>
    <t xml:space="preserve">«Развитие дошкольного, общего и дополнительного образования детей»</t>
  </si>
  <si>
    <t xml:space="preserve">всего расходное обязательство по подпрограмме в том числе по ГРБС:</t>
  </si>
  <si>
    <t xml:space="preserve">Подпрограмма 2</t>
  </si>
  <si>
    <t xml:space="preserve">«Государственная поддержка детей сирот, расширение практики применения семейных форм воспитания»</t>
  </si>
  <si>
    <t xml:space="preserve">Подпрограмма           3</t>
  </si>
  <si>
    <t xml:space="preserve">«Обеспечение реализации муниципальной программы и прочие мероприятия в области образования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5.41"/>
    <col collapsed="false" customWidth="true" hidden="false" outlineLevel="0" max="3" min="3" style="1" width="30.56"/>
    <col collapsed="false" customWidth="true" hidden="false" outlineLevel="0" max="4" min="4" style="1" width="6.56"/>
    <col collapsed="false" customWidth="true" hidden="false" outlineLevel="0" max="8" min="5" style="1" width="18.56"/>
    <col collapsed="false" customWidth="true" hidden="false" outlineLevel="0" max="9" min="9" style="1" width="17.85"/>
    <col collapsed="false" customWidth="false" hidden="false" outlineLevel="0" max="10" min="10" style="1" width="9.14"/>
    <col collapsed="false" customWidth="true" hidden="false" outlineLevel="0" max="11" min="11" style="1" width="17.85"/>
    <col collapsed="false" customWidth="false" hidden="false" outlineLevel="0" max="257" min="12" style="1" width="9.14"/>
  </cols>
  <sheetData>
    <row r="1" customFormat="false" ht="45" hidden="false" customHeight="true" outlineLevel="0" collapsed="false">
      <c r="E1" s="2"/>
      <c r="F1" s="2"/>
      <c r="G1" s="2"/>
      <c r="H1" s="2"/>
      <c r="I1" s="2"/>
    </row>
    <row r="2" customFormat="false" ht="31.5" hidden="false" customHeight="true" outlineLevel="0" collapsed="false">
      <c r="C2" s="3"/>
      <c r="E2" s="4"/>
      <c r="F2" s="4"/>
      <c r="G2" s="2" t="s">
        <v>0</v>
      </c>
      <c r="H2" s="2"/>
      <c r="I2" s="2"/>
    </row>
    <row r="3" customFormat="false" ht="51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0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/>
      <c r="G4" s="6"/>
      <c r="H4" s="6"/>
      <c r="I4" s="6"/>
      <c r="J4" s="7"/>
    </row>
    <row r="5" customFormat="false" ht="54.75" hidden="false" customHeight="true" outlineLevel="0" collapsed="false">
      <c r="A5" s="6"/>
      <c r="B5" s="6"/>
      <c r="C5" s="6"/>
      <c r="D5" s="6"/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9"/>
      <c r="O5" s="10"/>
    </row>
    <row r="6" customFormat="false" ht="51.75" hidden="false" customHeight="true" outlineLevel="0" collapsed="false">
      <c r="A6" s="11" t="s">
        <v>12</v>
      </c>
      <c r="B6" s="11" t="s">
        <v>13</v>
      </c>
      <c r="C6" s="12" t="s">
        <v>14</v>
      </c>
      <c r="D6" s="13" t="s">
        <v>15</v>
      </c>
      <c r="E6" s="14" t="n">
        <f aca="false">E8+E7</f>
        <v>1858362055.8</v>
      </c>
      <c r="F6" s="14" t="n">
        <f aca="false">F8+F7</f>
        <v>1720877100</v>
      </c>
      <c r="G6" s="14" t="n">
        <f aca="false">G8+G7</f>
        <v>1698882236</v>
      </c>
      <c r="H6" s="14" t="n">
        <f aca="false">H8+H7</f>
        <v>1676950738</v>
      </c>
      <c r="I6" s="14" t="n">
        <f aca="false">H6+G6+F6+E6</f>
        <v>6955072129.8</v>
      </c>
      <c r="J6" s="9"/>
    </row>
    <row r="7" customFormat="false" ht="51.75" hidden="false" customHeight="true" outlineLevel="0" collapsed="false">
      <c r="A7" s="11"/>
      <c r="B7" s="11"/>
      <c r="C7" s="12" t="s">
        <v>16</v>
      </c>
      <c r="D7" s="13" t="n">
        <v>875</v>
      </c>
      <c r="E7" s="15" t="n">
        <f aca="false">E11+E12+E14</f>
        <v>1853210495.8</v>
      </c>
      <c r="F7" s="15" t="n">
        <f aca="false">F9+F12+F14</f>
        <v>1720877100</v>
      </c>
      <c r="G7" s="15" t="n">
        <f aca="false">G9+G12+G14</f>
        <v>1698882236</v>
      </c>
      <c r="H7" s="15" t="n">
        <f aca="false">H9+H12+H14</f>
        <v>1676950738</v>
      </c>
      <c r="I7" s="14" t="n">
        <f aca="false">H7+G7+F7+E7</f>
        <v>6949920569.8</v>
      </c>
      <c r="J7" s="9"/>
    </row>
    <row r="8" customFormat="false" ht="36.75" hidden="false" customHeight="true" outlineLevel="0" collapsed="false">
      <c r="A8" s="11"/>
      <c r="B8" s="11"/>
      <c r="C8" s="16" t="s">
        <v>17</v>
      </c>
      <c r="D8" s="13" t="n">
        <v>830</v>
      </c>
      <c r="E8" s="15" t="n">
        <f aca="false">E10</f>
        <v>5151560</v>
      </c>
      <c r="F8" s="15" t="n">
        <f aca="false">F10</f>
        <v>0</v>
      </c>
      <c r="G8" s="15" t="n">
        <v>0</v>
      </c>
      <c r="H8" s="15" t="n">
        <v>0</v>
      </c>
      <c r="I8" s="14" t="n">
        <f aca="false">H8+G8+F8+E8</f>
        <v>5151560</v>
      </c>
      <c r="J8" s="9"/>
    </row>
    <row r="9" customFormat="false" ht="50.25" hidden="false" customHeight="true" outlineLevel="0" collapsed="false">
      <c r="A9" s="17" t="s">
        <v>18</v>
      </c>
      <c r="B9" s="17" t="s">
        <v>19</v>
      </c>
      <c r="C9" s="16" t="s">
        <v>20</v>
      </c>
      <c r="D9" s="18" t="s">
        <v>15</v>
      </c>
      <c r="E9" s="14" t="n">
        <f aca="false">SUM(E10:E11)</f>
        <v>1734848384.89</v>
      </c>
      <c r="F9" s="14" t="n">
        <f aca="false">SUM(F10:F11)</f>
        <v>1606885972</v>
      </c>
      <c r="G9" s="14" t="n">
        <f aca="false">SUM(G10:G11)</f>
        <v>1584891108</v>
      </c>
      <c r="H9" s="14" t="n">
        <f aca="false">SUM(H10:H11)</f>
        <v>1562959610</v>
      </c>
      <c r="I9" s="14" t="n">
        <f aca="false">H9+G9+F9+E9</f>
        <v>6489585074.89</v>
      </c>
      <c r="J9" s="9"/>
    </row>
    <row r="10" customFormat="false" ht="36" hidden="false" customHeight="true" outlineLevel="0" collapsed="false">
      <c r="A10" s="17"/>
      <c r="B10" s="17"/>
      <c r="C10" s="16" t="s">
        <v>17</v>
      </c>
      <c r="D10" s="18" t="n">
        <v>830</v>
      </c>
      <c r="E10" s="15" t="n">
        <v>5151560</v>
      </c>
      <c r="F10" s="15" t="n">
        <v>0</v>
      </c>
      <c r="G10" s="15" t="n">
        <v>0</v>
      </c>
      <c r="H10" s="15" t="n">
        <v>0</v>
      </c>
      <c r="I10" s="14" t="n">
        <f aca="false">H10+G10+F10+E10</f>
        <v>5151560</v>
      </c>
      <c r="J10" s="9"/>
    </row>
    <row r="11" customFormat="false" ht="50.25" hidden="false" customHeight="true" outlineLevel="0" collapsed="false">
      <c r="A11" s="17"/>
      <c r="B11" s="17"/>
      <c r="C11" s="16" t="s">
        <v>16</v>
      </c>
      <c r="D11" s="18" t="n">
        <v>875</v>
      </c>
      <c r="E11" s="15" t="n">
        <v>1729696824.89</v>
      </c>
      <c r="F11" s="15" t="n">
        <v>1606885972</v>
      </c>
      <c r="G11" s="15" t="n">
        <v>1584891108</v>
      </c>
      <c r="H11" s="15" t="n">
        <v>1562959610</v>
      </c>
      <c r="I11" s="14" t="n">
        <f aca="false">H11+G11+F11+E11</f>
        <v>6484433514.89</v>
      </c>
      <c r="J11" s="9"/>
    </row>
    <row r="12" customFormat="false" ht="48" hidden="false" customHeight="true" outlineLevel="0" collapsed="false">
      <c r="A12" s="17" t="s">
        <v>21</v>
      </c>
      <c r="B12" s="17" t="s">
        <v>22</v>
      </c>
      <c r="C12" s="16" t="s">
        <v>20</v>
      </c>
      <c r="D12" s="18" t="n">
        <v>875</v>
      </c>
      <c r="E12" s="14" t="n">
        <f aca="false">E13</f>
        <v>7879600</v>
      </c>
      <c r="F12" s="14" t="n">
        <f aca="false">F13</f>
        <v>8762800</v>
      </c>
      <c r="G12" s="14" t="n">
        <f aca="false">G13</f>
        <v>8762800</v>
      </c>
      <c r="H12" s="14" t="n">
        <f aca="false">H13</f>
        <v>8762800</v>
      </c>
      <c r="I12" s="14" t="n">
        <f aca="false">H12+G12+F12+E12</f>
        <v>34168000</v>
      </c>
      <c r="J12" s="9"/>
    </row>
    <row r="13" customFormat="false" ht="48" hidden="false" customHeight="true" outlineLevel="0" collapsed="false">
      <c r="A13" s="17"/>
      <c r="B13" s="17"/>
      <c r="C13" s="16" t="s">
        <v>16</v>
      </c>
      <c r="D13" s="18" t="n">
        <v>875</v>
      </c>
      <c r="E13" s="15" t="n">
        <v>7879600</v>
      </c>
      <c r="F13" s="15" t="n">
        <v>8762800</v>
      </c>
      <c r="G13" s="15" t="n">
        <v>8762800</v>
      </c>
      <c r="H13" s="15" t="n">
        <v>8762800</v>
      </c>
      <c r="I13" s="14" t="n">
        <f aca="false">H13+G13+F13+E13</f>
        <v>34168000</v>
      </c>
      <c r="J13" s="9"/>
    </row>
    <row r="14" customFormat="false" ht="64.5" hidden="false" customHeight="true" outlineLevel="0" collapsed="false">
      <c r="A14" s="19" t="s">
        <v>23</v>
      </c>
      <c r="B14" s="19" t="s">
        <v>24</v>
      </c>
      <c r="C14" s="16" t="s">
        <v>20</v>
      </c>
      <c r="D14" s="18" t="n">
        <v>875</v>
      </c>
      <c r="E14" s="14" t="n">
        <f aca="false">E15</f>
        <v>115634070.91</v>
      </c>
      <c r="F14" s="14" t="n">
        <f aca="false">F15</f>
        <v>105228328</v>
      </c>
      <c r="G14" s="14" t="n">
        <f aca="false">G15</f>
        <v>105228328</v>
      </c>
      <c r="H14" s="14" t="n">
        <f aca="false">H15</f>
        <v>105228328</v>
      </c>
      <c r="I14" s="14" t="n">
        <f aca="false">H14+G14+F14+E14</f>
        <v>431319054.91</v>
      </c>
      <c r="J14" s="9"/>
    </row>
    <row r="15" customFormat="false" ht="64.5" hidden="false" customHeight="true" outlineLevel="0" collapsed="false">
      <c r="A15" s="19"/>
      <c r="B15" s="19"/>
      <c r="C15" s="16" t="s">
        <v>16</v>
      </c>
      <c r="D15" s="18" t="n">
        <v>875</v>
      </c>
      <c r="E15" s="15" t="n">
        <v>115634070.91</v>
      </c>
      <c r="F15" s="15" t="n">
        <v>105228328</v>
      </c>
      <c r="G15" s="15" t="n">
        <v>105228328</v>
      </c>
      <c r="H15" s="15" t="n">
        <v>105228328</v>
      </c>
      <c r="I15" s="14" t="n">
        <f aca="false">H15+G15+F15+E15</f>
        <v>431319054.91</v>
      </c>
      <c r="J15" s="9"/>
      <c r="K15" s="20"/>
    </row>
    <row r="16" customFormat="false" ht="18.75" hidden="false" customHeight="false" outlineLevel="0" collapsed="false">
      <c r="A16" s="21"/>
      <c r="B16" s="21"/>
      <c r="C16" s="22"/>
      <c r="D16" s="23"/>
      <c r="E16" s="24"/>
      <c r="F16" s="24"/>
      <c r="G16" s="24"/>
      <c r="H16" s="24"/>
    </row>
    <row r="17" customFormat="false" ht="18.7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</row>
    <row r="18" customFormat="false" ht="18.75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</row>
  </sheetData>
  <mergeCells count="16">
    <mergeCell ref="E1:I1"/>
    <mergeCell ref="G2:I2"/>
    <mergeCell ref="A3:I3"/>
    <mergeCell ref="A4:A5"/>
    <mergeCell ref="B4:B5"/>
    <mergeCell ref="C4:C5"/>
    <mergeCell ref="D4:D5"/>
    <mergeCell ref="E4:I4"/>
    <mergeCell ref="A6:A8"/>
    <mergeCell ref="B6:B8"/>
    <mergeCell ref="A9:A11"/>
    <mergeCell ref="B9:B11"/>
    <mergeCell ref="A12:A13"/>
    <mergeCell ref="B12:B13"/>
    <mergeCell ref="A14:A15"/>
    <mergeCell ref="B14:B15"/>
  </mergeCells>
  <printOptions headings="false" gridLines="false" gridLinesSet="true" horizontalCentered="true" verticalCentered="false"/>
  <pageMargins left="0.196527777777778" right="0.196527777777778" top="0.236111111111111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7T14:56:48Z</dcterms:created>
  <dc:creator>Irina</dc:creator>
  <dc:description/>
  <dc:language>en-US</dc:language>
  <cp:lastModifiedBy>userruo</cp:lastModifiedBy>
  <cp:lastPrinted>2023-10-09T08:28:24Z</cp:lastPrinted>
  <dcterms:modified xsi:type="dcterms:W3CDTF">2023-11-22T05:49:22Z</dcterms:modified>
  <cp:revision>0</cp:revision>
  <dc:subject/>
  <dc:title/>
</cp:coreProperties>
</file>