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2
к паспорту муниципальной программы 
«Развитие образования Богучанского района»</t>
  </si>
  <si>
    <t xml:space="preserve">Значение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Богучанского района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#,##0.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5;&#1086;&#1089;&#1083;&#1077;&#1076;&#1085;&#1077;&#1077;%20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оказатели пп 2"/>
      <sheetName val="Мероприятия пп 2"/>
      <sheetName val="Показатели пп 3"/>
      <sheetName val="Мероприятия пп 3"/>
      <sheetName val="Показатели пп 4"/>
      <sheetName val="Мероприятия пп 4"/>
      <sheetName val="Показатели пп 5"/>
      <sheetName val="Мероприятия пп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11.7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15" min="6" style="2" width="10.56"/>
    <col collapsed="false" customWidth="true" hidden="false" outlineLevel="0" max="16" min="16" style="2" width="10.41"/>
    <col collapsed="false" customWidth="true" hidden="false" outlineLevel="0" max="17" min="17" style="2" width="11.13"/>
    <col collapsed="false" customWidth="false" hidden="false" outlineLevel="0" max="257" min="18" style="2" width="9.14"/>
  </cols>
  <sheetData>
    <row r="1" customFormat="false" ht="52.5" hidden="false" customHeight="true" outlineLevel="0" collapsed="false">
      <c r="M1" s="3"/>
      <c r="N1" s="3"/>
      <c r="O1" s="3"/>
      <c r="P1" s="3"/>
      <c r="Q1" s="3"/>
    </row>
    <row r="2" customFormat="false" ht="78" hidden="false" customHeight="true" outlineLevel="0" collapsed="false">
      <c r="K2" s="4"/>
      <c r="L2" s="4"/>
      <c r="M2" s="5" t="s">
        <v>0</v>
      </c>
      <c r="N2" s="5"/>
      <c r="O2" s="5"/>
      <c r="P2" s="5"/>
      <c r="Q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7" t="s">
        <v>9</v>
      </c>
      <c r="I4" s="9" t="s">
        <v>10</v>
      </c>
      <c r="J4" s="9"/>
      <c r="K4" s="9"/>
      <c r="L4" s="10" t="s">
        <v>11</v>
      </c>
      <c r="M4" s="10"/>
      <c r="N4" s="10"/>
      <c r="O4" s="10"/>
      <c r="P4" s="10"/>
      <c r="Q4" s="10"/>
    </row>
    <row r="5" customFormat="false" ht="33" hidden="false" customHeight="true" outlineLevel="0" collapsed="false">
      <c r="A5" s="7"/>
      <c r="B5" s="7"/>
      <c r="C5" s="7"/>
      <c r="D5" s="8"/>
      <c r="E5" s="8"/>
      <c r="F5" s="8"/>
      <c r="G5" s="8"/>
      <c r="H5" s="7"/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11" t="s">
        <v>20</v>
      </c>
    </row>
    <row r="6" customFormat="false" ht="32.25" hidden="false" customHeight="true" outlineLevel="0" collapsed="false">
      <c r="A6" s="12" t="s">
        <v>2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97.5" hidden="false" customHeight="true" outlineLevel="0" collapsed="false">
      <c r="A7" s="7" t="n">
        <v>1</v>
      </c>
      <c r="B7" s="13" t="s">
        <v>22</v>
      </c>
      <c r="C7" s="14" t="s">
        <v>23</v>
      </c>
      <c r="D7" s="15" t="n">
        <v>54.1</v>
      </c>
      <c r="E7" s="16" t="n">
        <v>2.34</v>
      </c>
      <c r="F7" s="17" t="n">
        <f aca="false">(49650+5442+282531+928+1675+13302+20611+2334)/(410700-970)*100</f>
        <v>91.8831913699265</v>
      </c>
      <c r="G7" s="17" t="n">
        <v>98.2</v>
      </c>
      <c r="H7" s="17" t="n">
        <v>92</v>
      </c>
      <c r="I7" s="17" t="n">
        <v>92.1</v>
      </c>
      <c r="J7" s="17" t="n">
        <v>92.2</v>
      </c>
      <c r="K7" s="17" t="n">
        <v>92.2</v>
      </c>
      <c r="L7" s="17" t="n">
        <v>92.2</v>
      </c>
      <c r="M7" s="17" t="n">
        <v>92.2</v>
      </c>
      <c r="N7" s="17" t="n">
        <v>95</v>
      </c>
      <c r="O7" s="17" t="n">
        <v>95</v>
      </c>
      <c r="P7" s="17" t="n">
        <v>95</v>
      </c>
      <c r="Q7" s="17" t="n">
        <v>95</v>
      </c>
    </row>
    <row r="8" customFormat="false" ht="189" hidden="false" customHeight="true" outlineLevel="0" collapsed="false">
      <c r="A8" s="8" t="n">
        <v>2</v>
      </c>
      <c r="B8" s="13" t="s">
        <v>24</v>
      </c>
      <c r="C8" s="14" t="s">
        <v>23</v>
      </c>
      <c r="D8" s="18" t="e">
        <f aca="false">'[1]'!G8</f>
        <v>#N/A</v>
      </c>
      <c r="E8" s="16" t="n">
        <v>60.5</v>
      </c>
      <c r="F8" s="14" t="n">
        <v>83.7</v>
      </c>
      <c r="G8" s="14" t="n">
        <v>83.1</v>
      </c>
      <c r="H8" s="14" t="n">
        <v>87.1</v>
      </c>
      <c r="I8" s="19" t="n">
        <v>87.1</v>
      </c>
      <c r="J8" s="14" t="n">
        <v>87.1</v>
      </c>
      <c r="K8" s="19" t="n">
        <v>88</v>
      </c>
      <c r="L8" s="19" t="n">
        <v>88</v>
      </c>
      <c r="M8" s="19" t="n">
        <v>88</v>
      </c>
      <c r="N8" s="19" t="n">
        <v>88</v>
      </c>
      <c r="O8" s="19" t="n">
        <v>90</v>
      </c>
      <c r="P8" s="19" t="n">
        <v>90</v>
      </c>
      <c r="Q8" s="19" t="n">
        <v>90</v>
      </c>
    </row>
    <row r="9" customFormat="false" ht="133.5" hidden="false" customHeight="true" outlineLevel="0" collapsed="false">
      <c r="A9" s="7" t="n">
        <v>3</v>
      </c>
      <c r="B9" s="13" t="s">
        <v>25</v>
      </c>
      <c r="C9" s="14" t="s">
        <v>23</v>
      </c>
      <c r="D9" s="20"/>
      <c r="E9" s="21"/>
      <c r="F9" s="16" t="n">
        <v>65.72</v>
      </c>
      <c r="G9" s="16" t="n">
        <v>70.73</v>
      </c>
      <c r="H9" s="16" t="n">
        <v>73.76</v>
      </c>
      <c r="I9" s="16" t="n">
        <v>84.62</v>
      </c>
      <c r="J9" s="16" t="n">
        <v>84.62</v>
      </c>
      <c r="K9" s="16" t="n">
        <v>84.62</v>
      </c>
      <c r="L9" s="16" t="n">
        <v>88</v>
      </c>
      <c r="M9" s="16" t="n">
        <v>88</v>
      </c>
      <c r="N9" s="22" t="n">
        <v>88</v>
      </c>
      <c r="O9" s="22" t="n">
        <v>95</v>
      </c>
      <c r="P9" s="16" t="n">
        <v>95</v>
      </c>
      <c r="Q9" s="16" t="n">
        <v>95</v>
      </c>
    </row>
    <row r="10" customFormat="false" ht="59.25" hidden="false" customHeight="true" outlineLevel="0" collapsed="false">
      <c r="A10" s="23"/>
      <c r="B10" s="23"/>
      <c r="C10" s="23"/>
      <c r="D10" s="23"/>
      <c r="E10" s="23"/>
      <c r="F10" s="4"/>
      <c r="M10" s="24"/>
      <c r="N10" s="24"/>
      <c r="O10" s="24"/>
      <c r="P10" s="24"/>
      <c r="Q10" s="24"/>
    </row>
    <row r="15" customFormat="false" ht="15.75" hidden="false" customHeight="false" outlineLevel="0" collapsed="false">
      <c r="D15" s="25"/>
      <c r="E15" s="25"/>
      <c r="F15" s="26"/>
      <c r="G15" s="25"/>
    </row>
    <row r="16" customFormat="false" ht="15.75" hidden="false" customHeight="false" outlineLevel="0" collapsed="false">
      <c r="D16" s="27"/>
      <c r="E16" s="28"/>
      <c r="F16" s="29"/>
      <c r="G16" s="28"/>
    </row>
    <row r="17" customFormat="false" ht="15.75" hidden="false" customHeight="false" outlineLevel="0" collapsed="false">
      <c r="D17" s="30"/>
      <c r="E17" s="30"/>
      <c r="F17" s="31"/>
      <c r="G17" s="30"/>
    </row>
  </sheetData>
  <mergeCells count="16">
    <mergeCell ref="M1:Q1"/>
    <mergeCell ref="M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Q4"/>
    <mergeCell ref="A6:Q6"/>
    <mergeCell ref="A10:E10"/>
    <mergeCell ref="M10:Q10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5:00:41Z</dcterms:created>
  <dc:creator>Irina</dc:creator>
  <dc:description/>
  <dc:language>en-US</dc:language>
  <cp:lastModifiedBy>userruo</cp:lastModifiedBy>
  <cp:lastPrinted>2016-10-21T07:23:14Z</cp:lastPrinted>
  <dcterms:modified xsi:type="dcterms:W3CDTF">2016-11-07T02:50:49Z</dcterms:modified>
  <cp:revision>0</cp:revision>
  <dc:subject/>
  <dc:title/>
</cp:coreProperties>
</file>