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ГП-прил.1" sheetId="1" state="visible" r:id="rId2"/>
    <sheet name="ГП-прил.2" sheetId="2" state="visible" r:id="rId3"/>
    <sheet name="ПП1" sheetId="3" state="visible" r:id="rId4"/>
    <sheet name="ПП2" sheetId="4" state="visible" r:id="rId5"/>
    <sheet name="ПП3" sheetId="5" state="visible" r:id="rId6"/>
  </sheets>
  <definedNames>
    <definedName function="false" hidden="false" localSheetId="0" name="_xlnm.Print_Area" vbProcedure="false">'ГП-прил.1'!$A$1:$L$40</definedName>
    <definedName function="false" hidden="false" localSheetId="0" name="_xlnm.Print_Titles" vbProcedure="false">'ГП-прил.1'!$4:$4</definedName>
    <definedName function="false" hidden="true" localSheetId="0" name="_xlnm._FilterDatabase" vbProcedure="false">'ГП-прил.1'!$A$4:$L$40</definedName>
    <definedName function="false" hidden="false" localSheetId="2" name="_xlnm.Print_Area" vbProcedure="false">ПП1!$A$1:$K$15</definedName>
    <definedName function="false" hidden="false" localSheetId="3" name="_xlnm.Print_Area" vbProcedure="false">ПП2!$A$1:$K$15</definedName>
    <definedName function="false" hidden="false" localSheetId="4" name="_xlnm.Print_Area" vbProcedure="false">ПП3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18">
  <si>
    <t xml:space="preserve">Приложение № 1
к паспорту муниципальной  программы Богучанского района «Развитие культуры» 
</t>
  </si>
  <si>
    <t xml:space="preserve">Перечень целевых показателей и показателей результативности программы с рашифровкой плановых значений по годам</t>
  </si>
  <si>
    <t xml:space="preserve">Цели, задачи, показатели</t>
  </si>
  <si>
    <t xml:space="preserve">Единица  изме-рения</t>
  </si>
  <si>
    <t xml:space="preserve">Вес показателя</t>
  </si>
  <si>
    <t xml:space="preserve">Источник информации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год</t>
  </si>
  <si>
    <t xml:space="preserve">1.</t>
  </si>
  <si>
    <t xml:space="preserve">Цель программы: создание условий для развития и реализации культурного и духовного потенциала населения Богучанского района</t>
  </si>
  <si>
    <t xml:space="preserve">Удельный вес населения, участвующего в платных культурно досуговых мероприятиях, проводимых муниципальными учреждениями культуры</t>
  </si>
  <si>
    <t xml:space="preserve">%</t>
  </si>
  <si>
    <t xml:space="preserve">х</t>
  </si>
  <si>
    <t xml:space="preserve">Расчетный показатель на основе ведомственной отчетности
</t>
  </si>
  <si>
    <t xml:space="preserve">Количество экземпляров новых поступлений в библиотечные фонды в расчете на 1 тысячу населения</t>
  </si>
  <si>
    <t xml:space="preserve">экз.</t>
  </si>
  <si>
    <t xml:space="preserve">Отраслевая статистическая отчетность </t>
  </si>
  <si>
    <t xml:space="preserve">Доля обучающихся, ставших участниками фестивалей, выставок, конкурсов, от юбщего количества обучающихся</t>
  </si>
  <si>
    <t xml:space="preserve">Количество посещений краеведческого музея на 1 тысячу населения в год</t>
  </si>
  <si>
    <t xml:space="preserve">Расчетный показатель на основе статистической отчетности</t>
  </si>
  <si>
    <t xml:space="preserve">1.1.</t>
  </si>
  <si>
    <t xml:space="preserve">Задача 1. Сохранение и эффективное использование культурного наследия Богучанского района</t>
  </si>
  <si>
    <t xml:space="preserve">1.1.1.</t>
  </si>
  <si>
    <t xml:space="preserve">Подпрограмма 1.1. Культурное наследие</t>
  </si>
  <si>
    <t xml:space="preserve">Число зарегистрированных пользователей услуг, предоставляемых учреждениями библиотечного типа</t>
  </si>
  <si>
    <t xml:space="preserve">чел.</t>
  </si>
  <si>
    <t xml:space="preserve">Количество книговыдач </t>
  </si>
  <si>
    <t xml:space="preserve">Число посещений </t>
  </si>
  <si>
    <t xml:space="preserve">Читаемость</t>
  </si>
  <si>
    <t xml:space="preserve">k</t>
  </si>
  <si>
    <t xml:space="preserve">Число посещений краеведческого музея</t>
  </si>
  <si>
    <t xml:space="preserve">Доля экскурсионных посещений</t>
  </si>
  <si>
    <t xml:space="preserve">Число экскурсий</t>
  </si>
  <si>
    <t xml:space="preserve">ед.</t>
  </si>
  <si>
    <t xml:space="preserve">Количество выставок</t>
  </si>
  <si>
    <t xml:space="preserve">1.2.</t>
  </si>
  <si>
    <t xml:space="preserve">Задача 2. Обеспечение доступа населения Богучанского райна к культурным благам и участию в культурной жизни</t>
  </si>
  <si>
    <t xml:space="preserve">1.2.1.</t>
  </si>
  <si>
    <t xml:space="preserve">Подпрограмма 2.1. Искусство и народное творчество</t>
  </si>
  <si>
    <t xml:space="preserve">Число культурно досуговых мероприятий</t>
  </si>
  <si>
    <t xml:space="preserve">Отраслевая статичтическая отчетность форма № 7 -НК</t>
  </si>
  <si>
    <t xml:space="preserve">изменилась методика, берем только платников. Раньше брали зрителя и на бесплатной основе</t>
  </si>
  <si>
    <t xml:space="preserve">Количество проведенных мероприятий</t>
  </si>
  <si>
    <t xml:space="preserve">штука</t>
  </si>
  <si>
    <t xml:space="preserve">Число посетителей культурно-досуговых  мероприятий</t>
  </si>
  <si>
    <t xml:space="preserve">Количество клубных формирований</t>
  </si>
  <si>
    <t xml:space="preserve">Число участников клубных формирований  </t>
  </si>
  <si>
    <t xml:space="preserve">Отраслевая статистическая отчетность форма №7-НК</t>
  </si>
  <si>
    <t xml:space="preserve">Проведение занятий физкультурно спортивной направленности по месту проживания граждан</t>
  </si>
  <si>
    <t xml:space="preserve">1.3. </t>
  </si>
  <si>
    <t xml:space="preserve">Задача 3. Создание условий для устойчивого развития отрасли «культура» в Богучанском районе</t>
  </si>
  <si>
    <t xml:space="preserve">1.3.1.</t>
  </si>
  <si>
    <t xml:space="preserve">Подпрограмма 3.1. Обеспечение условий реализации  программы и прочие мероприятия</t>
  </si>
  <si>
    <t xml:space="preserve">Число обучающихся в  рамках предельного контингента, определенного лицензией</t>
  </si>
  <si>
    <t xml:space="preserve">Отраслевая статистическая отчетность форма № 1- ДМШ</t>
  </si>
  <si>
    <t xml:space="preserve">Число человеко-часов пребывания</t>
  </si>
  <si>
    <t xml:space="preserve">ч/ч</t>
  </si>
  <si>
    <t xml:space="preserve">Число обучающихся , ставших участниками районных конкурсов и фестивалей</t>
  </si>
  <si>
    <t xml:space="preserve">Информационные карты за отчетный учебный год</t>
  </si>
  <si>
    <t xml:space="preserve">Доведение до выпуска</t>
  </si>
  <si>
    <t xml:space="preserve">Число получателей денежных поощрений лучшим творческим работникам, работникам организаций культуры и образовательных учреждений в области культуры, талантливой молодежи в сфере культуры и искусства *</t>
  </si>
  <si>
    <t xml:space="preserve">Ведомственная отчетность
</t>
  </si>
  <si>
    <t xml:space="preserve">Своевременность представления уточненного фрагмента реестра расходных обязательств главного распорядителя </t>
  </si>
  <si>
    <t xml:space="preserve">баллы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 </t>
  </si>
  <si>
    <t xml:space="preserve">Постановление администрации Богучангского района от 14.03.2011г. №269-п "О Порядке формирования и финансового обеспечения выполнения муниципального задания на оказание муниципальных услуг (выполнение работ) муниципальными бюджетными учреждениями Богучанского района, а также муниципальными казенными учреждениями"</t>
  </si>
  <si>
    <t xml:space="preserve">Соблюдение сроков представления главным распорядителем  годовой бюджетной отчетности</t>
  </si>
  <si>
    <t xml:space="preserve">Инструкция  о порядке  составления и  предоставления  годовой, квартальной бухгалтерской отчетности государственных (муниципальных) бюджетных и автономных учреждений от 25.03.2011 №33н                                           Приказ Минфина России от 28.12.2010 N 191н (ред. от 19.12.2014)"Об утверждении Инструкции о порядке составления и представления годовой, квартальной и месячной отчетности об исполнении бюджетов бюджетной системы Российской Федерации"      </t>
  </si>
  <si>
    <t xml:space="preserve">*-Данный показатель зависит от оценки соответствия конкурсным требованиям, отражающим показатели деятельности учреждений культуры и образования в области культуры и осуществляется по результатам деятельности учреждения в предшествующем году.</t>
  </si>
  <si>
    <t xml:space="preserve">Приложение № 2
к паспорту муниципальной программы  Богучанского района «Развитие культуры» 
</t>
  </si>
  <si>
    <t xml:space="preserve">Значения целевых показателей на долгосрочный пери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1.3.</t>
  </si>
  <si>
    <t xml:space="preserve">Доля обучающихся, ставших участниками фестивалей, выставок, конкурсов, от общего количества обучающихся</t>
  </si>
  <si>
    <t xml:space="preserve">1.4.</t>
  </si>
  <si>
    <r>
      <rPr>
        <sz val="14"/>
        <color rgb="FF000000"/>
        <rFont val="Times New Roman"/>
        <family val="1"/>
        <charset val="204"/>
      </rPr>
      <t xml:space="preserve">Приложение № 1 
к подпрограмме </t>
    </r>
    <r>
      <rPr>
        <sz val="14"/>
        <rFont val="Times New Roman"/>
        <family val="1"/>
        <charset val="204"/>
      </rPr>
      <t xml:space="preserve">«Культурное наследие"</t>
    </r>
    <r>
      <rPr>
        <sz val="14"/>
        <color rgb="FF000000"/>
        <rFont val="Times New Roman"/>
        <family val="1"/>
        <charset val="204"/>
      </rPr>
      <t xml:space="preserve">, реализуемой в рамках муниципальной программы Богучанского района «Развитие культуры» </t>
    </r>
  </si>
  <si>
    <r>
      <rPr>
        <sz val="14"/>
        <color rgb="FF000000"/>
        <rFont val="Times New Roman"/>
        <family val="1"/>
        <charset val="204"/>
      </rPr>
      <t xml:space="preserve">Перечень целевых индикаторов подпрограммы </t>
    </r>
    <r>
      <rPr>
        <sz val="14"/>
        <rFont val="Times New Roman"/>
        <family val="1"/>
        <charset val="204"/>
      </rPr>
      <t xml:space="preserve">«Культурное  наследие»</t>
    </r>
  </si>
  <si>
    <t xml:space="preserve">Цель: Сохранение и эффективное использование культурного наследия Богучанского района</t>
  </si>
  <si>
    <t xml:space="preserve">Отраслевая статистическая отчетность (форма № 6-НК "Сведения о деятельности библиотек"</t>
  </si>
  <si>
    <t xml:space="preserve">2.</t>
  </si>
  <si>
    <t xml:space="preserve">3.</t>
  </si>
  <si>
    <t xml:space="preserve">Количество посещений </t>
  </si>
  <si>
    <t xml:space="preserve">4.</t>
  </si>
  <si>
    <t xml:space="preserve">5.</t>
  </si>
  <si>
    <t xml:space="preserve">Число посетителей</t>
  </si>
  <si>
    <t xml:space="preserve">Отраслевая статистическая отчетность (форма № 8-НК «Сведения о деятельности музея»)  </t>
  </si>
  <si>
    <t xml:space="preserve">6.</t>
  </si>
  <si>
    <t xml:space="preserve">7.</t>
  </si>
  <si>
    <t xml:space="preserve">8.</t>
  </si>
  <si>
    <t xml:space="preserve">Приложение № 1 
к подпрограмме «Искусство и народное творчество" реализуемой в рамках муниципальной программы Богучанского района "Развитие культуры" </t>
  </si>
  <si>
    <t xml:space="preserve">Перечень целевых индикаторов подпрограммы «Искусство и народное творчество"</t>
  </si>
  <si>
    <t xml:space="preserve">Цель: Обеспечение доступа населения  района к культурным благам и участию в культурной жизни</t>
  </si>
  <si>
    <t xml:space="preserve">0</t>
  </si>
  <si>
    <t xml:space="preserve">Приложение № 1 
к подпрограмме «Обеспечение условий реализации программы и прочие мероприятия», реализуемой в рамках муниципальной программы Богучанского района  «Развитие культуры»</t>
  </si>
  <si>
    <t xml:space="preserve">Перечень целевых индикаторов подпрограммы «Обеспечение условий реализации   программы и прочие мероприятия»</t>
  </si>
  <si>
    <t xml:space="preserve">№</t>
  </si>
  <si>
    <t xml:space="preserve">Цель: Создание условий для устойчивого развития отрасли «Культура» в Богучанском районе</t>
  </si>
  <si>
    <t xml:space="preserve">Отраслевая статистическая отчетность форма №1-ДМШ</t>
  </si>
  <si>
    <t xml:space="preserve">Информационная карта</t>
  </si>
  <si>
    <t xml:space="preserve">Число обучающихся, ставших участниками районных конкурсов и фестивалей</t>
  </si>
  <si>
    <t xml:space="preserve">Число получателей денежных поощрений лучшим творческим работникам, работникам организаций культуры и обрапзовательных учреждений в области культуры, талантлевой молодежи в сфере культуры и искусства *</t>
  </si>
  <si>
    <t xml:space="preserve">Постановление администрации Богучанского района от 28.11.2014 № 1530-п «Об утверждении Порядка ведения реестра расходных обязательств Богучанского района»                                                                       
</t>
  </si>
  <si>
    <t xml:space="preserve">9.</t>
  </si>
  <si>
    <t xml:space="preserve">Постановление администраци Богучанского района от 14.03.2011г №269-п "О Порядке формирования и финансового обеспечения выполнения муниципального  задания на оказание муниципальных услуг (выполнение работ) муниципальными бюджетными учреждениями Богучанского района, а также муниципальными казенными учреждениями"</t>
  </si>
  <si>
    <t xml:space="preserve">10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_р_._-;\-* #,##0.0_р_._-;_-* \-?_р_._-;_-@_-"/>
    <numFmt numFmtId="167" formatCode="0"/>
    <numFmt numFmtId="168" formatCode="0.0"/>
    <numFmt numFmtId="169" formatCode="_-* #,##0.00_р_._-;\-* #,##0.00_р_._-;_-* \-??_р_._-;_-@_-"/>
    <numFmt numFmtId="170" formatCode="_-* #,##0_р_._-;\-* #,##0_р_._-;_-* \-??_р_._-;_-@_-"/>
    <numFmt numFmtId="171" formatCode="General"/>
    <numFmt numFmtId="172" formatCode="#,##0.0"/>
    <numFmt numFmtId="173" formatCode="@"/>
    <numFmt numFmtId="174" formatCode="_-* #,##0_р_._-;\-* #,##0_р_._-;_-* \-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I27" activeCellId="0" sqref="I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2.56"/>
    <col collapsed="false" customWidth="true" hidden="false" outlineLevel="0" max="3" min="3" style="2" width="11.99"/>
    <col collapsed="false" customWidth="true" hidden="false" outlineLevel="0" max="4" min="4" style="2" width="10.85"/>
    <col collapsed="false" customWidth="true" hidden="false" outlineLevel="0" max="5" min="5" style="1" width="48.85"/>
    <col collapsed="false" customWidth="true" hidden="false" outlineLevel="0" max="6" min="6" style="1" width="11.56"/>
    <col collapsed="false" customWidth="true" hidden="false" outlineLevel="0" max="7" min="7" style="1" width="12.28"/>
    <col collapsed="false" customWidth="true" hidden="false" outlineLevel="0" max="8" min="8" style="1" width="13.56"/>
    <col collapsed="false" customWidth="true" hidden="false" outlineLevel="0" max="11" min="9" style="1" width="12.42"/>
    <col collapsed="false" customWidth="true" hidden="false" outlineLevel="0" max="12" min="12" style="1" width="12.99"/>
    <col collapsed="false" customWidth="true" hidden="true" outlineLevel="0" max="17" min="13" style="1" width="8.96"/>
    <col collapsed="false" customWidth="false" hidden="false" outlineLevel="0" max="257" min="18" style="1" width="9.14"/>
  </cols>
  <sheetData>
    <row r="1" customFormat="false" ht="120" hidden="false" customHeight="true" outlineLevel="0" collapsed="false">
      <c r="A1" s="3"/>
      <c r="B1" s="3"/>
      <c r="C1" s="4"/>
      <c r="D1" s="4"/>
      <c r="E1" s="3"/>
      <c r="F1" s="5" t="s">
        <v>0</v>
      </c>
      <c r="G1" s="5"/>
      <c r="H1" s="5"/>
      <c r="I1" s="5"/>
      <c r="J1" s="5"/>
      <c r="K1" s="5"/>
      <c r="L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8.75" hidden="false" customHeight="false" outlineLevel="0" collapsed="false">
      <c r="A3" s="3"/>
      <c r="B3" s="3"/>
      <c r="C3" s="4"/>
      <c r="D3" s="4"/>
      <c r="E3" s="3"/>
      <c r="F3" s="3"/>
      <c r="G3" s="3"/>
      <c r="H3" s="3"/>
      <c r="I3" s="3"/>
      <c r="J3" s="3"/>
      <c r="K3" s="3"/>
      <c r="L3" s="3"/>
    </row>
    <row r="4" customFormat="false" ht="56.25" hidden="false" customHeight="fals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n">
        <v>2018</v>
      </c>
      <c r="L4" s="8" t="n">
        <v>2019</v>
      </c>
    </row>
    <row r="5" s="10" customFormat="true" ht="18.75" hidden="false" customHeight="true" outlineLevel="0" collapsed="false">
      <c r="A5" s="7" t="s">
        <v>11</v>
      </c>
      <c r="B5" s="9" t="s">
        <v>12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98.25" hidden="false" customHeight="true" outlineLevel="0" collapsed="false">
      <c r="A6" s="7"/>
      <c r="B6" s="11" t="s">
        <v>13</v>
      </c>
      <c r="C6" s="8" t="s">
        <v>14</v>
      </c>
      <c r="D6" s="12" t="s">
        <v>15</v>
      </c>
      <c r="E6" s="13" t="s">
        <v>16</v>
      </c>
      <c r="F6" s="14" t="n">
        <v>248.3</v>
      </c>
      <c r="G6" s="14" t="n">
        <v>244.3</v>
      </c>
      <c r="H6" s="14" t="n">
        <v>238.2</v>
      </c>
      <c r="I6" s="14" t="n">
        <v>232.2</v>
      </c>
      <c r="J6" s="14" t="n">
        <v>232.2</v>
      </c>
      <c r="K6" s="14" t="n">
        <v>232.2</v>
      </c>
      <c r="L6" s="14" t="n">
        <v>232.2</v>
      </c>
    </row>
    <row r="7" customFormat="false" ht="64.5" hidden="false" customHeight="true" outlineLevel="0" collapsed="false">
      <c r="A7" s="7"/>
      <c r="B7" s="7" t="s">
        <v>17</v>
      </c>
      <c r="C7" s="8" t="s">
        <v>18</v>
      </c>
      <c r="D7" s="8" t="s">
        <v>15</v>
      </c>
      <c r="E7" s="15" t="s">
        <v>19</v>
      </c>
      <c r="F7" s="16" t="n">
        <v>110</v>
      </c>
      <c r="G7" s="16" t="n">
        <v>130</v>
      </c>
      <c r="H7" s="16" t="n">
        <v>150</v>
      </c>
      <c r="I7" s="16" t="n">
        <v>170</v>
      </c>
      <c r="J7" s="16" t="n">
        <v>170</v>
      </c>
      <c r="K7" s="16" t="n">
        <v>170</v>
      </c>
      <c r="L7" s="16" t="n">
        <v>170</v>
      </c>
    </row>
    <row r="8" customFormat="false" ht="60.75" hidden="false" customHeight="true" outlineLevel="0" collapsed="false">
      <c r="A8" s="7"/>
      <c r="B8" s="7" t="s">
        <v>20</v>
      </c>
      <c r="C8" s="8" t="s">
        <v>14</v>
      </c>
      <c r="D8" s="8" t="s">
        <v>15</v>
      </c>
      <c r="E8" s="15" t="s">
        <v>16</v>
      </c>
      <c r="F8" s="17" t="n">
        <v>60</v>
      </c>
      <c r="G8" s="17" t="n">
        <v>47</v>
      </c>
      <c r="H8" s="17" t="n">
        <v>47</v>
      </c>
      <c r="I8" s="17" t="n">
        <f aca="false">'ГП-прил.2'!G10</f>
        <v>43</v>
      </c>
      <c r="J8" s="17" t="n">
        <f aca="false">'ГП-прил.2'!H10</f>
        <v>45</v>
      </c>
      <c r="K8" s="17" t="n">
        <f aca="false">'ГП-прил.2'!H10</f>
        <v>45</v>
      </c>
      <c r="L8" s="17" t="n">
        <f aca="false">'ГП-прил.2'!I10</f>
        <v>45</v>
      </c>
      <c r="W8" s="18"/>
      <c r="X8" s="18"/>
    </row>
    <row r="9" customFormat="false" ht="61.5" hidden="false" customHeight="true" outlineLevel="0" collapsed="false">
      <c r="A9" s="7"/>
      <c r="B9" s="7" t="s">
        <v>21</v>
      </c>
      <c r="C9" s="8" t="s">
        <v>14</v>
      </c>
      <c r="D9" s="8" t="s">
        <v>15</v>
      </c>
      <c r="E9" s="15" t="s">
        <v>22</v>
      </c>
      <c r="F9" s="19" t="n">
        <v>0.14</v>
      </c>
      <c r="G9" s="19" t="n">
        <v>0.13</v>
      </c>
      <c r="H9" s="19" t="n">
        <v>0.13</v>
      </c>
      <c r="I9" s="19" t="n">
        <v>0.13</v>
      </c>
      <c r="J9" s="19" t="n">
        <v>0.13</v>
      </c>
      <c r="K9" s="19" t="n">
        <v>0.13</v>
      </c>
      <c r="L9" s="19" t="n">
        <v>0.13</v>
      </c>
      <c r="W9" s="18"/>
      <c r="X9" s="18"/>
    </row>
    <row r="10" customFormat="false" ht="28.5" hidden="false" customHeight="true" outlineLevel="0" collapsed="false">
      <c r="A10" s="7" t="s">
        <v>23</v>
      </c>
      <c r="B10" s="9" t="s">
        <v>24</v>
      </c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30" hidden="false" customHeight="true" outlineLevel="0" collapsed="false">
      <c r="A11" s="7" t="s">
        <v>25</v>
      </c>
      <c r="B11" s="20" t="s">
        <v>2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58.5" hidden="false" customHeight="true" outlineLevel="0" collapsed="false">
      <c r="A12" s="7"/>
      <c r="B12" s="7" t="s">
        <v>27</v>
      </c>
      <c r="C12" s="8" t="s">
        <v>28</v>
      </c>
      <c r="D12" s="8" t="n">
        <v>0.1</v>
      </c>
      <c r="E12" s="21" t="str">
        <f aca="false">ПП1!D7</f>
        <v>Отраслевая статистическая отчетность (форма № 6-НК "Сведения о деятельности библиотек"</v>
      </c>
      <c r="F12" s="16" t="n">
        <f aca="false">ПП1!E7</f>
        <v>19400</v>
      </c>
      <c r="G12" s="16" t="n">
        <f aca="false">ПП1!F7</f>
        <v>21639</v>
      </c>
      <c r="H12" s="16" t="n">
        <f aca="false">ПП1!G7</f>
        <v>21759</v>
      </c>
      <c r="I12" s="16" t="n">
        <f aca="false">ПП1!H7</f>
        <v>0</v>
      </c>
      <c r="J12" s="16" t="n">
        <f aca="false">ПП1!I7</f>
        <v>0</v>
      </c>
      <c r="K12" s="16" t="n">
        <f aca="false">ПП1!I7</f>
        <v>0</v>
      </c>
      <c r="L12" s="16" t="n">
        <f aca="false">ПП1!K7</f>
        <v>0</v>
      </c>
    </row>
    <row r="13" customFormat="false" ht="39" hidden="false" customHeight="true" outlineLevel="0" collapsed="false">
      <c r="A13" s="7"/>
      <c r="B13" s="7" t="s">
        <v>29</v>
      </c>
      <c r="C13" s="8" t="s">
        <v>18</v>
      </c>
      <c r="D13" s="8" t="n">
        <v>0.03</v>
      </c>
      <c r="E13" s="21" t="str">
        <f aca="false">ПП1!D8</f>
        <v>Отраслевая статистическая отчетность (форма № 6-НК "Сведения о деятельности библиотек"</v>
      </c>
      <c r="F13" s="16" t="n">
        <f aca="false">ПП1!E8</f>
        <v>453126</v>
      </c>
      <c r="G13" s="16" t="n">
        <f aca="false">ПП1!F8</f>
        <v>507516</v>
      </c>
      <c r="H13" s="16" t="n">
        <f aca="false">ПП1!G8</f>
        <v>511703</v>
      </c>
      <c r="I13" s="16" t="n">
        <f aca="false">ПП1!H8</f>
        <v>514982</v>
      </c>
      <c r="J13" s="16" t="n">
        <f aca="false">ПП1!I8</f>
        <v>519439</v>
      </c>
      <c r="K13" s="16" t="n">
        <f aca="false">ПП1!J8</f>
        <v>521883</v>
      </c>
      <c r="L13" s="16" t="n">
        <f aca="false">ПП1!K8</f>
        <v>524333</v>
      </c>
    </row>
    <row r="14" customFormat="false" ht="41.25" hidden="false" customHeight="true" outlineLevel="0" collapsed="false">
      <c r="A14" s="7"/>
      <c r="B14" s="7" t="s">
        <v>30</v>
      </c>
      <c r="C14" s="8" t="s">
        <v>28</v>
      </c>
      <c r="D14" s="8" t="n">
        <v>0.12</v>
      </c>
      <c r="E14" s="21" t="str">
        <f aca="false">ПП1!D9</f>
        <v>Отраслевая статистическая отчетность (форма № 6-НК "Сведения о деятельности библиотек"</v>
      </c>
      <c r="F14" s="16" t="n">
        <f aca="false">ПП1!E9</f>
        <v>152684</v>
      </c>
      <c r="G14" s="16" t="n">
        <f aca="false">ПП1!F9</f>
        <v>163936</v>
      </c>
      <c r="H14" s="16" t="n">
        <f aca="false">ПП1!G9</f>
        <v>169722</v>
      </c>
      <c r="I14" s="16" t="n">
        <f aca="false">ПП1!H9</f>
        <v>172872</v>
      </c>
      <c r="J14" s="16" t="n">
        <f aca="false">ПП1!I9</f>
        <v>173272</v>
      </c>
      <c r="K14" s="16" t="n">
        <f aca="false">ПП1!J9</f>
        <v>173674</v>
      </c>
      <c r="L14" s="16" t="n">
        <f aca="false">ПП1!K9</f>
        <v>174077</v>
      </c>
      <c r="M14" s="16" t="n">
        <f aca="false">ПП1!L9</f>
        <v>0</v>
      </c>
      <c r="N14" s="16" t="n">
        <f aca="false">ПП1!M9</f>
        <v>0</v>
      </c>
      <c r="O14" s="16" t="n">
        <f aca="false">ПП1!N9</f>
        <v>0</v>
      </c>
      <c r="P14" s="16" t="n">
        <f aca="false">ПП1!O9</f>
        <v>0</v>
      </c>
      <c r="Q14" s="16" t="n">
        <f aca="false">ПП1!P9</f>
        <v>0</v>
      </c>
    </row>
    <row r="15" customFormat="false" ht="39" hidden="false" customHeight="true" outlineLevel="0" collapsed="false">
      <c r="A15" s="7"/>
      <c r="B15" s="7" t="s">
        <v>31</v>
      </c>
      <c r="C15" s="8" t="s">
        <v>32</v>
      </c>
      <c r="D15" s="8" t="n">
        <v>0.12</v>
      </c>
      <c r="E15" s="21" t="str">
        <f aca="false">ПП1!D10</f>
        <v>Отраслевая статистическая отчетность (форма № 6-НК "Сведения о деятельности библиотек"</v>
      </c>
      <c r="F15" s="22" t="n">
        <f aca="false">ПП1!E10</f>
        <v>23.4</v>
      </c>
      <c r="G15" s="22" t="n">
        <f aca="false">ПП1!F10</f>
        <v>47.9</v>
      </c>
      <c r="H15" s="22" t="n">
        <f aca="false">ПП1!G10</f>
        <v>48.1</v>
      </c>
      <c r="I15" s="22" t="n">
        <f aca="false">ПП1!H10</f>
        <v>0</v>
      </c>
      <c r="J15" s="22" t="n">
        <f aca="false">ПП1!I10</f>
        <v>0</v>
      </c>
      <c r="K15" s="22" t="n">
        <f aca="false">ПП1!I10</f>
        <v>0</v>
      </c>
      <c r="L15" s="22" t="n">
        <f aca="false">ПП1!K10</f>
        <v>0</v>
      </c>
    </row>
    <row r="16" s="26" customFormat="true" ht="37.5" hidden="false" customHeight="true" outlineLevel="0" collapsed="false">
      <c r="A16" s="23"/>
      <c r="B16" s="7" t="s">
        <v>33</v>
      </c>
      <c r="C16" s="8" t="s">
        <v>28</v>
      </c>
      <c r="D16" s="24" t="n">
        <v>0.1</v>
      </c>
      <c r="E16" s="21" t="str">
        <f aca="false">ПП1!D11</f>
        <v>Отраслевая статистическая отчетность (форма № 8-НК «Сведения о деятельности музея»)  </v>
      </c>
      <c r="F16" s="25" t="n">
        <f aca="false">ПП1!E11</f>
        <v>6700</v>
      </c>
      <c r="G16" s="25" t="n">
        <f aca="false">ПП1!F11</f>
        <v>6800</v>
      </c>
      <c r="H16" s="25" t="n">
        <f aca="false">ПП1!G11</f>
        <v>7000</v>
      </c>
      <c r="I16" s="25" t="n">
        <f aca="false">ПП1!H11</f>
        <v>7100</v>
      </c>
      <c r="J16" s="25" t="n">
        <f aca="false">ПП1!I11</f>
        <v>7100</v>
      </c>
      <c r="K16" s="25" t="n">
        <f aca="false">ПП1!J11</f>
        <v>7100</v>
      </c>
      <c r="L16" s="25" t="n">
        <f aca="false">ПП1!K11</f>
        <v>7100</v>
      </c>
    </row>
    <row r="17" s="26" customFormat="true" ht="43.5" hidden="false" customHeight="true" outlineLevel="0" collapsed="false">
      <c r="A17" s="23"/>
      <c r="B17" s="7" t="s">
        <v>34</v>
      </c>
      <c r="C17" s="8" t="s">
        <v>14</v>
      </c>
      <c r="D17" s="24" t="n">
        <v>0.03</v>
      </c>
      <c r="E17" s="21" t="str">
        <f aca="false">ПП1!D12</f>
        <v>Отраслевая статистическая отчетность (форма № 8-НК «Сведения о деятельности музея»)  </v>
      </c>
      <c r="F17" s="27" t="n">
        <f aca="false">ПП1!E12</f>
        <v>32.8</v>
      </c>
      <c r="G17" s="27" t="n">
        <f aca="false">ПП1!F12</f>
        <v>32.8</v>
      </c>
      <c r="H17" s="27" t="n">
        <f aca="false">ПП1!G12</f>
        <v>33</v>
      </c>
      <c r="I17" s="27" t="n">
        <f aca="false">ПП1!H12</f>
        <v>0</v>
      </c>
      <c r="J17" s="27" t="n">
        <f aca="false">ПП1!I12</f>
        <v>0</v>
      </c>
      <c r="K17" s="27" t="n">
        <f aca="false">ПП1!I12</f>
        <v>0</v>
      </c>
      <c r="L17" s="27" t="n">
        <f aca="false">ПП1!K12</f>
        <v>0</v>
      </c>
    </row>
    <row r="18" s="26" customFormat="true" ht="43.5" hidden="false" customHeight="true" outlineLevel="0" collapsed="false">
      <c r="A18" s="23"/>
      <c r="B18" s="7" t="s">
        <v>35</v>
      </c>
      <c r="C18" s="8" t="s">
        <v>36</v>
      </c>
      <c r="D18" s="24" t="n">
        <v>0.03</v>
      </c>
      <c r="E18" s="21" t="str">
        <f aca="false">ПП1!D13</f>
        <v>Отраслевая статистическая отчетность (форма № 8-НК «Сведения о деятельности музея»)  </v>
      </c>
      <c r="F18" s="25" t="n">
        <f aca="false">ПП1!E13</f>
        <v>180</v>
      </c>
      <c r="G18" s="25" t="n">
        <f aca="false">ПП1!F13</f>
        <v>190</v>
      </c>
      <c r="H18" s="25" t="n">
        <f aca="false">ПП1!G13</f>
        <v>200</v>
      </c>
      <c r="I18" s="25" t="n">
        <f aca="false">ПП1!H13</f>
        <v>200</v>
      </c>
      <c r="J18" s="25" t="n">
        <f aca="false">ПП1!I13</f>
        <v>200</v>
      </c>
      <c r="K18" s="25" t="n">
        <f aca="false">ПП1!J13</f>
        <v>200</v>
      </c>
      <c r="L18" s="25" t="n">
        <f aca="false">ПП1!K13</f>
        <v>210</v>
      </c>
    </row>
    <row r="19" s="26" customFormat="true" ht="39.75" hidden="false" customHeight="true" outlineLevel="0" collapsed="false">
      <c r="A19" s="23"/>
      <c r="B19" s="23" t="s">
        <v>37</v>
      </c>
      <c r="C19" s="8" t="s">
        <v>36</v>
      </c>
      <c r="D19" s="24" t="n">
        <v>0.14</v>
      </c>
      <c r="E19" s="21" t="str">
        <f aca="false">ПП1!D14</f>
        <v>Отраслевая статистическая отчетность (форма № 8-НК «Сведения о деятельности музея»)  </v>
      </c>
      <c r="F19" s="28" t="n">
        <f aca="false">ПП1!E14</f>
        <v>9</v>
      </c>
      <c r="G19" s="28" t="n">
        <f aca="false">ПП1!F14</f>
        <v>6</v>
      </c>
      <c r="H19" s="28" t="n">
        <f aca="false">ПП1!G14</f>
        <v>7</v>
      </c>
      <c r="I19" s="28" t="n">
        <f aca="false">ПП1!H14</f>
        <v>0</v>
      </c>
      <c r="J19" s="28" t="n">
        <f aca="false">ПП1!I14</f>
        <v>0</v>
      </c>
      <c r="K19" s="28" t="n">
        <f aca="false">ПП1!I14</f>
        <v>0</v>
      </c>
      <c r="L19" s="28" t="n">
        <f aca="false">ПП1!K14</f>
        <v>0</v>
      </c>
    </row>
    <row r="20" customFormat="false" ht="26.25" hidden="false" customHeight="true" outlineLevel="0" collapsed="false">
      <c r="A20" s="7" t="s">
        <v>38</v>
      </c>
      <c r="B20" s="9" t="s">
        <v>39</v>
      </c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24.75" hidden="false" customHeight="true" outlineLevel="0" collapsed="false">
      <c r="A21" s="7" t="s">
        <v>40</v>
      </c>
      <c r="B21" s="20" t="s">
        <v>41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38.25" hidden="false" customHeight="true" outlineLevel="0" collapsed="false">
      <c r="A22" s="7"/>
      <c r="B22" s="9" t="s">
        <v>42</v>
      </c>
      <c r="C22" s="8" t="s">
        <v>36</v>
      </c>
      <c r="D22" s="8" t="n">
        <v>0.01</v>
      </c>
      <c r="E22" s="29" t="s">
        <v>43</v>
      </c>
      <c r="F22" s="16" t="n">
        <f aca="false">ПП2!E7</f>
        <v>1839</v>
      </c>
      <c r="G22" s="16" t="n">
        <f aca="false">ПП2!F7</f>
        <v>1924</v>
      </c>
      <c r="H22" s="16" t="n">
        <f aca="false">ПП2!G7</f>
        <v>2204</v>
      </c>
      <c r="I22" s="17" t="str">
        <f aca="false">ПП2!H7</f>
        <v>0</v>
      </c>
      <c r="J22" s="17" t="str">
        <f aca="false">ПП2!I7</f>
        <v>0</v>
      </c>
      <c r="K22" s="17" t="str">
        <f aca="false">ПП2!I7</f>
        <v>0</v>
      </c>
      <c r="L22" s="17" t="str">
        <f aca="false">ПП2!K7</f>
        <v>0</v>
      </c>
      <c r="M22" s="30" t="s">
        <v>44</v>
      </c>
      <c r="N22" s="30"/>
      <c r="O22" s="30"/>
      <c r="P22" s="30"/>
      <c r="Q22" s="30"/>
    </row>
    <row r="23" customFormat="false" ht="38.25" hidden="false" customHeight="true" outlineLevel="0" collapsed="false">
      <c r="A23" s="7"/>
      <c r="B23" s="9" t="s">
        <v>45</v>
      </c>
      <c r="C23" s="8" t="s">
        <v>46</v>
      </c>
      <c r="D23" s="8" t="n">
        <v>0.1</v>
      </c>
      <c r="E23" s="29" t="s">
        <v>43</v>
      </c>
      <c r="F23" s="17" t="str">
        <f aca="false">ПП2!E8</f>
        <v>0</v>
      </c>
      <c r="G23" s="17" t="str">
        <f aca="false">ПП2!F8</f>
        <v>0</v>
      </c>
      <c r="H23" s="17" t="str">
        <f aca="false">ПП2!G8</f>
        <v>0</v>
      </c>
      <c r="I23" s="31" t="n">
        <f aca="false">ПП2!H8</f>
        <v>1787</v>
      </c>
      <c r="J23" s="17" t="n">
        <f aca="false">ПП2!I8</f>
        <v>1798</v>
      </c>
      <c r="K23" s="17" t="n">
        <f aca="false">ПП2!J8</f>
        <v>1803</v>
      </c>
      <c r="L23" s="17" t="n">
        <f aca="false">ПП2!K8</f>
        <v>1808</v>
      </c>
      <c r="M23" s="30"/>
      <c r="N23" s="2"/>
      <c r="O23" s="2"/>
      <c r="P23" s="2"/>
      <c r="Q23" s="2"/>
    </row>
    <row r="24" customFormat="false" ht="38.25" hidden="false" customHeight="true" outlineLevel="0" collapsed="false">
      <c r="A24" s="7"/>
      <c r="B24" s="32" t="s">
        <v>47</v>
      </c>
      <c r="C24" s="8" t="s">
        <v>28</v>
      </c>
      <c r="D24" s="8" t="n">
        <v>0.01</v>
      </c>
      <c r="E24" s="29" t="s">
        <v>43</v>
      </c>
      <c r="F24" s="16" t="n">
        <f aca="false">ПП2!E9</f>
        <v>116410</v>
      </c>
      <c r="G24" s="16" t="n">
        <f aca="false">ПП2!F9</f>
        <v>154550</v>
      </c>
      <c r="H24" s="16" t="n">
        <f aca="false">ПП2!G9</f>
        <v>165410</v>
      </c>
      <c r="I24" s="16" t="n">
        <f aca="false">ПП2!H9</f>
        <v>141785</v>
      </c>
      <c r="J24" s="16" t="n">
        <f aca="false">ПП2!I9</f>
        <v>142692</v>
      </c>
      <c r="K24" s="16" t="n">
        <f aca="false">ПП2!J9</f>
        <v>142999</v>
      </c>
      <c r="L24" s="16" t="n">
        <f aca="false">ПП2!K9</f>
        <v>146209</v>
      </c>
      <c r="M24" s="30"/>
      <c r="N24" s="2"/>
      <c r="O24" s="2"/>
      <c r="P24" s="2"/>
      <c r="Q24" s="2"/>
    </row>
    <row r="25" customFormat="false" ht="34.5" hidden="false" customHeight="true" outlineLevel="0" collapsed="false">
      <c r="A25" s="7"/>
      <c r="B25" s="32" t="s">
        <v>48</v>
      </c>
      <c r="C25" s="8" t="s">
        <v>36</v>
      </c>
      <c r="D25" s="8" t="n">
        <v>0.02</v>
      </c>
      <c r="E25" s="29" t="s">
        <v>43</v>
      </c>
      <c r="F25" s="16" t="n">
        <f aca="false">ПП2!E10</f>
        <v>217</v>
      </c>
      <c r="G25" s="16" t="n">
        <f aca="false">ПП2!F10</f>
        <v>249</v>
      </c>
      <c r="H25" s="16" t="n">
        <f aca="false">ПП2!G10</f>
        <v>278</v>
      </c>
      <c r="I25" s="16" t="n">
        <f aca="false">ПП2!H10</f>
        <v>247</v>
      </c>
      <c r="J25" s="16" t="n">
        <f aca="false">ПП2!I10</f>
        <v>286</v>
      </c>
      <c r="K25" s="16" t="n">
        <f aca="false">ПП2!J10</f>
        <v>287</v>
      </c>
      <c r="L25" s="16" t="n">
        <f aca="false">ПП2!K10</f>
        <v>287</v>
      </c>
      <c r="M25" s="30" t="s">
        <v>44</v>
      </c>
      <c r="N25" s="30"/>
      <c r="O25" s="30"/>
      <c r="P25" s="30"/>
      <c r="Q25" s="30"/>
    </row>
    <row r="26" customFormat="false" ht="45.75" hidden="false" customHeight="true" outlineLevel="0" collapsed="false">
      <c r="A26" s="7"/>
      <c r="B26" s="7" t="s">
        <v>49</v>
      </c>
      <c r="C26" s="8" t="s">
        <v>28</v>
      </c>
      <c r="D26" s="21" t="n">
        <v>0.01</v>
      </c>
      <c r="E26" s="15" t="s">
        <v>50</v>
      </c>
      <c r="F26" s="17" t="n">
        <f aca="false">ПП2!E11</f>
        <v>2756</v>
      </c>
      <c r="G26" s="17" t="n">
        <f aca="false">ПП2!F11</f>
        <v>3221</v>
      </c>
      <c r="H26" s="17" t="n">
        <f aca="false">ПП2!G11</f>
        <v>3671</v>
      </c>
      <c r="I26" s="17" t="n">
        <f aca="false">ПП2!H11</f>
        <v>3508</v>
      </c>
      <c r="J26" s="17" t="n">
        <f aca="false">ПП2!I11</f>
        <v>3742</v>
      </c>
      <c r="K26" s="17" t="n">
        <f aca="false">ПП2!J11</f>
        <v>3755</v>
      </c>
      <c r="L26" s="17" t="n">
        <f aca="false">ПП2!K11</f>
        <v>3762</v>
      </c>
      <c r="M26" s="33"/>
      <c r="N26" s="2"/>
      <c r="O26" s="2"/>
      <c r="P26" s="2"/>
      <c r="Q26" s="2"/>
    </row>
    <row r="27" customFormat="false" ht="63" hidden="false" customHeight="true" outlineLevel="0" collapsed="false">
      <c r="A27" s="7"/>
      <c r="B27" s="32" t="s">
        <v>51</v>
      </c>
      <c r="C27" s="8" t="s">
        <v>46</v>
      </c>
      <c r="D27" s="21" t="n">
        <v>0.01</v>
      </c>
      <c r="E27" s="15" t="s">
        <v>50</v>
      </c>
      <c r="F27" s="17" t="n">
        <f aca="false">ПП2!E12</f>
        <v>0</v>
      </c>
      <c r="G27" s="17" t="n">
        <f aca="false">ПП2!F12</f>
        <v>0</v>
      </c>
      <c r="H27" s="17" t="n">
        <f aca="false">ПП2!G12</f>
        <v>0</v>
      </c>
      <c r="I27" s="17" t="n">
        <f aca="false">ПП2!H12</f>
        <v>2445</v>
      </c>
      <c r="J27" s="17" t="n">
        <f aca="false">ПП2!I12</f>
        <v>31</v>
      </c>
      <c r="K27" s="17" t="n">
        <f aca="false">ПП2!J12</f>
        <v>32</v>
      </c>
      <c r="L27" s="17" t="n">
        <f aca="false">ПП2!K12</f>
        <v>32</v>
      </c>
      <c r="M27" s="33"/>
      <c r="N27" s="2"/>
      <c r="O27" s="2"/>
      <c r="P27" s="2"/>
      <c r="Q27" s="2"/>
    </row>
    <row r="28" customFormat="false" ht="27.75" hidden="false" customHeight="true" outlineLevel="0" collapsed="false">
      <c r="A28" s="7" t="s">
        <v>52</v>
      </c>
      <c r="B28" s="9" t="s">
        <v>53</v>
      </c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27.75" hidden="false" customHeight="true" outlineLevel="0" collapsed="false">
      <c r="A29" s="7" t="s">
        <v>54</v>
      </c>
      <c r="B29" s="9" t="s">
        <v>55</v>
      </c>
      <c r="C29" s="9"/>
      <c r="D29" s="9"/>
      <c r="E29" s="9"/>
      <c r="F29" s="9"/>
      <c r="G29" s="9"/>
      <c r="H29" s="9"/>
      <c r="I29" s="9"/>
      <c r="J29" s="9"/>
      <c r="K29" s="9"/>
      <c r="L29" s="9"/>
    </row>
    <row r="30" s="3" customFormat="true" ht="66" hidden="false" customHeight="true" outlineLevel="0" collapsed="false">
      <c r="A30" s="7"/>
      <c r="B30" s="7" t="s">
        <v>56</v>
      </c>
      <c r="C30" s="8" t="s">
        <v>28</v>
      </c>
      <c r="D30" s="8" t="n">
        <v>0.01</v>
      </c>
      <c r="E30" s="15" t="s">
        <v>57</v>
      </c>
      <c r="F30" s="16" t="n">
        <f aca="false">ПП3!E7</f>
        <v>585</v>
      </c>
      <c r="G30" s="16" t="n">
        <f aca="false">ПП3!F7</f>
        <v>577</v>
      </c>
      <c r="H30" s="16" t="n">
        <f aca="false">ПП3!G7</f>
        <v>575</v>
      </c>
      <c r="I30" s="16" t="n">
        <f aca="false">ПП3!H7</f>
        <v>0</v>
      </c>
      <c r="J30" s="16" t="n">
        <f aca="false">ПП3!I7</f>
        <v>0</v>
      </c>
      <c r="K30" s="16" t="n">
        <f aca="false">ПП3!J7</f>
        <v>0</v>
      </c>
      <c r="L30" s="16" t="n">
        <f aca="false">ПП3!K7</f>
        <v>0</v>
      </c>
    </row>
    <row r="31" s="3" customFormat="true" ht="36" hidden="false" customHeight="true" outlineLevel="0" collapsed="false">
      <c r="A31" s="7"/>
      <c r="B31" s="7" t="s">
        <v>58</v>
      </c>
      <c r="C31" s="8" t="s">
        <v>59</v>
      </c>
      <c r="D31" s="8" t="n">
        <v>0.02</v>
      </c>
      <c r="E31" s="15" t="s">
        <v>57</v>
      </c>
      <c r="F31" s="16" t="n">
        <f aca="false">ПП3!E8</f>
        <v>0</v>
      </c>
      <c r="G31" s="16" t="n">
        <f aca="false">ПП3!F8</f>
        <v>0</v>
      </c>
      <c r="H31" s="16" t="n">
        <f aca="false">ПП3!G8</f>
        <v>0</v>
      </c>
      <c r="I31" s="16" t="n">
        <f aca="false">ПП3!H8</f>
        <v>187448</v>
      </c>
      <c r="J31" s="16" t="n">
        <f aca="false">ПП3!I8</f>
        <v>160348</v>
      </c>
      <c r="K31" s="16" t="n">
        <f aca="false">ПП3!J8</f>
        <v>159665</v>
      </c>
      <c r="L31" s="16" t="n">
        <f aca="false">ПП3!K8</f>
        <v>154151</v>
      </c>
    </row>
    <row r="32" customFormat="false" ht="56.25" hidden="false" customHeight="false" outlineLevel="0" collapsed="false">
      <c r="A32" s="7"/>
      <c r="B32" s="7" t="s">
        <v>60</v>
      </c>
      <c r="C32" s="8" t="s">
        <v>28</v>
      </c>
      <c r="D32" s="8" t="n">
        <v>0.03</v>
      </c>
      <c r="E32" s="21" t="s">
        <v>61</v>
      </c>
      <c r="F32" s="16" t="n">
        <v>355</v>
      </c>
      <c r="G32" s="16" t="n">
        <f aca="false">ПП3!F9</f>
        <v>273</v>
      </c>
      <c r="H32" s="16" t="n">
        <f aca="false">ПП3!G9</f>
        <v>270</v>
      </c>
      <c r="I32" s="16" t="n">
        <f aca="false">ПП3!H9</f>
        <v>183</v>
      </c>
      <c r="J32" s="16" t="n">
        <f aca="false">ПП3!I9</f>
        <v>173</v>
      </c>
      <c r="K32" s="16" t="n">
        <f aca="false">ПП3!J9</f>
        <v>173</v>
      </c>
      <c r="L32" s="16" t="n">
        <f aca="false">ПП3!K9</f>
        <v>176</v>
      </c>
    </row>
    <row r="33" customFormat="false" ht="48" hidden="false" customHeight="true" outlineLevel="0" collapsed="false">
      <c r="A33" s="7"/>
      <c r="B33" s="7" t="s">
        <v>62</v>
      </c>
      <c r="C33" s="8" t="s">
        <v>14</v>
      </c>
      <c r="D33" s="8" t="n">
        <v>0.02</v>
      </c>
      <c r="E33" s="21" t="s">
        <v>61</v>
      </c>
      <c r="F33" s="22" t="n">
        <f aca="false">ПП3!E10</f>
        <v>55.3</v>
      </c>
      <c r="G33" s="22" t="n">
        <f aca="false">ПП3!F10</f>
        <v>54.8</v>
      </c>
      <c r="H33" s="22" t="n">
        <f aca="false">ПП3!G10</f>
        <v>54.5</v>
      </c>
      <c r="I33" s="22" t="n">
        <f aca="false">ПП3!H10</f>
        <v>51.4</v>
      </c>
      <c r="J33" s="22" t="n">
        <f aca="false">ПП3!I10</f>
        <v>46.2</v>
      </c>
      <c r="K33" s="22" t="n">
        <f aca="false">ПП3!J10</f>
        <v>48</v>
      </c>
      <c r="L33" s="22" t="n">
        <f aca="false">ПП3!K10</f>
        <v>50.1</v>
      </c>
    </row>
    <row r="34" customFormat="false" ht="150" hidden="false" customHeight="false" outlineLevel="0" collapsed="false">
      <c r="A34" s="7"/>
      <c r="B34" s="7" t="s">
        <v>63</v>
      </c>
      <c r="C34" s="8" t="s">
        <v>28</v>
      </c>
      <c r="D34" s="8" t="n">
        <v>0.01</v>
      </c>
      <c r="E34" s="15" t="s">
        <v>64</v>
      </c>
      <c r="F34" s="16" t="n">
        <f aca="false">ПП3!E11</f>
        <v>1</v>
      </c>
      <c r="G34" s="16" t="n">
        <f aca="false">ПП3!F11</f>
        <v>1</v>
      </c>
      <c r="H34" s="16" t="n">
        <f aca="false">ПП3!G11</f>
        <v>0</v>
      </c>
      <c r="I34" s="16" t="n">
        <f aca="false">ПП3!H11</f>
        <v>1</v>
      </c>
      <c r="J34" s="16" t="n">
        <f aca="false">ПП3!I11</f>
        <v>0</v>
      </c>
      <c r="K34" s="16" t="n">
        <f aca="false">ПП3!J11</f>
        <v>0</v>
      </c>
      <c r="L34" s="16" t="n">
        <f aca="false">ПП3!K11</f>
        <v>0</v>
      </c>
    </row>
    <row r="35" customFormat="false" ht="75" hidden="false" customHeight="false" outlineLevel="0" collapsed="false">
      <c r="A35" s="7"/>
      <c r="B35" s="7" t="s">
        <v>65</v>
      </c>
      <c r="C35" s="8" t="s">
        <v>66</v>
      </c>
      <c r="D35" s="8" t="n">
        <v>0.03</v>
      </c>
      <c r="E35" s="15" t="s">
        <v>64</v>
      </c>
      <c r="F35" s="16" t="n">
        <f aca="false">ПП3!E12</f>
        <v>5</v>
      </c>
      <c r="G35" s="16" t="n">
        <f aca="false">ПП3!F12</f>
        <v>5</v>
      </c>
      <c r="H35" s="16" t="n">
        <f aca="false">ПП3!G12</f>
        <v>5</v>
      </c>
      <c r="I35" s="16" t="n">
        <f aca="false">ПП3!H12</f>
        <v>5</v>
      </c>
      <c r="J35" s="16" t="n">
        <f aca="false">ПП3!I12</f>
        <v>5</v>
      </c>
      <c r="K35" s="16" t="n">
        <f aca="false">ПП3!J12</f>
        <v>5</v>
      </c>
      <c r="L35" s="16" t="n">
        <f aca="false">ПП3!K12</f>
        <v>5</v>
      </c>
    </row>
    <row r="36" customFormat="false" ht="154.5" hidden="false" customHeight="true" outlineLevel="0" collapsed="false">
      <c r="A36" s="7"/>
      <c r="B36" s="7" t="s">
        <v>67</v>
      </c>
      <c r="C36" s="8" t="s">
        <v>66</v>
      </c>
      <c r="D36" s="8" t="n">
        <v>0.03</v>
      </c>
      <c r="E36" s="15" t="s">
        <v>68</v>
      </c>
      <c r="F36" s="16" t="n">
        <f aca="false">ПП3!E12</f>
        <v>5</v>
      </c>
      <c r="G36" s="16" t="n">
        <f aca="false">ПП3!F12</f>
        <v>5</v>
      </c>
      <c r="H36" s="16" t="n">
        <f aca="false">ПП3!G12</f>
        <v>5</v>
      </c>
      <c r="I36" s="16" t="n">
        <f aca="false">ПП3!H12</f>
        <v>5</v>
      </c>
      <c r="J36" s="16" t="n">
        <f aca="false">ПП3!I12</f>
        <v>5</v>
      </c>
      <c r="K36" s="16" t="n">
        <f aca="false">ПП3!J12</f>
        <v>5</v>
      </c>
      <c r="L36" s="16" t="n">
        <f aca="false">ПП3!K12</f>
        <v>5</v>
      </c>
    </row>
    <row r="37" customFormat="false" ht="224.25" hidden="false" customHeight="true" outlineLevel="0" collapsed="false">
      <c r="A37" s="7"/>
      <c r="B37" s="7" t="s">
        <v>69</v>
      </c>
      <c r="C37" s="8" t="s">
        <v>66</v>
      </c>
      <c r="D37" s="8" t="n">
        <v>0.02</v>
      </c>
      <c r="E37" s="15" t="s">
        <v>70</v>
      </c>
      <c r="F37" s="16" t="n">
        <f aca="false">ПП3!E13</f>
        <v>5</v>
      </c>
      <c r="G37" s="16" t="n">
        <f aca="false">ПП3!F13</f>
        <v>5</v>
      </c>
      <c r="H37" s="16" t="n">
        <f aca="false">ПП3!G13</f>
        <v>5</v>
      </c>
      <c r="I37" s="16" t="n">
        <f aca="false">ПП3!H13</f>
        <v>5</v>
      </c>
      <c r="J37" s="16" t="n">
        <f aca="false">ПП3!I13</f>
        <v>5</v>
      </c>
      <c r="K37" s="16" t="n">
        <f aca="false">ПП3!J13</f>
        <v>5</v>
      </c>
      <c r="L37" s="16" t="n">
        <f aca="false">ПП3!K13</f>
        <v>5</v>
      </c>
    </row>
    <row r="38" customFormat="false" ht="45" hidden="false" customHeight="true" outlineLevel="0" collapsed="false">
      <c r="A38" s="34"/>
      <c r="B38" s="35" t="s">
        <v>71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</row>
    <row r="39" customFormat="false" ht="18.75" hidden="false" customHeight="false" outlineLevel="0" collapsed="false">
      <c r="D39" s="36" t="e">
        <f aca="false">#REF!+D16+D19+D37+D36+#REF!+#REF!+D33+D32+D30+#REF!+#REF!+#REF!+#REF!+#REF!+D25+D22+#REF!+#REF!+#REF!+D15+D13+D12+#REF!+#REF!+#REF!+#REF!+#REF!+#REF!+#REF!+#REF!+#REF!+#REF!+#REF!+#REF!+#REF!+#REF!+#REF!</f>
        <v>#REF!</v>
      </c>
    </row>
    <row r="40" s="3" customFormat="true" ht="18.75" hidden="false" customHeight="true" outlineLevel="0" collapsed="false">
      <c r="A40" s="37"/>
      <c r="B40" s="37"/>
      <c r="C40" s="37"/>
      <c r="D40" s="37"/>
      <c r="E40" s="38"/>
      <c r="F40" s="38"/>
      <c r="G40" s="39"/>
      <c r="H40" s="39"/>
      <c r="I40" s="39"/>
      <c r="J40" s="40"/>
      <c r="K40" s="40"/>
    </row>
  </sheetData>
  <autoFilter ref="A4:L40"/>
  <mergeCells count="14">
    <mergeCell ref="F1:L1"/>
    <mergeCell ref="A2:L2"/>
    <mergeCell ref="B5:L5"/>
    <mergeCell ref="B10:L10"/>
    <mergeCell ref="B11:L11"/>
    <mergeCell ref="B20:L20"/>
    <mergeCell ref="B21:L21"/>
    <mergeCell ref="M22:Q22"/>
    <mergeCell ref="M25:Q25"/>
    <mergeCell ref="B28:L28"/>
    <mergeCell ref="B29:L29"/>
    <mergeCell ref="B38:L38"/>
    <mergeCell ref="A40:D40"/>
    <mergeCell ref="G40:I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1" activeCellId="0" sqref="K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7"/>
    <col collapsed="false" customWidth="true" hidden="false" outlineLevel="0" max="3" min="3" style="0" width="11.28"/>
    <col collapsed="false" customWidth="true" hidden="false" outlineLevel="0" max="5" min="4" style="0" width="10.71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2" min="12" style="0" width="11.28"/>
    <col collapsed="false" customWidth="true" hidden="false" outlineLevel="0" max="16" min="13" style="0" width="9.41"/>
  </cols>
  <sheetData>
    <row r="1" customFormat="false" ht="62.25" hidden="false" customHeight="true" outlineLevel="0" collapsed="false">
      <c r="A1" s="1"/>
      <c r="B1" s="1"/>
      <c r="C1" s="2"/>
      <c r="D1" s="41"/>
      <c r="E1" s="41"/>
      <c r="F1" s="41"/>
      <c r="G1" s="41"/>
      <c r="H1" s="41"/>
      <c r="K1" s="42" t="s">
        <v>72</v>
      </c>
      <c r="L1" s="42"/>
      <c r="M1" s="42"/>
      <c r="N1" s="42"/>
      <c r="O1" s="42"/>
      <c r="P1" s="42"/>
    </row>
    <row r="2" customFormat="false" ht="18.75" hidden="false" customHeight="false" outlineLevel="0" collapsed="false">
      <c r="A2" s="1"/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3.25" hidden="false" customHeight="true" outlineLevel="0" collapsed="false">
      <c r="A3" s="33" t="s">
        <v>73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</row>
    <row r="4" customFormat="false" ht="18.75" hidden="fals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37.5" hidden="false" customHeight="true" outlineLevel="0" collapsed="false">
      <c r="A5" s="8"/>
      <c r="B5" s="8" t="s">
        <v>2</v>
      </c>
      <c r="C5" s="8" t="s">
        <v>3</v>
      </c>
      <c r="D5" s="8" t="s">
        <v>6</v>
      </c>
      <c r="E5" s="8" t="s">
        <v>7</v>
      </c>
      <c r="F5" s="8" t="s">
        <v>8</v>
      </c>
      <c r="G5" s="8" t="s">
        <v>74</v>
      </c>
      <c r="H5" s="8"/>
      <c r="I5" s="8" t="s">
        <v>75</v>
      </c>
      <c r="J5" s="8"/>
      <c r="K5" s="8"/>
      <c r="L5" s="8"/>
      <c r="M5" s="8"/>
      <c r="N5" s="8"/>
      <c r="O5" s="8"/>
      <c r="P5" s="8"/>
    </row>
    <row r="6" customFormat="false" ht="37.5" hidden="false" customHeight="false" outlineLevel="0" collapsed="false">
      <c r="A6" s="8"/>
      <c r="B6" s="8"/>
      <c r="C6" s="8"/>
      <c r="D6" s="8"/>
      <c r="E6" s="8"/>
      <c r="F6" s="8"/>
      <c r="G6" s="8" t="s">
        <v>9</v>
      </c>
      <c r="H6" s="8" t="s">
        <v>76</v>
      </c>
      <c r="I6" s="8" t="s">
        <v>77</v>
      </c>
      <c r="J6" s="8" t="s">
        <v>78</v>
      </c>
      <c r="K6" s="8" t="s">
        <v>79</v>
      </c>
      <c r="L6" s="8" t="s">
        <v>80</v>
      </c>
      <c r="M6" s="8" t="s">
        <v>81</v>
      </c>
      <c r="N6" s="8" t="s">
        <v>82</v>
      </c>
      <c r="O6" s="8" t="s">
        <v>83</v>
      </c>
      <c r="P6" s="8" t="s">
        <v>84</v>
      </c>
    </row>
    <row r="7" customFormat="false" ht="48" hidden="false" customHeight="true" outlineLevel="0" collapsed="false">
      <c r="A7" s="7" t="n">
        <v>1</v>
      </c>
      <c r="B7" s="9" t="s">
        <v>12</v>
      </c>
      <c r="C7" s="9"/>
      <c r="D7" s="9"/>
      <c r="E7" s="9"/>
      <c r="F7" s="9"/>
      <c r="G7" s="9"/>
      <c r="H7" s="9"/>
      <c r="I7" s="9"/>
      <c r="J7" s="9"/>
      <c r="K7" s="7"/>
      <c r="L7" s="7"/>
      <c r="M7" s="7"/>
      <c r="N7" s="7"/>
      <c r="O7" s="7"/>
      <c r="P7" s="7"/>
    </row>
    <row r="8" customFormat="false" ht="97.5" hidden="false" customHeight="true" outlineLevel="0" collapsed="false">
      <c r="A8" s="8" t="s">
        <v>23</v>
      </c>
      <c r="B8" s="11" t="s">
        <v>13</v>
      </c>
      <c r="C8" s="8" t="s">
        <v>14</v>
      </c>
      <c r="D8" s="14" t="n">
        <v>248.3</v>
      </c>
      <c r="E8" s="14" t="n">
        <v>244.3</v>
      </c>
      <c r="F8" s="14" t="n">
        <v>238.2</v>
      </c>
      <c r="G8" s="14" t="n">
        <v>232.2</v>
      </c>
      <c r="H8" s="14" t="n">
        <v>232.2</v>
      </c>
      <c r="I8" s="43" t="n">
        <f aca="false">H8</f>
        <v>232.2</v>
      </c>
      <c r="J8" s="43" t="n">
        <f aca="false">I8</f>
        <v>232.2</v>
      </c>
      <c r="K8" s="43" t="n">
        <f aca="false">J8</f>
        <v>232.2</v>
      </c>
      <c r="L8" s="43" t="n">
        <f aca="false">K8</f>
        <v>232.2</v>
      </c>
      <c r="M8" s="43" t="n">
        <f aca="false">L8</f>
        <v>232.2</v>
      </c>
      <c r="N8" s="43" t="n">
        <f aca="false">M8</f>
        <v>232.2</v>
      </c>
      <c r="O8" s="43" t="n">
        <f aca="false">N8</f>
        <v>232.2</v>
      </c>
      <c r="P8" s="43" t="n">
        <f aca="false">O8</f>
        <v>232.2</v>
      </c>
    </row>
    <row r="9" customFormat="false" ht="56.25" hidden="false" customHeight="false" outlineLevel="0" collapsed="false">
      <c r="A9" s="8" t="s">
        <v>38</v>
      </c>
      <c r="B9" s="7" t="s">
        <v>17</v>
      </c>
      <c r="C9" s="8" t="s">
        <v>18</v>
      </c>
      <c r="D9" s="16" t="n">
        <v>110</v>
      </c>
      <c r="E9" s="16" t="n">
        <v>130</v>
      </c>
      <c r="F9" s="16" t="n">
        <v>150</v>
      </c>
      <c r="G9" s="16" t="n">
        <v>170</v>
      </c>
      <c r="H9" s="16" t="n">
        <v>170</v>
      </c>
      <c r="I9" s="28" t="n">
        <f aca="false">H9</f>
        <v>170</v>
      </c>
      <c r="J9" s="28" t="n">
        <f aca="false">I9</f>
        <v>170</v>
      </c>
      <c r="K9" s="28" t="n">
        <f aca="false">J9</f>
        <v>170</v>
      </c>
      <c r="L9" s="28" t="n">
        <f aca="false">K9</f>
        <v>170</v>
      </c>
      <c r="M9" s="28" t="n">
        <f aca="false">L9</f>
        <v>170</v>
      </c>
      <c r="N9" s="28" t="n">
        <f aca="false">M9</f>
        <v>170</v>
      </c>
      <c r="O9" s="28" t="n">
        <f aca="false">N9</f>
        <v>170</v>
      </c>
      <c r="P9" s="28" t="n">
        <f aca="false">O9</f>
        <v>170</v>
      </c>
    </row>
    <row r="10" customFormat="false" ht="75" hidden="false" customHeight="false" outlineLevel="0" collapsed="false">
      <c r="A10" s="8" t="s">
        <v>85</v>
      </c>
      <c r="B10" s="7" t="s">
        <v>86</v>
      </c>
      <c r="C10" s="8" t="s">
        <v>14</v>
      </c>
      <c r="D10" s="17" t="n">
        <v>60</v>
      </c>
      <c r="E10" s="17" t="n">
        <v>47</v>
      </c>
      <c r="F10" s="17" t="n">
        <v>47</v>
      </c>
      <c r="G10" s="17" t="n">
        <v>43</v>
      </c>
      <c r="H10" s="17" t="n">
        <v>45</v>
      </c>
      <c r="I10" s="28" t="n">
        <f aca="false">H10</f>
        <v>45</v>
      </c>
      <c r="J10" s="28" t="n">
        <f aca="false">I10</f>
        <v>45</v>
      </c>
      <c r="K10" s="28" t="n">
        <f aca="false">J10</f>
        <v>45</v>
      </c>
      <c r="L10" s="28" t="n">
        <f aca="false">K10</f>
        <v>45</v>
      </c>
      <c r="M10" s="28" t="n">
        <f aca="false">L10</f>
        <v>45</v>
      </c>
      <c r="N10" s="28" t="n">
        <f aca="false">M10</f>
        <v>45</v>
      </c>
      <c r="O10" s="28" t="n">
        <f aca="false">N10</f>
        <v>45</v>
      </c>
      <c r="P10" s="28" t="n">
        <f aca="false">O10</f>
        <v>45</v>
      </c>
    </row>
    <row r="11" customFormat="false" ht="56.25" hidden="false" customHeight="false" outlineLevel="0" collapsed="false">
      <c r="A11" s="8" t="s">
        <v>87</v>
      </c>
      <c r="B11" s="7" t="s">
        <v>21</v>
      </c>
      <c r="C11" s="8" t="s">
        <v>14</v>
      </c>
      <c r="D11" s="19" t="n">
        <v>0.14</v>
      </c>
      <c r="E11" s="19" t="n">
        <v>0.13</v>
      </c>
      <c r="F11" s="19" t="n">
        <v>0.13</v>
      </c>
      <c r="G11" s="19" t="n">
        <v>0.13</v>
      </c>
      <c r="H11" s="19" t="n">
        <v>0.13</v>
      </c>
      <c r="I11" s="44" t="n">
        <f aca="false">H11</f>
        <v>0.13</v>
      </c>
      <c r="J11" s="44" t="n">
        <f aca="false">I11</f>
        <v>0.13</v>
      </c>
      <c r="K11" s="44" t="n">
        <f aca="false">J11</f>
        <v>0.13</v>
      </c>
      <c r="L11" s="44" t="n">
        <f aca="false">K11</f>
        <v>0.13</v>
      </c>
      <c r="M11" s="44" t="n">
        <f aca="false">L11</f>
        <v>0.13</v>
      </c>
      <c r="N11" s="44" t="n">
        <f aca="false">M11</f>
        <v>0.13</v>
      </c>
      <c r="O11" s="44" t="n">
        <f aca="false">N11</f>
        <v>0.13</v>
      </c>
      <c r="P11" s="44" t="n">
        <f aca="false">O11</f>
        <v>0.13</v>
      </c>
    </row>
    <row r="12" customFormat="false" ht="1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</row>
    <row r="13" s="49" customFormat="true" ht="18.75" hidden="false" customHeight="true" outlineLevel="0" collapsed="false">
      <c r="A13" s="46"/>
      <c r="B13" s="46"/>
      <c r="C13" s="46"/>
      <c r="D13" s="46"/>
      <c r="E13" s="47"/>
      <c r="F13" s="47"/>
      <c r="G13" s="48"/>
      <c r="H13" s="48"/>
      <c r="I13" s="48"/>
      <c r="J13" s="48"/>
      <c r="K13" s="48"/>
      <c r="L13" s="48"/>
      <c r="M13" s="48"/>
      <c r="N13" s="48"/>
      <c r="O13" s="48"/>
    </row>
    <row r="22" customFormat="false" ht="138.75" hidden="false" customHeight="true" outlineLevel="0" collapsed="false"/>
    <row r="24" customFormat="false" ht="78.75" hidden="false" customHeight="true" outlineLevel="0" collapsed="false"/>
    <row r="36" customFormat="false" ht="151.5" hidden="false" customHeight="true" outlineLevel="0" collapsed="false"/>
    <row r="42" customFormat="false" ht="61.5" hidden="false" customHeight="true" outlineLevel="0" collapsed="false"/>
    <row r="46" customFormat="false" ht="99.75" hidden="false" customHeight="true" outlineLevel="0" collapsed="false"/>
    <row r="47" customFormat="false" ht="114.75" hidden="false" customHeight="true" outlineLevel="0" collapsed="false"/>
    <row r="50" customFormat="false" ht="15" hidden="false" customHeight="false" outlineLevel="0" collapsed="false">
      <c r="D50" s="45"/>
    </row>
    <row r="51" customFormat="false" ht="15" hidden="false" customHeight="false" outlineLevel="0" collapsed="false">
      <c r="D51" s="45"/>
    </row>
  </sheetData>
  <mergeCells count="16">
    <mergeCell ref="D1:H1"/>
    <mergeCell ref="K1:P1"/>
    <mergeCell ref="A3:P3"/>
    <mergeCell ref="A5:A6"/>
    <mergeCell ref="B5:B6"/>
    <mergeCell ref="C5:C6"/>
    <mergeCell ref="D5:D6"/>
    <mergeCell ref="E5:E6"/>
    <mergeCell ref="F5:F6"/>
    <mergeCell ref="G5:H5"/>
    <mergeCell ref="I5:P5"/>
    <mergeCell ref="B7:J7"/>
    <mergeCell ref="A13:D13"/>
    <mergeCell ref="G13:I13"/>
    <mergeCell ref="J13:L13"/>
    <mergeCell ref="M13:O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1.85"/>
    <col collapsed="false" customWidth="true" hidden="false" outlineLevel="0" max="3" min="3" style="1" width="11.42"/>
    <col collapsed="false" customWidth="true" hidden="false" outlineLevel="0" max="4" min="4" style="1" width="45.7"/>
    <col collapsed="false" customWidth="true" hidden="false" outlineLevel="0" max="10" min="5" style="1" width="12.56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customFormat="false" ht="85.5" hidden="false" customHeight="true" outlineLevel="0" collapsed="false">
      <c r="A1" s="3"/>
      <c r="B1" s="3"/>
      <c r="C1" s="3"/>
      <c r="D1" s="3"/>
      <c r="E1" s="50" t="s">
        <v>88</v>
      </c>
      <c r="F1" s="50"/>
      <c r="G1" s="50"/>
      <c r="H1" s="50"/>
      <c r="I1" s="50"/>
      <c r="J1" s="50"/>
      <c r="K1" s="50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6" t="s">
        <v>8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9.25" hidden="false" customHeight="true" outlineLevel="0" collapsed="false">
      <c r="A5" s="7"/>
      <c r="B5" s="8" t="s">
        <v>2</v>
      </c>
      <c r="C5" s="8" t="s">
        <v>3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76</v>
      </c>
      <c r="J5" s="8" t="s">
        <v>77</v>
      </c>
      <c r="K5" s="8" t="s">
        <v>78</v>
      </c>
    </row>
    <row r="6" customFormat="false" ht="22.5" hidden="false" customHeight="true" outlineLevel="0" collapsed="false">
      <c r="A6" s="7"/>
      <c r="B6" s="9" t="s">
        <v>90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60" hidden="false" customHeight="true" outlineLevel="0" collapsed="false">
      <c r="A7" s="8" t="s">
        <v>11</v>
      </c>
      <c r="B7" s="23" t="s">
        <v>27</v>
      </c>
      <c r="C7" s="24" t="s">
        <v>28</v>
      </c>
      <c r="D7" s="51" t="s">
        <v>91</v>
      </c>
      <c r="E7" s="52" t="n">
        <v>19400</v>
      </c>
      <c r="F7" s="52" t="n">
        <v>21639</v>
      </c>
      <c r="G7" s="52" t="n">
        <v>21759</v>
      </c>
      <c r="H7" s="52" t="n">
        <v>0</v>
      </c>
      <c r="I7" s="52" t="n">
        <v>0</v>
      </c>
      <c r="J7" s="52" t="n">
        <v>0</v>
      </c>
      <c r="K7" s="52" t="n">
        <v>0</v>
      </c>
      <c r="L7" s="3"/>
    </row>
    <row r="8" customFormat="false" ht="75" hidden="false" customHeight="false" outlineLevel="0" collapsed="false">
      <c r="A8" s="8" t="s">
        <v>92</v>
      </c>
      <c r="B8" s="7" t="s">
        <v>29</v>
      </c>
      <c r="C8" s="8" t="s">
        <v>18</v>
      </c>
      <c r="D8" s="15" t="s">
        <v>91</v>
      </c>
      <c r="E8" s="16" t="n">
        <v>453126</v>
      </c>
      <c r="F8" s="16" t="n">
        <v>507516</v>
      </c>
      <c r="G8" s="16" t="n">
        <v>511703</v>
      </c>
      <c r="H8" s="16" t="n">
        <v>514982</v>
      </c>
      <c r="I8" s="16" t="n">
        <v>519439</v>
      </c>
      <c r="J8" s="16" t="n">
        <v>521883</v>
      </c>
      <c r="K8" s="16" t="n">
        <v>524333</v>
      </c>
      <c r="L8" s="3"/>
    </row>
    <row r="9" customFormat="false" ht="75" hidden="false" customHeight="false" outlineLevel="0" collapsed="false">
      <c r="A9" s="8" t="s">
        <v>93</v>
      </c>
      <c r="B9" s="7" t="s">
        <v>94</v>
      </c>
      <c r="C9" s="8" t="s">
        <v>28</v>
      </c>
      <c r="D9" s="15" t="s">
        <v>91</v>
      </c>
      <c r="E9" s="16" t="n">
        <v>152684</v>
      </c>
      <c r="F9" s="16" t="n">
        <v>163936</v>
      </c>
      <c r="G9" s="16" t="n">
        <v>169722</v>
      </c>
      <c r="H9" s="16" t="n">
        <v>172872</v>
      </c>
      <c r="I9" s="16" t="n">
        <v>173272</v>
      </c>
      <c r="J9" s="16" t="n">
        <v>173674</v>
      </c>
      <c r="K9" s="16" t="n">
        <v>174077</v>
      </c>
      <c r="L9" s="3"/>
    </row>
    <row r="10" customFormat="false" ht="75" hidden="false" customHeight="false" outlineLevel="0" collapsed="false">
      <c r="A10" s="8" t="s">
        <v>95</v>
      </c>
      <c r="B10" s="7" t="s">
        <v>31</v>
      </c>
      <c r="C10" s="8" t="s">
        <v>32</v>
      </c>
      <c r="D10" s="15" t="s">
        <v>91</v>
      </c>
      <c r="E10" s="22" t="n">
        <v>23.4</v>
      </c>
      <c r="F10" s="22" t="n">
        <v>47.9</v>
      </c>
      <c r="G10" s="22" t="n">
        <v>48.1</v>
      </c>
      <c r="H10" s="22" t="n">
        <v>0</v>
      </c>
      <c r="I10" s="22" t="n">
        <v>0</v>
      </c>
      <c r="J10" s="22" t="n">
        <v>0</v>
      </c>
      <c r="K10" s="22" t="n">
        <v>0</v>
      </c>
      <c r="L10" s="3"/>
    </row>
    <row r="11" customFormat="false" ht="56.25" hidden="false" customHeight="false" outlineLevel="0" collapsed="false">
      <c r="A11" s="8" t="s">
        <v>96</v>
      </c>
      <c r="B11" s="7" t="s">
        <v>97</v>
      </c>
      <c r="C11" s="8" t="s">
        <v>28</v>
      </c>
      <c r="D11" s="9" t="s">
        <v>98</v>
      </c>
      <c r="E11" s="16" t="n">
        <v>6700</v>
      </c>
      <c r="F11" s="16" t="n">
        <v>6800</v>
      </c>
      <c r="G11" s="16" t="n">
        <v>7000</v>
      </c>
      <c r="H11" s="16" t="n">
        <v>7100</v>
      </c>
      <c r="I11" s="16" t="n">
        <v>7100</v>
      </c>
      <c r="J11" s="16" t="n">
        <v>7100</v>
      </c>
      <c r="K11" s="16" t="n">
        <v>7100</v>
      </c>
      <c r="L11" s="3"/>
    </row>
    <row r="12" customFormat="false" ht="38.25" hidden="false" customHeight="true" outlineLevel="0" collapsed="false">
      <c r="A12" s="8" t="s">
        <v>99</v>
      </c>
      <c r="B12" s="7" t="s">
        <v>34</v>
      </c>
      <c r="C12" s="8" t="s">
        <v>14</v>
      </c>
      <c r="D12" s="9" t="s">
        <v>98</v>
      </c>
      <c r="E12" s="31" t="n">
        <v>32.8</v>
      </c>
      <c r="F12" s="31" t="n">
        <v>32.8</v>
      </c>
      <c r="G12" s="31" t="n">
        <v>33</v>
      </c>
      <c r="H12" s="31" t="n">
        <v>0</v>
      </c>
      <c r="I12" s="31" t="n">
        <v>0</v>
      </c>
      <c r="J12" s="31" t="n">
        <v>0</v>
      </c>
      <c r="K12" s="31" t="n">
        <v>0</v>
      </c>
      <c r="L12" s="3"/>
    </row>
    <row r="13" customFormat="false" ht="38.25" hidden="false" customHeight="true" outlineLevel="0" collapsed="false">
      <c r="A13" s="8" t="s">
        <v>100</v>
      </c>
      <c r="B13" s="7" t="s">
        <v>35</v>
      </c>
      <c r="C13" s="8" t="s">
        <v>36</v>
      </c>
      <c r="D13" s="9" t="s">
        <v>98</v>
      </c>
      <c r="E13" s="17" t="n">
        <v>180</v>
      </c>
      <c r="F13" s="17" t="n">
        <v>190</v>
      </c>
      <c r="G13" s="17" t="n">
        <v>200</v>
      </c>
      <c r="H13" s="17" t="n">
        <v>200</v>
      </c>
      <c r="I13" s="17" t="n">
        <v>200</v>
      </c>
      <c r="J13" s="17" t="n">
        <v>200</v>
      </c>
      <c r="K13" s="17" t="n">
        <v>210</v>
      </c>
      <c r="L13" s="3"/>
    </row>
    <row r="14" s="3" customFormat="true" ht="42.75" hidden="false" customHeight="true" outlineLevel="0" collapsed="false">
      <c r="A14" s="8" t="s">
        <v>101</v>
      </c>
      <c r="B14" s="23" t="s">
        <v>37</v>
      </c>
      <c r="C14" s="8" t="s">
        <v>36</v>
      </c>
      <c r="D14" s="9" t="s">
        <v>98</v>
      </c>
      <c r="E14" s="17" t="n">
        <v>9</v>
      </c>
      <c r="F14" s="17" t="n">
        <v>6</v>
      </c>
      <c r="G14" s="17" t="n">
        <v>7</v>
      </c>
      <c r="H14" s="17" t="n">
        <v>0</v>
      </c>
      <c r="I14" s="17" t="n">
        <v>0</v>
      </c>
      <c r="J14" s="17" t="n">
        <v>0</v>
      </c>
      <c r="K14" s="17" t="n">
        <v>0</v>
      </c>
    </row>
    <row r="15" s="3" customFormat="true" ht="18.75" hidden="false" customHeight="true" outlineLevel="0" collapsed="false">
      <c r="A15" s="37"/>
      <c r="B15" s="37"/>
      <c r="C15" s="37"/>
      <c r="D15" s="37"/>
      <c r="E15" s="38"/>
      <c r="F15" s="38"/>
      <c r="G15" s="39"/>
      <c r="H15" s="39"/>
      <c r="I15" s="39"/>
      <c r="J15" s="39"/>
      <c r="K15" s="39"/>
    </row>
    <row r="28" customFormat="false" ht="138.75" hidden="false" customHeight="true" outlineLevel="0" collapsed="false"/>
    <row r="30" customFormat="false" ht="78.75" hidden="false" customHeight="true" outlineLevel="0" collapsed="false"/>
    <row r="42" customFormat="false" ht="151.5" hidden="false" customHeight="true" outlineLevel="0" collapsed="false"/>
    <row r="48" customFormat="false" ht="61.5" hidden="false" customHeight="true" outlineLevel="0" collapsed="false"/>
    <row r="52" customFormat="false" ht="99.75" hidden="false" customHeight="true" outlineLevel="0" collapsed="false"/>
    <row r="53" customFormat="false" ht="114.75" hidden="false" customHeight="true" outlineLevel="0" collapsed="false"/>
    <row r="56" customFormat="false" ht="18.75" hidden="false" customHeight="false" outlineLevel="0" collapsed="false">
      <c r="D56" s="3"/>
    </row>
    <row r="57" customFormat="false" ht="18.75" hidden="false" customHeight="false" outlineLevel="0" collapsed="false">
      <c r="D57" s="3"/>
    </row>
  </sheetData>
  <mergeCells count="5">
    <mergeCell ref="E1:K1"/>
    <mergeCell ref="A3:K3"/>
    <mergeCell ref="B6:K6"/>
    <mergeCell ref="A15:D15"/>
    <mergeCell ref="G15:K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7.99"/>
    <col collapsed="false" customWidth="true" hidden="false" outlineLevel="0" max="2" min="2" style="53" width="41.14"/>
    <col collapsed="false" customWidth="true" hidden="false" outlineLevel="0" max="3" min="3" style="53" width="11.13"/>
    <col collapsed="false" customWidth="true" hidden="false" outlineLevel="0" max="4" min="4" style="53" width="50.7"/>
    <col collapsed="false" customWidth="true" hidden="false" outlineLevel="0" max="5" min="5" style="53" width="13.41"/>
    <col collapsed="false" customWidth="true" hidden="false" outlineLevel="0" max="6" min="6" style="53" width="13.28"/>
    <col collapsed="false" customWidth="true" hidden="false" outlineLevel="0" max="7" min="7" style="53" width="14.99"/>
    <col collapsed="false" customWidth="true" hidden="false" outlineLevel="0" max="8" min="8" style="53" width="14.28"/>
    <col collapsed="false" customWidth="true" hidden="false" outlineLevel="0" max="10" min="9" style="53" width="13.7"/>
    <col collapsed="false" customWidth="true" hidden="false" outlineLevel="0" max="11" min="11" style="53" width="14.85"/>
    <col collapsed="false" customWidth="false" hidden="false" outlineLevel="0" max="257" min="12" style="53" width="9.14"/>
  </cols>
  <sheetData>
    <row r="1" customFormat="false" ht="85.5" hidden="false" customHeight="true" outlineLevel="0" collapsed="false">
      <c r="A1" s="54"/>
      <c r="B1" s="54"/>
      <c r="C1" s="54"/>
      <c r="D1" s="54"/>
      <c r="E1" s="55" t="s">
        <v>102</v>
      </c>
      <c r="F1" s="55"/>
      <c r="G1" s="55"/>
      <c r="H1" s="55"/>
      <c r="I1" s="55"/>
      <c r="J1" s="55"/>
      <c r="K1" s="55"/>
    </row>
    <row r="2" customFormat="false" ht="15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8.75" hidden="false" customHeight="true" outlineLevel="0" collapsed="false">
      <c r="A3" s="6" t="s">
        <v>103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9.25" hidden="false" customHeight="true" outlineLevel="0" collapsed="false">
      <c r="A5" s="7"/>
      <c r="B5" s="8" t="s">
        <v>2</v>
      </c>
      <c r="C5" s="8" t="s">
        <v>3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76</v>
      </c>
      <c r="J5" s="8" t="s">
        <v>77</v>
      </c>
      <c r="K5" s="8" t="s">
        <v>78</v>
      </c>
    </row>
    <row r="6" customFormat="false" ht="22.5" hidden="false" customHeight="true" outlineLevel="0" collapsed="false">
      <c r="A6" s="7"/>
      <c r="B6" s="9" t="s">
        <v>104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48.75" hidden="false" customHeight="true" outlineLevel="0" collapsed="false">
      <c r="A7" s="8" t="s">
        <v>11</v>
      </c>
      <c r="B7" s="9" t="s">
        <v>42</v>
      </c>
      <c r="C7" s="8" t="s">
        <v>36</v>
      </c>
      <c r="D7" s="15" t="s">
        <v>50</v>
      </c>
      <c r="E7" s="56" t="n">
        <v>1839</v>
      </c>
      <c r="F7" s="56" t="n">
        <v>1924</v>
      </c>
      <c r="G7" s="56" t="n">
        <v>2204</v>
      </c>
      <c r="H7" s="57" t="s">
        <v>105</v>
      </c>
      <c r="I7" s="57" t="s">
        <v>105</v>
      </c>
      <c r="J7" s="57" t="s">
        <v>105</v>
      </c>
      <c r="K7" s="57" t="s">
        <v>105</v>
      </c>
    </row>
    <row r="8" customFormat="false" ht="48.75" hidden="false" customHeight="true" outlineLevel="0" collapsed="false">
      <c r="A8" s="8" t="s">
        <v>92</v>
      </c>
      <c r="B8" s="9" t="s">
        <v>45</v>
      </c>
      <c r="C8" s="8" t="s">
        <v>46</v>
      </c>
      <c r="D8" s="15" t="s">
        <v>50</v>
      </c>
      <c r="E8" s="57" t="s">
        <v>105</v>
      </c>
      <c r="F8" s="57" t="s">
        <v>105</v>
      </c>
      <c r="G8" s="57" t="s">
        <v>105</v>
      </c>
      <c r="H8" s="17" t="n">
        <v>1787</v>
      </c>
      <c r="I8" s="17" t="n">
        <v>1798</v>
      </c>
      <c r="J8" s="17" t="n">
        <v>1803</v>
      </c>
      <c r="K8" s="17" t="n">
        <v>1808</v>
      </c>
    </row>
    <row r="9" customFormat="false" ht="43.5" hidden="false" customHeight="true" outlineLevel="0" collapsed="false">
      <c r="A9" s="8" t="s">
        <v>93</v>
      </c>
      <c r="B9" s="32" t="s">
        <v>47</v>
      </c>
      <c r="C9" s="8" t="s">
        <v>28</v>
      </c>
      <c r="D9" s="15" t="s">
        <v>50</v>
      </c>
      <c r="E9" s="58" t="n">
        <v>116410</v>
      </c>
      <c r="F9" s="58" t="n">
        <v>154550</v>
      </c>
      <c r="G9" s="58" t="n">
        <v>165410</v>
      </c>
      <c r="H9" s="58" t="n">
        <v>141785</v>
      </c>
      <c r="I9" s="58" t="n">
        <v>142692</v>
      </c>
      <c r="J9" s="58" t="n">
        <v>142999</v>
      </c>
      <c r="K9" s="58" t="n">
        <v>146209</v>
      </c>
    </row>
    <row r="10" customFormat="false" ht="48.75" hidden="false" customHeight="true" outlineLevel="0" collapsed="false">
      <c r="A10" s="8" t="s">
        <v>95</v>
      </c>
      <c r="B10" s="32" t="s">
        <v>48</v>
      </c>
      <c r="C10" s="8" t="s">
        <v>36</v>
      </c>
      <c r="D10" s="15" t="s">
        <v>50</v>
      </c>
      <c r="E10" s="58" t="n">
        <v>217</v>
      </c>
      <c r="F10" s="58" t="n">
        <v>249</v>
      </c>
      <c r="G10" s="58" t="n">
        <v>278</v>
      </c>
      <c r="H10" s="58" t="n">
        <v>247</v>
      </c>
      <c r="I10" s="58" t="n">
        <v>286</v>
      </c>
      <c r="J10" s="58" t="n">
        <v>287</v>
      </c>
      <c r="K10" s="58" t="n">
        <v>287</v>
      </c>
    </row>
    <row r="11" customFormat="false" ht="43.5" hidden="false" customHeight="true" outlineLevel="0" collapsed="false">
      <c r="A11" s="8" t="s">
        <v>96</v>
      </c>
      <c r="B11" s="7" t="s">
        <v>49</v>
      </c>
      <c r="C11" s="8" t="s">
        <v>28</v>
      </c>
      <c r="D11" s="15" t="s">
        <v>50</v>
      </c>
      <c r="E11" s="58" t="n">
        <v>2756</v>
      </c>
      <c r="F11" s="58" t="n">
        <v>3221</v>
      </c>
      <c r="G11" s="58" t="n">
        <v>3671</v>
      </c>
      <c r="H11" s="58" t="n">
        <v>3508</v>
      </c>
      <c r="I11" s="58" t="n">
        <v>3742</v>
      </c>
      <c r="J11" s="58" t="n">
        <v>3755</v>
      </c>
      <c r="K11" s="58" t="n">
        <v>3762</v>
      </c>
    </row>
    <row r="12" customFormat="false" ht="58.5" hidden="false" customHeight="true" outlineLevel="0" collapsed="false">
      <c r="A12" s="8" t="s">
        <v>99</v>
      </c>
      <c r="B12" s="32" t="s">
        <v>51</v>
      </c>
      <c r="C12" s="8" t="s">
        <v>46</v>
      </c>
      <c r="D12" s="15" t="s">
        <v>50</v>
      </c>
      <c r="E12" s="58"/>
      <c r="F12" s="58"/>
      <c r="G12" s="58"/>
      <c r="H12" s="58" t="n">
        <v>2445</v>
      </c>
      <c r="I12" s="58" t="n">
        <v>31</v>
      </c>
      <c r="J12" s="58" t="n">
        <v>32</v>
      </c>
      <c r="K12" s="58" t="n">
        <v>32</v>
      </c>
    </row>
    <row r="13" customFormat="false" ht="15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</row>
    <row r="14" s="54" customFormat="true" ht="15.75" hidden="false" customHeight="true" outlineLevel="0" collapsed="false">
      <c r="A14" s="37"/>
      <c r="B14" s="37"/>
      <c r="C14" s="37"/>
      <c r="D14" s="37"/>
      <c r="E14" s="38"/>
      <c r="F14" s="38"/>
      <c r="G14" s="39"/>
      <c r="H14" s="39"/>
      <c r="I14" s="39"/>
      <c r="J14" s="39"/>
      <c r="K14" s="39"/>
    </row>
    <row r="15" customFormat="false" ht="15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</row>
    <row r="26" customFormat="false" ht="138.75" hidden="false" customHeight="true" outlineLevel="0" collapsed="false"/>
    <row r="28" customFormat="false" ht="78.75" hidden="false" customHeight="true" outlineLevel="0" collapsed="false"/>
    <row r="40" customFormat="false" ht="151.5" hidden="false" customHeight="true" outlineLevel="0" collapsed="false"/>
    <row r="46" customFormat="false" ht="61.5" hidden="false" customHeight="true" outlineLevel="0" collapsed="false"/>
    <row r="50" customFormat="false" ht="99.75" hidden="false" customHeight="true" outlineLevel="0" collapsed="false"/>
    <row r="51" customFormat="false" ht="114.75" hidden="false" customHeight="true" outlineLevel="0" collapsed="false"/>
    <row r="54" customFormat="false" ht="15.75" hidden="false" customHeight="false" outlineLevel="0" collapsed="false">
      <c r="D54" s="54"/>
    </row>
    <row r="55" customFormat="false" ht="15.75" hidden="false" customHeight="false" outlineLevel="0" collapsed="false">
      <c r="D55" s="54"/>
    </row>
  </sheetData>
  <mergeCells count="5">
    <mergeCell ref="E1:K1"/>
    <mergeCell ref="A3:K3"/>
    <mergeCell ref="B6:K6"/>
    <mergeCell ref="A14:D14"/>
    <mergeCell ref="G14:K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7.28"/>
    <col collapsed="false" customWidth="true" hidden="false" outlineLevel="0" max="3" min="3" style="1" width="8.99"/>
    <col collapsed="false" customWidth="true" hidden="false" outlineLevel="0" max="4" min="4" style="1" width="45.13"/>
    <col collapsed="false" customWidth="true" hidden="false" outlineLevel="0" max="11" min="5" style="1" width="12.56"/>
    <col collapsed="false" customWidth="false" hidden="false" outlineLevel="0" max="257" min="12" style="1" width="9.14"/>
  </cols>
  <sheetData>
    <row r="1" s="3" customFormat="true" ht="120" hidden="false" customHeight="true" outlineLevel="0" collapsed="false">
      <c r="E1" s="50" t="s">
        <v>106</v>
      </c>
      <c r="F1" s="50"/>
      <c r="G1" s="50"/>
      <c r="H1" s="50"/>
      <c r="I1" s="50"/>
      <c r="J1" s="50"/>
      <c r="K1" s="50"/>
    </row>
    <row r="2" s="3" customFormat="true" ht="18.75" hidden="false" customHeight="false" outlineLevel="0" collapsed="false"/>
    <row r="3" s="3" customFormat="true" ht="18.75" hidden="false" customHeight="true" outlineLevel="0" collapsed="false">
      <c r="A3" s="6" t="s">
        <v>107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3" customFormat="true" ht="18.75" hidden="false" customHeight="false" outlineLevel="0" collapsed="false"/>
    <row r="5" s="3" customFormat="true" ht="59.25" hidden="false" customHeight="true" outlineLevel="0" collapsed="false">
      <c r="A5" s="8" t="s">
        <v>108</v>
      </c>
      <c r="B5" s="8" t="s">
        <v>2</v>
      </c>
      <c r="C5" s="8" t="s">
        <v>3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77</v>
      </c>
      <c r="K5" s="8" t="s">
        <v>78</v>
      </c>
    </row>
    <row r="6" s="3" customFormat="true" ht="22.5" hidden="false" customHeight="true" outlineLevel="0" collapsed="false">
      <c r="A6" s="7"/>
      <c r="B6" s="9" t="s">
        <v>109</v>
      </c>
      <c r="C6" s="9"/>
      <c r="D6" s="9"/>
      <c r="E6" s="9"/>
      <c r="F6" s="9"/>
      <c r="G6" s="9"/>
      <c r="H6" s="9"/>
      <c r="I6" s="9"/>
      <c r="J6" s="9"/>
      <c r="K6" s="9"/>
    </row>
    <row r="7" s="3" customFormat="true" ht="56.25" hidden="false" customHeight="false" outlineLevel="0" collapsed="false">
      <c r="A7" s="8" t="s">
        <v>11</v>
      </c>
      <c r="B7" s="7" t="s">
        <v>56</v>
      </c>
      <c r="C7" s="8" t="s">
        <v>28</v>
      </c>
      <c r="D7" s="15" t="s">
        <v>110</v>
      </c>
      <c r="E7" s="16" t="n">
        <v>585</v>
      </c>
      <c r="F7" s="16" t="n">
        <v>577</v>
      </c>
      <c r="G7" s="16" t="n">
        <v>575</v>
      </c>
      <c r="H7" s="16" t="n">
        <v>0</v>
      </c>
      <c r="I7" s="16" t="n">
        <v>0</v>
      </c>
      <c r="J7" s="16" t="n">
        <v>0</v>
      </c>
      <c r="K7" s="16" t="n">
        <v>0</v>
      </c>
    </row>
    <row r="8" s="3" customFormat="true" ht="45" hidden="false" customHeight="true" outlineLevel="0" collapsed="false">
      <c r="A8" s="8" t="s">
        <v>92</v>
      </c>
      <c r="B8" s="7" t="s">
        <v>58</v>
      </c>
      <c r="C8" s="8" t="s">
        <v>59</v>
      </c>
      <c r="D8" s="15" t="s">
        <v>111</v>
      </c>
      <c r="E8" s="17" t="n">
        <v>0</v>
      </c>
      <c r="F8" s="16" t="n">
        <v>0</v>
      </c>
      <c r="G8" s="16" t="n">
        <v>0</v>
      </c>
      <c r="H8" s="16" t="n">
        <v>187448</v>
      </c>
      <c r="I8" s="16" t="n">
        <v>160348</v>
      </c>
      <c r="J8" s="16" t="n">
        <v>159665</v>
      </c>
      <c r="K8" s="16" t="n">
        <v>154151</v>
      </c>
    </row>
    <row r="9" customFormat="false" ht="54" hidden="false" customHeight="true" outlineLevel="0" collapsed="false">
      <c r="A9" s="8" t="s">
        <v>96</v>
      </c>
      <c r="B9" s="7" t="s">
        <v>112</v>
      </c>
      <c r="C9" s="8" t="s">
        <v>28</v>
      </c>
      <c r="D9" s="15" t="s">
        <v>61</v>
      </c>
      <c r="E9" s="16" t="n">
        <v>355</v>
      </c>
      <c r="F9" s="16" t="n">
        <v>273</v>
      </c>
      <c r="G9" s="16" t="n">
        <v>270</v>
      </c>
      <c r="H9" s="16" t="n">
        <v>183</v>
      </c>
      <c r="I9" s="7" t="n">
        <v>173</v>
      </c>
      <c r="J9" s="7" t="n">
        <v>173</v>
      </c>
      <c r="K9" s="7" t="n">
        <v>176</v>
      </c>
    </row>
    <row r="10" customFormat="false" ht="37.5" hidden="false" customHeight="true" outlineLevel="0" collapsed="false">
      <c r="A10" s="8" t="s">
        <v>99</v>
      </c>
      <c r="B10" s="7" t="s">
        <v>62</v>
      </c>
      <c r="C10" s="8" t="s">
        <v>14</v>
      </c>
      <c r="D10" s="15" t="s">
        <v>61</v>
      </c>
      <c r="E10" s="22" t="n">
        <v>55.3</v>
      </c>
      <c r="F10" s="22" t="n">
        <v>54.8</v>
      </c>
      <c r="G10" s="22" t="n">
        <v>54.5</v>
      </c>
      <c r="H10" s="22" t="n">
        <v>51.4</v>
      </c>
      <c r="I10" s="22" t="n">
        <v>46.2</v>
      </c>
      <c r="J10" s="22" t="n">
        <v>48</v>
      </c>
      <c r="K10" s="22" t="n">
        <v>50.1</v>
      </c>
    </row>
    <row r="11" customFormat="false" ht="97.5" hidden="false" customHeight="true" outlineLevel="0" collapsed="false">
      <c r="A11" s="8" t="s">
        <v>100</v>
      </c>
      <c r="B11" s="7" t="s">
        <v>113</v>
      </c>
      <c r="C11" s="8" t="s">
        <v>28</v>
      </c>
      <c r="D11" s="15" t="s">
        <v>64</v>
      </c>
      <c r="E11" s="16" t="n">
        <v>1</v>
      </c>
      <c r="F11" s="16" t="n">
        <v>1</v>
      </c>
      <c r="G11" s="16" t="n">
        <v>0</v>
      </c>
      <c r="H11" s="16" t="n">
        <v>1</v>
      </c>
      <c r="I11" s="16" t="n">
        <v>0</v>
      </c>
      <c r="J11" s="16" t="n">
        <v>0</v>
      </c>
      <c r="K11" s="16" t="n">
        <v>0</v>
      </c>
    </row>
    <row r="12" customFormat="false" ht="96.75" hidden="false" customHeight="true" outlineLevel="0" collapsed="false">
      <c r="A12" s="8" t="s">
        <v>101</v>
      </c>
      <c r="B12" s="7" t="s">
        <v>65</v>
      </c>
      <c r="C12" s="8" t="s">
        <v>66</v>
      </c>
      <c r="D12" s="15" t="s">
        <v>114</v>
      </c>
      <c r="E12" s="17" t="n">
        <v>5</v>
      </c>
      <c r="F12" s="17" t="n">
        <v>5</v>
      </c>
      <c r="G12" s="17" t="n">
        <v>5</v>
      </c>
      <c r="H12" s="17" t="n">
        <v>5</v>
      </c>
      <c r="I12" s="17" t="n">
        <v>5</v>
      </c>
      <c r="J12" s="17" t="n">
        <v>5</v>
      </c>
      <c r="K12" s="17" t="n">
        <v>5</v>
      </c>
    </row>
    <row r="13" customFormat="false" ht="206.25" hidden="false" customHeight="false" outlineLevel="0" collapsed="false">
      <c r="A13" s="8" t="s">
        <v>115</v>
      </c>
      <c r="B13" s="7" t="s">
        <v>67</v>
      </c>
      <c r="C13" s="8" t="s">
        <v>66</v>
      </c>
      <c r="D13" s="15" t="s">
        <v>116</v>
      </c>
      <c r="E13" s="17" t="n">
        <v>5</v>
      </c>
      <c r="F13" s="17" t="n">
        <v>5</v>
      </c>
      <c r="G13" s="17" t="n">
        <v>5</v>
      </c>
      <c r="H13" s="17" t="n">
        <v>5</v>
      </c>
      <c r="I13" s="17" t="n">
        <v>5</v>
      </c>
      <c r="J13" s="17" t="n">
        <v>5</v>
      </c>
      <c r="K13" s="17" t="n">
        <v>5</v>
      </c>
    </row>
    <row r="14" customFormat="false" ht="192.75" hidden="false" customHeight="true" outlineLevel="0" collapsed="false">
      <c r="A14" s="8" t="s">
        <v>117</v>
      </c>
      <c r="B14" s="7" t="s">
        <v>69</v>
      </c>
      <c r="C14" s="8" t="s">
        <v>66</v>
      </c>
      <c r="D14" s="15" t="s">
        <v>70</v>
      </c>
      <c r="E14" s="17" t="n">
        <v>5</v>
      </c>
      <c r="F14" s="17" t="n">
        <v>5</v>
      </c>
      <c r="G14" s="17" t="n">
        <v>5</v>
      </c>
      <c r="H14" s="17" t="n">
        <v>5</v>
      </c>
      <c r="I14" s="17" t="n">
        <v>5</v>
      </c>
      <c r="J14" s="17" t="n">
        <v>5</v>
      </c>
      <c r="K14" s="17" t="n">
        <v>5</v>
      </c>
    </row>
    <row r="15" customFormat="false" ht="18.75" hidden="false" customHeight="false" outlineLevel="0" collapsed="false">
      <c r="A15" s="6"/>
      <c r="B15" s="59"/>
      <c r="C15" s="6"/>
      <c r="D15" s="60"/>
      <c r="E15" s="61"/>
      <c r="F15" s="61"/>
      <c r="G15" s="61"/>
      <c r="H15" s="61"/>
      <c r="I15" s="61"/>
      <c r="J15" s="61"/>
      <c r="K15" s="61"/>
      <c r="L15" s="34"/>
    </row>
    <row r="16" customFormat="false" ht="44.25" hidden="false" customHeight="true" outlineLevel="0" collapsed="false">
      <c r="A16" s="6"/>
      <c r="B16" s="35" t="s">
        <v>71</v>
      </c>
      <c r="C16" s="35"/>
      <c r="D16" s="35"/>
      <c r="E16" s="35"/>
      <c r="F16" s="35"/>
      <c r="G16" s="35"/>
      <c r="H16" s="35"/>
      <c r="I16" s="35"/>
      <c r="J16" s="35"/>
      <c r="K16" s="62"/>
      <c r="L16" s="34"/>
    </row>
    <row r="17" customFormat="false" ht="18.75" hidden="false" customHeight="false" outlineLevel="0" collapsed="false">
      <c r="A17" s="6"/>
      <c r="B17" s="59"/>
      <c r="C17" s="6"/>
      <c r="D17" s="60"/>
      <c r="E17" s="61"/>
      <c r="F17" s="61"/>
      <c r="G17" s="61"/>
      <c r="H17" s="61"/>
      <c r="I17" s="61"/>
      <c r="J17" s="61"/>
      <c r="K17" s="61"/>
    </row>
    <row r="18" customFormat="false" ht="18.75" hidden="false" customHeight="false" outlineLevel="0" collapsed="false">
      <c r="A18" s="6"/>
      <c r="B18" s="59"/>
      <c r="C18" s="6"/>
      <c r="D18" s="60"/>
      <c r="E18" s="61"/>
      <c r="F18" s="61"/>
      <c r="G18" s="61"/>
      <c r="H18" s="61"/>
      <c r="I18" s="61"/>
      <c r="J18" s="61"/>
      <c r="K18" s="61"/>
    </row>
    <row r="19" s="3" customFormat="true" ht="18.75" hidden="false" customHeight="true" outlineLevel="0" collapsed="false">
      <c r="A19" s="37"/>
      <c r="B19" s="37"/>
      <c r="C19" s="37"/>
      <c r="D19" s="37"/>
      <c r="E19" s="38"/>
      <c r="F19" s="38"/>
      <c r="G19" s="39"/>
      <c r="H19" s="39"/>
      <c r="I19" s="39"/>
      <c r="J19" s="39"/>
      <c r="K19" s="39"/>
    </row>
    <row r="22" customFormat="false" ht="138.75" hidden="false" customHeight="true" outlineLevel="0" collapsed="false"/>
    <row r="24" customFormat="false" ht="78.75" hidden="false" customHeight="true" outlineLevel="0" collapsed="false"/>
    <row r="36" customFormat="false" ht="151.5" hidden="false" customHeight="true" outlineLevel="0" collapsed="false"/>
    <row r="42" customFormat="false" ht="61.5" hidden="false" customHeight="true" outlineLevel="0" collapsed="false"/>
    <row r="46" customFormat="false" ht="99.75" hidden="false" customHeight="true" outlineLevel="0" collapsed="false"/>
    <row r="47" customFormat="false" ht="114.75" hidden="false" customHeight="true" outlineLevel="0" collapsed="false"/>
    <row r="50" customFormat="false" ht="18.75" hidden="false" customHeight="false" outlineLevel="0" collapsed="false">
      <c r="D50" s="3"/>
    </row>
    <row r="51" customFormat="false" ht="18.75" hidden="false" customHeight="false" outlineLevel="0" collapsed="false">
      <c r="D51" s="3"/>
    </row>
  </sheetData>
  <mergeCells count="6">
    <mergeCell ref="E1:K1"/>
    <mergeCell ref="A3:K3"/>
    <mergeCell ref="B6:K6"/>
    <mergeCell ref="B16:H16"/>
    <mergeCell ref="A19:D19"/>
    <mergeCell ref="G19:K19"/>
  </mergeCells>
  <printOptions headings="false" gridLines="false" gridLinesSet="true" horizontalCentered="false" verticalCentered="false"/>
  <pageMargins left="0.708333333333333" right="0.479861111111111" top="0.747916666666667" bottom="0.5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KRVB</cp:lastModifiedBy>
  <cp:lastPrinted>2016-11-01T03:08:05Z</cp:lastPrinted>
  <dcterms:modified xsi:type="dcterms:W3CDTF">2016-11-02T05:48:17Z</dcterms:modified>
  <cp:revision>0</cp:revision>
  <dc:subject/>
  <dc:title/>
</cp:coreProperties>
</file>