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02" sheetId="2" state="visible" r:id="rId3"/>
    <sheet name="Лист2" sheetId="3" state="visible" r:id="rId4"/>
  </sheets>
  <definedNames>
    <definedName function="false" hidden="false" localSheetId="1" name="_xlnm.Print_Titles" vbProcedure="false">'02'!$4:$5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
к подпрограмме «Реконструкция и капитальный ремонт объектов коммунальной инфраструктуры  муниципального образования Богучанский район»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 подпрограммы: Создание условий для приведения коммунальной инфраструктуры в надлежащее состояние, 
обеспечивающие комфортные условия проживания в муниципальном образовании Богучанский район
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подпрограммы: Обеспечение надежной эксплуатации объектов коммунальной инфраструктуры муниципального образования Богучанский район.</t>
  </si>
  <si>
    <t xml:space="preserve">1</t>
  </si>
  <si>
    <t xml:space="preserve">Снижение уровня износа объектов  коммунальной инфраструктуры, в том числе:</t>
  </si>
  <si>
    <t xml:space="preserve">1.1</t>
  </si>
  <si>
    <t xml:space="preserve"> теплоснабжение</t>
  </si>
  <si>
    <t xml:space="preserve">%</t>
  </si>
  <si>
    <t xml:space="preserve">Отраслевой мониторинг </t>
  </si>
  <si>
    <t xml:space="preserve">1.2</t>
  </si>
  <si>
    <t xml:space="preserve">водоснабжение</t>
  </si>
  <si>
    <t xml:space="preserve">1.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.99"/>
    <col collapsed="false" customWidth="true" hidden="false" outlineLevel="0" max="3" min="3" style="19" width="36.42"/>
    <col collapsed="false" customWidth="true" hidden="false" outlineLevel="0" max="4" min="4" style="19" width="11.99"/>
    <col collapsed="false" customWidth="true" hidden="false" outlineLevel="0" max="5" min="5" style="19" width="13.14"/>
    <col collapsed="false" customWidth="true" hidden="false" outlineLevel="0" max="6" min="6" style="19" width="14.28"/>
    <col collapsed="false" customWidth="true" hidden="false" outlineLevel="0" max="7" min="7" style="19" width="12.99"/>
    <col collapsed="false" customWidth="true" hidden="false" outlineLevel="0" max="8" min="8" style="19" width="12.56"/>
    <col collapsed="false" customWidth="true" hidden="false" outlineLevel="0" max="9" min="9" style="19" width="13.85"/>
    <col collapsed="false" customWidth="false" hidden="false" outlineLevel="0" max="257" min="10" style="19" width="9.14"/>
  </cols>
  <sheetData>
    <row r="1" customFormat="false" ht="96.75" hidden="false" customHeight="true" outlineLevel="0" collapsed="false">
      <c r="B1" s="20"/>
      <c r="C1" s="20"/>
      <c r="D1" s="20"/>
      <c r="E1" s="20"/>
      <c r="F1" s="21" t="s">
        <v>39</v>
      </c>
      <c r="G1" s="21"/>
      <c r="H1" s="21"/>
      <c r="I1" s="21"/>
      <c r="J1" s="22"/>
    </row>
    <row r="2" customFormat="false" ht="28.5" hidden="false" customHeight="true" outlineLevel="0" collapsed="false">
      <c r="B2" s="23" t="s">
        <v>40</v>
      </c>
      <c r="C2" s="23"/>
      <c r="D2" s="23"/>
      <c r="E2" s="23"/>
      <c r="F2" s="23"/>
      <c r="G2" s="23"/>
      <c r="H2" s="23"/>
      <c r="I2" s="23"/>
    </row>
    <row r="3" customFormat="false" ht="11.25" hidden="false" customHeight="true" outlineLevel="0" collapsed="false">
      <c r="B3" s="24"/>
      <c r="C3" s="24"/>
      <c r="D3" s="24"/>
      <c r="E3" s="24"/>
      <c r="F3" s="25"/>
      <c r="G3" s="25"/>
      <c r="H3" s="25"/>
      <c r="I3" s="25"/>
      <c r="J3" s="25"/>
      <c r="K3" s="25"/>
    </row>
    <row r="4" s="26" customFormat="true" ht="63.6" hidden="false" customHeight="true" outlineLevel="0" collapsed="false">
      <c r="B4" s="27" t="s">
        <v>41</v>
      </c>
      <c r="C4" s="27" t="s">
        <v>42</v>
      </c>
      <c r="D4" s="27" t="s">
        <v>43</v>
      </c>
      <c r="E4" s="27" t="s">
        <v>44</v>
      </c>
      <c r="F4" s="27" t="s">
        <v>45</v>
      </c>
      <c r="G4" s="27" t="s">
        <v>46</v>
      </c>
      <c r="H4" s="27" t="s">
        <v>47</v>
      </c>
      <c r="I4" s="27" t="s">
        <v>48</v>
      </c>
    </row>
    <row r="5" s="28" customFormat="true" ht="13.9" hidden="false" customHeight="true" outlineLevel="0" collapsed="false">
      <c r="B5" s="29" t="n">
        <v>1</v>
      </c>
      <c r="C5" s="29" t="n">
        <v>2</v>
      </c>
      <c r="D5" s="29" t="n">
        <v>3</v>
      </c>
      <c r="E5" s="29" t="n">
        <v>4</v>
      </c>
      <c r="F5" s="30" t="n">
        <v>5</v>
      </c>
      <c r="G5" s="30" t="n">
        <v>6</v>
      </c>
      <c r="H5" s="30" t="n">
        <v>7</v>
      </c>
      <c r="I5" s="30" t="n">
        <v>8</v>
      </c>
    </row>
    <row r="6" s="26" customFormat="true" ht="35.25" hidden="false" customHeight="true" outlineLevel="0" collapsed="false">
      <c r="B6" s="31" t="s">
        <v>49</v>
      </c>
      <c r="C6" s="31"/>
      <c r="D6" s="31"/>
      <c r="E6" s="31"/>
      <c r="F6" s="31"/>
      <c r="G6" s="31"/>
      <c r="H6" s="31"/>
      <c r="I6" s="31"/>
    </row>
    <row r="7" s="26" customFormat="true" ht="59.25" hidden="true" customHeight="true" outlineLevel="0" collapsed="false">
      <c r="B7" s="31" t="s">
        <v>50</v>
      </c>
      <c r="C7" s="31"/>
      <c r="D7" s="31"/>
      <c r="E7" s="31"/>
      <c r="F7" s="32"/>
      <c r="G7" s="32"/>
      <c r="H7" s="32"/>
      <c r="I7" s="32"/>
    </row>
    <row r="8" s="26" customFormat="true" ht="42.75" hidden="false" customHeight="true" outlineLevel="0" collapsed="false">
      <c r="B8" s="31" t="s">
        <v>51</v>
      </c>
      <c r="C8" s="31"/>
      <c r="D8" s="31"/>
      <c r="E8" s="31"/>
      <c r="F8" s="31"/>
      <c r="G8" s="31"/>
      <c r="H8" s="31"/>
      <c r="I8" s="31"/>
    </row>
    <row r="9" s="26" customFormat="true" ht="53.25" hidden="false" customHeight="true" outlineLevel="0" collapsed="false">
      <c r="B9" s="33" t="s">
        <v>52</v>
      </c>
      <c r="C9" s="34" t="s">
        <v>53</v>
      </c>
      <c r="D9" s="35"/>
      <c r="E9" s="36"/>
      <c r="F9" s="35"/>
      <c r="G9" s="35"/>
      <c r="H9" s="35"/>
      <c r="I9" s="35"/>
    </row>
    <row r="10" s="26" customFormat="true" ht="39.75" hidden="false" customHeight="true" outlineLevel="0" collapsed="false">
      <c r="B10" s="33" t="s">
        <v>54</v>
      </c>
      <c r="C10" s="34" t="s">
        <v>55</v>
      </c>
      <c r="D10" s="35" t="s">
        <v>56</v>
      </c>
      <c r="E10" s="36" t="s">
        <v>57</v>
      </c>
      <c r="F10" s="37" t="n">
        <v>2.5</v>
      </c>
      <c r="G10" s="37" t="n">
        <v>2.5</v>
      </c>
      <c r="H10" s="35" t="n">
        <v>2.5</v>
      </c>
      <c r="I10" s="35" t="n">
        <v>2.5</v>
      </c>
    </row>
    <row r="11" s="26" customFormat="true" ht="39.75" hidden="false" customHeight="true" outlineLevel="0" collapsed="false">
      <c r="B11" s="33" t="s">
        <v>58</v>
      </c>
      <c r="C11" s="34" t="s">
        <v>59</v>
      </c>
      <c r="D11" s="35" t="s">
        <v>56</v>
      </c>
      <c r="E11" s="27" t="s">
        <v>57</v>
      </c>
      <c r="F11" s="37" t="n">
        <v>2.1</v>
      </c>
      <c r="G11" s="37" t="n">
        <v>2.1</v>
      </c>
      <c r="H11" s="35" t="n">
        <v>2.1</v>
      </c>
      <c r="I11" s="35" t="n">
        <v>2.1</v>
      </c>
    </row>
    <row r="12" s="26" customFormat="true" ht="39.75" hidden="false" customHeight="true" outlineLevel="0" collapsed="false">
      <c r="B12" s="33" t="s">
        <v>60</v>
      </c>
      <c r="C12" s="34" t="s">
        <v>61</v>
      </c>
      <c r="D12" s="35" t="s">
        <v>56</v>
      </c>
      <c r="E12" s="27" t="s">
        <v>57</v>
      </c>
      <c r="F12" s="37" t="n">
        <v>0</v>
      </c>
      <c r="G12" s="37" t="n">
        <v>0</v>
      </c>
      <c r="H12" s="35" t="n">
        <v>0</v>
      </c>
      <c r="I12" s="35" t="n">
        <v>0</v>
      </c>
    </row>
    <row r="13" customFormat="false" ht="26.25" hidden="false" customHeight="true" outlineLevel="0" collapsed="false">
      <c r="B13" s="38"/>
      <c r="C13" s="39"/>
      <c r="D13" s="40"/>
      <c r="E13" s="41"/>
    </row>
  </sheetData>
  <mergeCells count="5">
    <mergeCell ref="F1:I1"/>
    <mergeCell ref="B2:I2"/>
    <mergeCell ref="B6:I6"/>
    <mergeCell ref="B7:E7"/>
    <mergeCell ref="B8:I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</cols>
  <sheetData>
    <row r="4" customFormat="false" ht="15" hidden="false" customHeight="false" outlineLevel="0" collapsed="false">
      <c r="C4" s="0" t="n">
        <v>6.802</v>
      </c>
      <c r="E4" s="0" t="n">
        <v>4</v>
      </c>
      <c r="H4" s="0" t="n">
        <v>21.99</v>
      </c>
      <c r="I4" s="0" t="n">
        <v>21.99</v>
      </c>
      <c r="J4" s="0" t="n">
        <v>22.58</v>
      </c>
      <c r="K4" s="0" t="n">
        <v>23.62</v>
      </c>
    </row>
    <row r="5" customFormat="false" ht="15" hidden="false" customHeight="false" outlineLevel="0" collapsed="false">
      <c r="C5" s="0" t="n">
        <v>2.51</v>
      </c>
      <c r="E5" s="0" t="n">
        <v>1.09</v>
      </c>
      <c r="H5" s="0" t="n">
        <v>67.08</v>
      </c>
      <c r="I5" s="0" t="n">
        <v>68.63</v>
      </c>
      <c r="J5" s="0" t="n">
        <v>76.32</v>
      </c>
      <c r="K5" s="0" t="n">
        <v>85.64</v>
      </c>
    </row>
    <row r="6" customFormat="false" ht="15" hidden="false" customHeight="false" outlineLevel="0" collapsed="false">
      <c r="C6" s="0" t="n">
        <v>0</v>
      </c>
      <c r="E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5" hidden="false" customHeight="false" outlineLevel="0" collapsed="false">
      <c r="C7" s="0" t="n">
        <v>3.059</v>
      </c>
      <c r="E7" s="0" t="n">
        <v>0.6</v>
      </c>
      <c r="H7" s="0" t="n">
        <v>12.77</v>
      </c>
      <c r="I7" s="0" t="n">
        <v>24.26</v>
      </c>
      <c r="J7" s="0" t="n">
        <v>24.75</v>
      </c>
      <c r="K7" s="0" t="n">
        <v>41.45</v>
      </c>
    </row>
    <row r="8" customFormat="false" ht="15" hidden="false" customHeight="false" outlineLevel="0" collapsed="false">
      <c r="C8" s="0" t="n">
        <v>62.845</v>
      </c>
      <c r="E8" s="0" t="n">
        <v>51.03</v>
      </c>
      <c r="H8" s="0" t="n">
        <v>63.97</v>
      </c>
      <c r="I8" s="0" t="n">
        <v>65</v>
      </c>
      <c r="J8" s="0" t="n">
        <v>64.74</v>
      </c>
      <c r="K8" s="0" t="n">
        <v>65.17</v>
      </c>
    </row>
    <row r="9" customFormat="false" ht="15" hidden="false" customHeight="false" outlineLevel="0" collapsed="false">
      <c r="C9" s="0" t="n">
        <v>0</v>
      </c>
      <c r="E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5" hidden="false" customHeight="false" outlineLevel="0" collapsed="false">
      <c r="C10" s="0" t="n">
        <v>8.445</v>
      </c>
      <c r="E10" s="0" t="n">
        <v>6.67</v>
      </c>
      <c r="H10" s="0" t="n">
        <v>69.19</v>
      </c>
      <c r="I10" s="0" t="n">
        <v>66.99</v>
      </c>
      <c r="J10" s="0" t="n">
        <v>68.57</v>
      </c>
      <c r="K10" s="0" t="n">
        <v>69.43</v>
      </c>
    </row>
    <row r="11" customFormat="false" ht="15" hidden="false" customHeight="false" outlineLevel="0" collapsed="false">
      <c r="C11" s="0" t="n">
        <v>9.14</v>
      </c>
      <c r="E11" s="0" t="n">
        <v>5.23</v>
      </c>
      <c r="H11" s="0" t="n">
        <v>77.82</v>
      </c>
      <c r="I11" s="0" t="n">
        <v>78.27</v>
      </c>
      <c r="J11" s="0" t="n">
        <v>81.07</v>
      </c>
      <c r="K11" s="0" t="n">
        <v>81.47</v>
      </c>
    </row>
    <row r="12" customFormat="false" ht="15" hidden="false" customHeight="false" outlineLevel="0" collapsed="false">
      <c r="C12" s="0" t="n">
        <v>8.39</v>
      </c>
      <c r="E12" s="0" t="n">
        <v>4.3</v>
      </c>
      <c r="H12" s="0" t="n">
        <v>46.44</v>
      </c>
      <c r="I12" s="0" t="n">
        <v>46.65</v>
      </c>
      <c r="J12" s="0" t="n">
        <v>42.21</v>
      </c>
      <c r="K12" s="0" t="n">
        <v>59.26</v>
      </c>
    </row>
    <row r="13" customFormat="false" ht="15" hidden="false" customHeight="false" outlineLevel="0" collapsed="false">
      <c r="C13" s="0" t="n">
        <v>15.41</v>
      </c>
      <c r="E13" s="0" t="n">
        <v>7.97</v>
      </c>
      <c r="H13" s="0" t="n">
        <v>99</v>
      </c>
      <c r="I13" s="0" t="n">
        <v>98.9</v>
      </c>
      <c r="J13" s="0" t="n">
        <v>99.48</v>
      </c>
      <c r="K13" s="0" t="n">
        <v>99.79</v>
      </c>
    </row>
    <row r="14" customFormat="false" ht="15" hidden="false" customHeight="false" outlineLevel="0" collapsed="false">
      <c r="C14" s="0" t="n">
        <v>11.245</v>
      </c>
      <c r="E14" s="0" t="n">
        <v>7.88</v>
      </c>
      <c r="H14" s="0" t="n">
        <v>72.26</v>
      </c>
      <c r="I14" s="0" t="n">
        <v>71.75</v>
      </c>
      <c r="J14" s="0" t="n">
        <v>73.64</v>
      </c>
      <c r="K14" s="0" t="n">
        <v>75.26</v>
      </c>
    </row>
    <row r="15" customFormat="false" ht="15" hidden="false" customHeight="false" outlineLevel="0" collapsed="false">
      <c r="C15" s="0" t="n">
        <v>4.21</v>
      </c>
      <c r="E15" s="0" t="n">
        <v>2.53</v>
      </c>
      <c r="H15" s="0" t="n">
        <v>40.14</v>
      </c>
      <c r="I15" s="0" t="n">
        <v>40.35</v>
      </c>
      <c r="J15" s="0" t="n">
        <v>87.1</v>
      </c>
      <c r="K15" s="0" t="n">
        <v>90.57</v>
      </c>
    </row>
    <row r="16" customFormat="false" ht="15" hidden="false" customHeight="false" outlineLevel="0" collapsed="false">
      <c r="C16" s="0" t="n">
        <v>6.51</v>
      </c>
      <c r="E16" s="0" t="n">
        <v>3.57</v>
      </c>
      <c r="H16" s="0" t="n">
        <v>92.7</v>
      </c>
      <c r="I16" s="0" t="n">
        <v>98.5</v>
      </c>
      <c r="J16" s="0" t="n">
        <v>100</v>
      </c>
      <c r="K16" s="0" t="n">
        <v>98.37</v>
      </c>
    </row>
    <row r="17" customFormat="false" ht="15" hidden="false" customHeight="false" outlineLevel="0" collapsed="false">
      <c r="C17" s="0" t="n">
        <v>0.245</v>
      </c>
      <c r="E17" s="0" t="n">
        <v>0.2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5" hidden="false" customHeight="false" outlineLevel="0" collapsed="false">
      <c r="C18" s="0" t="n">
        <v>1.913</v>
      </c>
      <c r="E18" s="0" t="n">
        <v>0.23</v>
      </c>
      <c r="H18" s="0" t="n">
        <v>57.26</v>
      </c>
      <c r="I18" s="0" t="n">
        <v>56.54</v>
      </c>
      <c r="J18" s="0" t="n">
        <v>57.92</v>
      </c>
      <c r="K18" s="0" t="n">
        <v>60.77</v>
      </c>
    </row>
    <row r="19" customFormat="false" ht="15" hidden="false" customHeight="false" outlineLevel="0" collapsed="false">
      <c r="C19" s="0" t="n">
        <v>22.3</v>
      </c>
      <c r="E19" s="0" t="n">
        <v>13.42</v>
      </c>
      <c r="H19" s="0" t="n">
        <v>28.66</v>
      </c>
      <c r="I19" s="0" t="n">
        <v>28.79</v>
      </c>
      <c r="J19" s="0" t="n">
        <v>31.3</v>
      </c>
      <c r="K19" s="0" t="n">
        <v>32.57</v>
      </c>
    </row>
    <row r="20" customFormat="false" ht="15" hidden="false" customHeight="false" outlineLevel="0" collapsed="false">
      <c r="C20" s="0" t="n">
        <v>0.15</v>
      </c>
      <c r="E20" s="0" t="n">
        <v>0</v>
      </c>
      <c r="H20" s="0" t="n">
        <v>0.31</v>
      </c>
      <c r="I20" s="0" t="n">
        <v>0.31</v>
      </c>
      <c r="J20" s="0" t="n">
        <v>0.31</v>
      </c>
      <c r="K20" s="0" t="n">
        <v>0.3</v>
      </c>
    </row>
    <row r="21" customFormat="false" ht="15" hidden="false" customHeight="false" outlineLevel="0" collapsed="false">
      <c r="C21" s="0" t="n">
        <v>1.434</v>
      </c>
      <c r="E21" s="0" t="n">
        <v>0.72</v>
      </c>
      <c r="H21" s="0" t="n">
        <v>6.47</v>
      </c>
      <c r="I21" s="0" t="n">
        <v>7.16</v>
      </c>
      <c r="J21" s="0" t="n">
        <v>6.28</v>
      </c>
      <c r="K21" s="0" t="n">
        <v>6.4</v>
      </c>
    </row>
    <row r="22" customFormat="false" ht="15" hidden="false" customHeight="false" outlineLevel="0" collapsed="false">
      <c r="C22" s="0" t="n">
        <v>0.52</v>
      </c>
      <c r="E22" s="0" t="n">
        <v>0.42</v>
      </c>
      <c r="H22" s="0" t="n">
        <v>3.83</v>
      </c>
      <c r="I22" s="0" t="n">
        <v>3.83</v>
      </c>
      <c r="J22" s="0" t="n">
        <v>3.83</v>
      </c>
      <c r="K22" s="0" t="n">
        <v>3.85</v>
      </c>
    </row>
    <row r="23" customFormat="false" ht="15" hidden="false" customHeight="false" outlineLevel="0" collapsed="false">
      <c r="C23" s="0" t="n">
        <v>0.348</v>
      </c>
      <c r="E23" s="0" t="n">
        <v>0.28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5" hidden="false" customHeight="false" outlineLevel="0" collapsed="false">
      <c r="C24" s="0" t="n">
        <v>15.838</v>
      </c>
      <c r="E24" s="0" t="n">
        <v>9.54</v>
      </c>
      <c r="H24" s="0" t="n">
        <v>55.02</v>
      </c>
      <c r="I24" s="0" t="n">
        <v>56.51</v>
      </c>
      <c r="J24" s="0" t="n">
        <v>59.62</v>
      </c>
      <c r="K24" s="0" t="n">
        <v>60.86</v>
      </c>
    </row>
    <row r="25" customFormat="false" ht="15" hidden="false" customHeight="false" outlineLevel="0" collapsed="false">
      <c r="C25" s="0" t="n">
        <v>6.74</v>
      </c>
      <c r="E25" s="0" t="n">
        <v>4.04</v>
      </c>
      <c r="H25" s="0" t="n">
        <v>67.96</v>
      </c>
      <c r="I25" s="0" t="n">
        <v>70.49</v>
      </c>
      <c r="J25" s="0" t="n">
        <v>70.33</v>
      </c>
      <c r="K25" s="0" t="n">
        <v>69.78</v>
      </c>
    </row>
    <row r="26" customFormat="false" ht="15" hidden="false" customHeight="false" outlineLevel="0" collapsed="false">
      <c r="C26" s="0" t="n">
        <v>2.92</v>
      </c>
      <c r="E26" s="0" t="n">
        <v>1.75</v>
      </c>
      <c r="H26" s="0" t="n">
        <v>58.36</v>
      </c>
      <c r="I26" s="0" t="n">
        <v>58.97</v>
      </c>
      <c r="J26" s="0" t="n">
        <v>56.39</v>
      </c>
      <c r="K26" s="0" t="n">
        <v>70.3</v>
      </c>
    </row>
    <row r="27" customFormat="false" ht="15" hidden="false" customHeight="false" outlineLevel="0" collapsed="false">
      <c r="C27" s="0" t="n">
        <v>0.3</v>
      </c>
      <c r="E27" s="0" t="n">
        <v>0.25</v>
      </c>
      <c r="H27" s="0" t="n">
        <v>19.51</v>
      </c>
      <c r="I27" s="0" t="n">
        <v>20.01</v>
      </c>
      <c r="J27" s="0" t="n">
        <v>20.55</v>
      </c>
      <c r="K27" s="0" t="n">
        <v>20.22</v>
      </c>
    </row>
    <row r="28" customFormat="false" ht="15" hidden="false" customHeight="false" outlineLevel="0" collapsed="false">
      <c r="C28" s="42" t="n">
        <f aca="false">SUM(C4:C27)</f>
        <v>191.274</v>
      </c>
      <c r="D28" s="42"/>
      <c r="E28" s="42" t="n">
        <f aca="false">SUM(E4:E27)</f>
        <v>125.72</v>
      </c>
      <c r="H28" s="42" t="n">
        <f aca="false">SUM(H4:H27)</f>
        <v>960.74</v>
      </c>
      <c r="I28" s="42" t="n">
        <f aca="false">SUM(I4:I27)</f>
        <v>983.9</v>
      </c>
      <c r="J28" s="42" t="n">
        <f aca="false">SUM(J4:J27)</f>
        <v>1046.99</v>
      </c>
      <c r="K28" s="42" t="n">
        <f aca="false">SUM(K4:K27)</f>
        <v>1115.08</v>
      </c>
    </row>
    <row r="29" customFormat="false" ht="15" hidden="false" customHeight="false" outlineLevel="0" collapsed="false">
      <c r="H29" s="0" t="n">
        <f aca="false">H28/24</f>
        <v>40.0308333333333</v>
      </c>
      <c r="I29" s="0" t="n">
        <f aca="false">I28/24</f>
        <v>40.9958333333333</v>
      </c>
      <c r="J29" s="0" t="n">
        <f aca="false">J28/24</f>
        <v>43.6245833333333</v>
      </c>
      <c r="K29" s="0" t="n">
        <f aca="false">K28/24</f>
        <v>46.4616666666667</v>
      </c>
    </row>
    <row r="30" customFormat="false" ht="15" hidden="false" customHeight="false" outlineLevel="0" collapsed="false">
      <c r="L30" s="0" t="n">
        <f aca="false">H28+I28+J28+K28</f>
        <v>4106.71</v>
      </c>
    </row>
    <row r="31" customFormat="false" ht="15" hidden="false" customHeight="false" outlineLevel="0" collapsed="false">
      <c r="L31" s="0" t="n">
        <v>96</v>
      </c>
    </row>
    <row r="32" customFormat="false" ht="15" hidden="false" customHeight="false" outlineLevel="0" collapsed="false">
      <c r="L32" s="0" t="n">
        <f aca="false">L30/L31</f>
        <v>42.778229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8-08T06:27:50Z</cp:lastPrinted>
  <dcterms:modified xsi:type="dcterms:W3CDTF">2021-11-12T03:38:23Z</dcterms:modified>
  <cp:revision>0</cp:revision>
  <dc:subject/>
  <dc:title/>
</cp:coreProperties>
</file>