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ГПприл.3-объемы" sheetId="1" state="visible" r:id="rId2"/>
    <sheet name="ГПприл5-объемыОценка" sheetId="2" state="visible" r:id="rId3"/>
    <sheet name="ПП1" sheetId="3" state="visible" r:id="rId4"/>
    <sheet name="ПП2" sheetId="4" state="visible" r:id="rId5"/>
    <sheet name="ПП3" sheetId="5" state="visible" r:id="rId6"/>
    <sheet name="МПприл4-МЗ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ГПприл.3-объемы'!$A$1:$N$25</definedName>
    <definedName function="false" hidden="false" localSheetId="0" name="_xlnm.Print_Titles" vbProcedure="false">'ГПприл.3-объемы'!$4:$5</definedName>
    <definedName function="false" hidden="false" localSheetId="1" name="_xlnm.Print_Area" vbProcedure="false">'ГПприл5-объемыОценка'!$A$1:$N$30</definedName>
    <definedName function="false" hidden="false" localSheetId="1" name="_xlnm.Print_Titles" vbProcedure="false">'ГПприл5-объемыОценка'!$4:$5</definedName>
    <definedName function="false" hidden="true" localSheetId="1" name="_xlnm._FilterDatabase" vbProcedure="false">'ГПприл5-объемыОценка'!$A$5:$K$27</definedName>
    <definedName function="false" hidden="false" localSheetId="5" name="_xlnm.Print_Area" vbProcedure="false">'МПприл4-МЗ'!$A$1:$L$21</definedName>
    <definedName function="false" hidden="false" localSheetId="5" name="_xlnm.Print_Titles" vbProcedure="false">'МПприл4-МЗ'!$4:$5</definedName>
    <definedName function="false" hidden="false" localSheetId="2" name="_xlnm.Print_Area" vbProcedure="false">ПП1!$A$1:$O$72</definedName>
    <definedName function="false" hidden="false" localSheetId="2" name="_xlnm.Print_Titles" vbProcedure="false">ПП1!$4:$5</definedName>
    <definedName function="false" hidden="false" localSheetId="3" name="_xlnm.Print_Area" vbProcedure="false">ПП2!$A$1:$O$34</definedName>
    <definedName function="false" hidden="false" localSheetId="4" name="_xlnm.Print_Area" vbProcedure="false">ПП3!$A$1:$O$8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6">
  <si>
    <t xml:space="preserve">
Приложение №2 к  муниципальной программы Богучанского района "Развитие культуры"</t>
  </si>
  <si>
    <t xml:space="preserve">Информация о распределении планируемых расходов  
по мероприятиям программы, подпрограммам муниципальной программы Богучанского района «Развитие культуры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ГРБС</t>
  </si>
  <si>
    <t xml:space="preserve">Рз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21-2024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000</t>
  </si>
  <si>
    <t xml:space="preserve">00</t>
  </si>
  <si>
    <t xml:space="preserve">00000</t>
  </si>
  <si>
    <t xml:space="preserve">в том числе по ГРБС:</t>
  </si>
  <si>
    <t xml:space="preserve">МКУ "Муниципальная служба заказчика"</t>
  </si>
  <si>
    <t xml:space="preserve">0000</t>
  </si>
  <si>
    <t xml:space="preserve">Финансовое управление администрации Богучанского района</t>
  </si>
  <si>
    <t xml:space="preserve">Управление муниципальной собственностью Богучанского района</t>
  </si>
  <si>
    <t xml:space="preserve">863</t>
  </si>
  <si>
    <t xml:space="preserve">30000</t>
  </si>
  <si>
    <t xml:space="preserve">Муниципальное казенное учреждение «Управление  культуры, физической культуры, спорта и молодежной политики  Богучанского района»</t>
  </si>
  <si>
    <t xml:space="preserve">856</t>
  </si>
  <si>
    <t xml:space="preserve">Подпрограмма 1</t>
  </si>
  <si>
    <t xml:space="preserve">Культурное наследие</t>
  </si>
  <si>
    <t xml:space="preserve">всего расходные обязательства по подпрограмме</t>
  </si>
  <si>
    <t xml:space="preserve">10000</t>
  </si>
  <si>
    <t xml:space="preserve"> Муниципальное казенное учреждение «Управление  культуры, физической культуры, спорта и молодежной политики  Богучанского района»</t>
  </si>
  <si>
    <t xml:space="preserve">Подпрограмма 2</t>
  </si>
  <si>
    <t xml:space="preserve">Искусство и народное творчество</t>
  </si>
  <si>
    <t xml:space="preserve">20000</t>
  </si>
  <si>
    <t xml:space="preserve">Подпрограмма 3</t>
  </si>
  <si>
    <t xml:space="preserve">Обеспечение условий  реализации  программы и прочие мероприятия</t>
  </si>
  <si>
    <t xml:space="preserve">
Муниципальное казенное учреждение «Управление  культуры, физической культуры, спорта и молодежной политики  Богучанского района»*</t>
  </si>
  <si>
    <t xml:space="preserve">Первый заместитель министра культуры  Красноярского края</t>
  </si>
  <si>
    <t xml:space="preserve">Т.В. Веселина</t>
  </si>
  <si>
    <t xml:space="preserve">
Приложение №3 к  муниципальной программы Богучанского района "Развитие культуры"</t>
  </si>
  <si>
    <t xml:space="preserve">Информация о ресурсном обеспечении и прогнозной оценке расходов на реализацию целей 
муниципальной  программы Богучанского района «Развитие культуры» с учетом источников финансирования, 
в том числе по уровням бюджетной системы</t>
  </si>
  <si>
    <t xml:space="preserve">Статус </t>
  </si>
  <si>
    <t xml:space="preserve">Наименование  программы,  подпрограммы</t>
  </si>
  <si>
    <t xml:space="preserve">Источники финансирования
</t>
  </si>
  <si>
    <t xml:space="preserve">Оценка расходов (руб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юридические лица</t>
  </si>
  <si>
    <t xml:space="preserve">Исскуство и народное творчество
</t>
  </si>
  <si>
    <t xml:space="preserve">Обеспечение условий реализации  программы и прочие мероприятия</t>
  </si>
  <si>
    <t xml:space="preserve">Т.В. Веселина </t>
  </si>
  <si>
    <t xml:space="preserve">
Приложение №2
к подпрограмме "Культурное наследие", реализуемой в рамках  муниципальной программы Богучанского района "Развитие культуры"</t>
  </si>
  <si>
    <t xml:space="preserve">Перечень мероприятий подпрограммы "Культурное наследие"  
с указанием объема средств на их реализацию и ожидаемых результатов</t>
  </si>
  <si>
    <t xml:space="preserve">08</t>
  </si>
  <si>
    <t xml:space="preserve">№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21 -2024 годы</t>
  </si>
  <si>
    <t xml:space="preserve">Цель. Сохранение и эффективное использование культурного наследия Богучанского района</t>
  </si>
  <si>
    <t xml:space="preserve">1</t>
  </si>
  <si>
    <t xml:space="preserve">Задача 1. Развитие библиотечного дела</t>
  </si>
  <si>
    <t xml:space="preserve">1.1.</t>
  </si>
  <si>
    <t xml:space="preserve">Предоставление услуг (выполнение работ) муниципальными библиотеками</t>
  </si>
  <si>
    <t xml:space="preserve"> МКУ«Управление  культуры, физической культуры, спорта и молодежной политики  Богучанского района»</t>
  </si>
  <si>
    <t xml:space="preserve">0801</t>
  </si>
  <si>
    <t xml:space="preserve">0510040000</t>
  </si>
  <si>
    <t xml:space="preserve">Число посещений, учреждений библиотечного типа составит 761 484</t>
  </si>
  <si>
    <t xml:space="preserve">0510027240</t>
  </si>
  <si>
    <t xml:space="preserve">0510010440</t>
  </si>
  <si>
    <t xml:space="preserve">0510010460</t>
  </si>
  <si>
    <t xml:space="preserve">0510041000</t>
  </si>
  <si>
    <t xml:space="preserve">0510045000</t>
  </si>
  <si>
    <t xml:space="preserve">0510010480</t>
  </si>
  <si>
    <t xml:space="preserve">051004Г000</t>
  </si>
  <si>
    <t xml:space="preserve">051004М000</t>
  </si>
  <si>
    <t xml:space="preserve">051004Э000</t>
  </si>
  <si>
    <t xml:space="preserve">1.2.</t>
  </si>
  <si>
    <t xml:space="preserve">Предоставление субсидий бюджетным учреждениям на отдельные мероприятия</t>
  </si>
  <si>
    <t xml:space="preserve">МКУ Управление культуры Богучанского района, МКУ«Управление  культуры, физической культуры, спорта и молодежной политики  Богучанского района»*</t>
  </si>
  <si>
    <t xml:space="preserve">0510080020</t>
  </si>
  <si>
    <t xml:space="preserve">Выполнение обязательств бюджетными учреждениями</t>
  </si>
  <si>
    <t xml:space="preserve">Оплата стоимости проезда в отпуск в соответствии с законодательством</t>
  </si>
  <si>
    <t xml:space="preserve">МКУ«Управление  культуры, физической культуры, спорта и молодежной политики  Богучанского района»</t>
  </si>
  <si>
    <t xml:space="preserve">0510047000</t>
  </si>
  <si>
    <t xml:space="preserve">Оплата проезда к месту проведения отпуска и обратно 52 работников</t>
  </si>
  <si>
    <t xml:space="preserve">1.3.</t>
  </si>
  <si>
    <t xml:space="preserve">Комплектование книжных фондов муниципальных библиотек</t>
  </si>
  <si>
    <t xml:space="preserve">05100Ф0000</t>
  </si>
  <si>
    <t xml:space="preserve">Приобретение  8340 экземпляров книг</t>
  </si>
  <si>
    <t xml:space="preserve">0510080510</t>
  </si>
  <si>
    <t xml:space="preserve">05100S4880</t>
  </si>
  <si>
    <t xml:space="preserve">05100S5190</t>
  </si>
  <si>
    <t xml:space="preserve">051035519F</t>
  </si>
  <si>
    <t xml:space="preserve">1.4.</t>
  </si>
  <si>
    <t xml:space="preserve">Модернизация сельских библиотек</t>
  </si>
  <si>
    <t xml:space="preserve">0510080530</t>
  </si>
  <si>
    <t xml:space="preserve">Приобретение основных средств, материальных запасов для улучшения показателей, приведение в соответствии с нормами СанПина, техническими условиями учреждений библиотечного типа</t>
  </si>
  <si>
    <t xml:space="preserve">1.5.</t>
  </si>
  <si>
    <t xml:space="preserve">Сохранение материального и нематериального культурного наследия библиотек района</t>
  </si>
  <si>
    <t xml:space="preserve">0510080520</t>
  </si>
  <si>
    <t xml:space="preserve">проведение 72  мероприятий</t>
  </si>
  <si>
    <t xml:space="preserve">1.6.</t>
  </si>
  <si>
    <t xml:space="preserve">Комплектование книжных фондов библиотек муниципальных образований края</t>
  </si>
  <si>
    <t xml:space="preserve">05100L5191</t>
  </si>
  <si>
    <t xml:space="preserve">612</t>
  </si>
  <si>
    <t xml:space="preserve">приобретение 73 экземпляров книг</t>
  </si>
  <si>
    <t xml:space="preserve">05100L5190</t>
  </si>
  <si>
    <t xml:space="preserve">Приобретение основных средств и материальных запасов для осуществления видов деятельности бюджетных учреждений культуры</t>
  </si>
  <si>
    <t xml:space="preserve">Приобретение основных средств для укрепления материально технической базы учреждение библиотечного типа</t>
  </si>
  <si>
    <t xml:space="preserve">Итого  по задаче 1</t>
  </si>
  <si>
    <t xml:space="preserve">2</t>
  </si>
  <si>
    <t xml:space="preserve">Задача 2. Развитие музейного дела.</t>
  </si>
  <si>
    <t xml:space="preserve">2.1.</t>
  </si>
  <si>
    <t xml:space="preserve">Предоставление услуг (выполнение работ) бюджетным учреждением</t>
  </si>
  <si>
    <t xml:space="preserve">Количество посетителей составит 28456 человек</t>
  </si>
  <si>
    <t xml:space="preserve">0510010490</t>
  </si>
  <si>
    <t xml:space="preserve">2.2.</t>
  </si>
  <si>
    <t xml:space="preserve">Организация и проведение культурно-массовых мероприятий посвященных истории района</t>
  </si>
  <si>
    <t xml:space="preserve">Проведение 48 мероприятий</t>
  </si>
  <si>
    <t xml:space="preserve">2.3.</t>
  </si>
  <si>
    <t xml:space="preserve">Оплата проезда к месту проведения отпуска и обратно 25 работников</t>
  </si>
  <si>
    <t xml:space="preserve">2.4.</t>
  </si>
  <si>
    <t xml:space="preserve"> Приобретение офисной мебели</t>
  </si>
  <si>
    <t xml:space="preserve">2.5.</t>
  </si>
  <si>
    <t xml:space="preserve">Проведение ряда мероприятий по изготовлению книжной и печатной продукции
</t>
  </si>
  <si>
    <t xml:space="preserve">0510083020</t>
  </si>
  <si>
    <t xml:space="preserve">Приобретение концертных костюмов</t>
  </si>
  <si>
    <t xml:space="preserve">0510080000</t>
  </si>
  <si>
    <t xml:space="preserve">Проведение ряда мероприятий по осуществлению полевой поисковой экспедиции на местах боевой славы воинов Богучанского района -участников Великой Отечественной войны в Волгоградской области</t>
  </si>
  <si>
    <t xml:space="preserve">Итого по задаче 2</t>
  </si>
  <si>
    <t xml:space="preserve">3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министерство спорта, туризма и молодежной политики Красноярского края</t>
  </si>
  <si>
    <t xml:space="preserve">164</t>
  </si>
  <si>
    <t xml:space="preserve">0412</t>
  </si>
  <si>
    <t xml:space="preserve">244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о
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t xml:space="preserve">Количество посетителей событийных мероприятий в городе Енисейске и Енисейском районе составит не менее 45 тыс. человек 
</t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 290 тыс. человек 
</t>
  </si>
  <si>
    <t xml:space="preserve">Итого по задаче 4</t>
  </si>
  <si>
    <t xml:space="preserve">Итого по подпрограмме</t>
  </si>
  <si>
    <t xml:space="preserve">в том числе:</t>
  </si>
  <si>
    <t xml:space="preserve">Приложение №2
к подпрограмме "Искусство и народное творчество", реализуемой в рамках  муниципальной программы Богучанского района "Развитие культуры"</t>
  </si>
  <si>
    <t xml:space="preserve">Перечень мероприятий подпрограммы «Искусство  и народное творчество»
с указанием объема средств на их реализацию и ожидаемых результатов</t>
  </si>
  <si>
    <t xml:space="preserve">2022год</t>
  </si>
  <si>
    <t xml:space="preserve">Цель. Обеспечение доступа населения Богучанского района к культурным благам и участию в культурной жизни</t>
  </si>
  <si>
    <t xml:space="preserve">Задача 1. Сохранение и развитие традиционной  народной культуры</t>
  </si>
  <si>
    <t xml:space="preserve">Обеспечение деятельности (оказание услуг) подведомственных учреждений</t>
  </si>
  <si>
    <t xml:space="preserve">05</t>
  </si>
  <si>
    <t xml:space="preserve">200</t>
  </si>
  <si>
    <t xml:space="preserve">40000</t>
  </si>
  <si>
    <t xml:space="preserve">Количество проведенных мероприятий  составит 21030</t>
  </si>
  <si>
    <t xml:space="preserve">27240</t>
  </si>
  <si>
    <t xml:space="preserve">10480</t>
  </si>
  <si>
    <t xml:space="preserve">41000</t>
  </si>
  <si>
    <t xml:space="preserve">45000</t>
  </si>
  <si>
    <t xml:space="preserve">4М000</t>
  </si>
  <si>
    <t xml:space="preserve">4Г000</t>
  </si>
  <si>
    <t xml:space="preserve">4Э000</t>
  </si>
  <si>
    <t xml:space="preserve">80020</t>
  </si>
  <si>
    <t xml:space="preserve">Проведение районных мероприятий, фестивалей, выставок, конкурсов</t>
  </si>
  <si>
    <t xml:space="preserve">80520</t>
  </si>
  <si>
    <t xml:space="preserve">Проведение      мероприятий, фестивалей, выставок, конкурсов.
проведение учреждениями дополнительного образования детей 20 конкурсов, 1 пленэрной практики</t>
  </si>
  <si>
    <t xml:space="preserve">0703</t>
  </si>
  <si>
    <t xml:space="preserve">Приобретение основных средств и оказание услуг для осуществления видов деятельности бюджетных учреждений культуры</t>
  </si>
  <si>
    <t xml:space="preserve">Ч013</t>
  </si>
  <si>
    <t xml:space="preserve">Приобретение 1 трибуны, 8 урн, обустройство волейбольно- баскетбольной площадки, приобретение и монтаж спортивного инвентаря</t>
  </si>
  <si>
    <t xml:space="preserve">Ч0130</t>
  </si>
  <si>
    <t xml:space="preserve">Ч003</t>
  </si>
  <si>
    <t xml:space="preserve">В 2014 г. Софинансирование к Гранту СДК п.Карабула на оплату командировочных расходов, приобретение оборудования и расходных материалов, ремонт помещения. В 2015 г. приобретение акустической системы, проведение капитального ремонта.
</t>
  </si>
  <si>
    <t xml:space="preserve">Ч0030</t>
  </si>
  <si>
    <t xml:space="preserve">Поддержка творческих коллективов</t>
  </si>
  <si>
    <t xml:space="preserve">МКУ Управление культуры Богучанского района,МКУ«Управление  культуры, физической культуры, спорта и молодежной политики  Богучанского района», Финансовое управление администрации Богучанского района</t>
  </si>
  <si>
    <t xml:space="preserve">2А2</t>
  </si>
  <si>
    <t xml:space="preserve">74820</t>
  </si>
  <si>
    <t xml:space="preserve">Субсидии на поддержку творческих коллективов СДК "Юность" п. Чунояр
Субсидии на поддержку хореографического ансамбля "Ангарята"</t>
  </si>
  <si>
    <t xml:space="preserve">2A2</t>
  </si>
  <si>
    <t xml:space="preserve">Мероприятие по развитию народных промыслов</t>
  </si>
  <si>
    <t xml:space="preserve">80540</t>
  </si>
  <si>
    <t xml:space="preserve">Проведение выставок, мастер классов, фестивалей направленных на развитие народных промыслов</t>
  </si>
  <si>
    <t xml:space="preserve">47000</t>
  </si>
  <si>
    <t xml:space="preserve">Оплата проезда к месту проведения отпуска и обратно100 работников</t>
  </si>
  <si>
    <t xml:space="preserve">Приложение №2
к подпрограмме "Обеспечение условий реализации программы и прочие мероприятия", реализуемой в рамках   муниципальной программы Богучанского района "Развитие культуры"</t>
  </si>
  <si>
    <t xml:space="preserve">Перечень мероприятий подпрограммы «Обеспечение условий реализации  программы  и прочие мероприятия»
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</t>
  </si>
  <si>
    <t xml:space="preserve">Задача 1. Развитие системы дополнительного образования в области культуры</t>
  </si>
  <si>
    <t xml:space="preserve">Число человеко-часов пребывания составит 170 179 ч/час</t>
  </si>
  <si>
    <t xml:space="preserve">300</t>
  </si>
  <si>
    <t xml:space="preserve">Оплата проезда к месту проведения отпуска и обратно 34 работникам</t>
  </si>
  <si>
    <t xml:space="preserve">Итого по задаче 1</t>
  </si>
  <si>
    <t xml:space="preserve">Задача 2. Поддержка  творческих работников</t>
  </si>
  <si>
    <t xml:space="preserve">Денежное поощрение победителям Конкурса на получение денежного поощрения лучшими муниципальными учреждениями культуры и образования в области культуры, находящимися на территории сельских поселений Красноярского края, и их работникам</t>
  </si>
  <si>
    <t xml:space="preserve">МКУ «Управление  культуры, физической культуры, спорта и молодежной политики  Богучанского района»*, Финансовое управление администрации Богучанского района</t>
  </si>
  <si>
    <t xml:space="preserve">5147</t>
  </si>
  <si>
    <t xml:space="preserve">Улучшение материально технической базы МБУК БМ РДК "Янтарь"</t>
  </si>
  <si>
    <t xml:space="preserve">05300L5190</t>
  </si>
  <si>
    <t xml:space="preserve">Проведение текущего ремонта в здании СДК п. Манзя</t>
  </si>
  <si>
    <t xml:space="preserve">51480</t>
  </si>
  <si>
    <t xml:space="preserve">Выплата денежного поощрения 1 сотруднику  МБУК БМ РДК "Янтарь"</t>
  </si>
  <si>
    <t xml:space="preserve">053А255195</t>
  </si>
  <si>
    <t xml:space="preserve">540</t>
  </si>
  <si>
    <t xml:space="preserve">Выплата денежного поощрения 2  работникам сельского Дома культуры п. Манзя </t>
  </si>
  <si>
    <t xml:space="preserve">053А255196</t>
  </si>
  <si>
    <t xml:space="preserve">2020 год Приобретение оборудования для МБУК БКМ им. Д.М. Андона
Ремонт звуковой аппаратуры ДК п. Таежный
В 2021 году  СДК п. Красногорьевкий приобретение звуковой аппаратуры
СДК с. Богучаны приобретение одежды сцены</t>
  </si>
  <si>
    <t xml:space="preserve">Итого  по задаче 2</t>
  </si>
  <si>
    <t xml:space="preserve">Задача 3. Внедрение информационно-коммуникационных технологий в отрасли «культура», развитие информационных ресурсов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 </t>
  </si>
  <si>
    <t xml:space="preserve">Ф000</t>
  </si>
  <si>
    <t xml:space="preserve">Приобретение  2х компьютеров, проектора, програмного обеспечения, специального оборудования</t>
  </si>
  <si>
    <t xml:space="preserve">Ф0000</t>
  </si>
  <si>
    <t xml:space="preserve">8220</t>
  </si>
  <si>
    <t xml:space="preserve">7485</t>
  </si>
  <si>
    <t xml:space="preserve">3.</t>
  </si>
  <si>
    <t xml:space="preserve">Задача 3. Развитие инфраструктуры отрасли «культура»</t>
  </si>
  <si>
    <t xml:space="preserve">Приобретение основных средств и материальных запасов для осуществления видов деятельности бюджетных   учреждений культуры</t>
  </si>
  <si>
    <t xml:space="preserve">МКУ«Управление  культуры, физической культуры, спорта и молодежной политики  Богучанского района»*</t>
  </si>
  <si>
    <t xml:space="preserve">Приобретение основных средств для укрепления материально технической базы детских школ искусств</t>
  </si>
  <si>
    <t xml:space="preserve">Приобретение основных средств для укрепления материально технической базы учреждений клубного типа</t>
  </si>
  <si>
    <t xml:space="preserve">Проведение ряда мероприятий по приведению учреждений библиотечного типа в соответствие с техническими нормами
</t>
  </si>
  <si>
    <t xml:space="preserve">Оснащение материальными запасами учреждений клубного типа</t>
  </si>
  <si>
    <t xml:space="preserve">Приобретение  покрытия для пола сцены СДК п. Ангарский</t>
  </si>
  <si>
    <t xml:space="preserve">L4670</t>
  </si>
  <si>
    <t xml:space="preserve">Приобретение 250  театральных кресел, приобретение звукового и видеопроекционного оборудования
В 2021 году СДК п. Таежный приобретение 350 театральных кресел, приобретение механики и одежды сцены</t>
  </si>
  <si>
    <t xml:space="preserve">R4670</t>
  </si>
  <si>
    <t xml:space="preserve">3.2.</t>
  </si>
  <si>
    <t xml:space="preserve">Технологическое и техническое переоснащение бюджетных учреждений культуры</t>
  </si>
  <si>
    <t xml:space="preserve">приведение учреждений библиотечного типа в соответствие с  нормами противопожарной безопасности
</t>
  </si>
  <si>
    <t xml:space="preserve">Капитальный ремонт и реконструкция зданий и помещений муниципальных учреждений культуры и образовательных учреждений в области культуры, выполнение мероприятий по повышению пожарной 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Ц0000</t>
  </si>
  <si>
    <t xml:space="preserve">Проведение капитального ремонта в  учреждениях библиотечного типа</t>
  </si>
  <si>
    <t xml:space="preserve">Проведение капитального ремонта в  учреждениях клубного типа</t>
  </si>
  <si>
    <t xml:space="preserve">Проведение капитального ремонта МБУК БКМ им Д.М. Андона</t>
  </si>
  <si>
    <t xml:space="preserve">Проведение капитального ремонта  детских школ искусств</t>
  </si>
  <si>
    <t xml:space="preserve">3А1</t>
  </si>
  <si>
    <t xml:space="preserve">74840</t>
  </si>
  <si>
    <t xml:space="preserve">Составление проектно сметной документации для осуществления капитального ремонта филиала МБУК БМ РДК "Янтарь"  СДК п. Новохайский
В 2021 году. Разработка ПСД п. Красногорьевский</t>
  </si>
  <si>
    <t xml:space="preserve">S7450</t>
  </si>
  <si>
    <t xml:space="preserve">2019 год Проведение капитального ремонта кровли СК с. Карабула, МБУК БМ РДК "Янтарь" ремонт сцены</t>
  </si>
  <si>
    <t xml:space="preserve">Проведение капитального ремонта в учреждениях детских школ искусств</t>
  </si>
  <si>
    <t xml:space="preserve">0702</t>
  </si>
  <si>
    <t xml:space="preserve">0850050140</t>
  </si>
  <si>
    <t xml:space="preserve">Укрепление материально-технической базы в т.ч. приобретение музыкальных инструментов</t>
  </si>
  <si>
    <t xml:space="preserve">0530074490</t>
  </si>
  <si>
    <t xml:space="preserve">05300L1440</t>
  </si>
  <si>
    <t xml:space="preserve">05300S4490</t>
  </si>
  <si>
    <t xml:space="preserve">0530074810</t>
  </si>
  <si>
    <t xml:space="preserve">05300S4810</t>
  </si>
  <si>
    <t xml:space="preserve">И0000</t>
  </si>
  <si>
    <t xml:space="preserve">Проведение государственной экспертизы ПСД</t>
  </si>
  <si>
    <t xml:space="preserve">Задача 4. Обеспечение эффективного управления в отрасли "культура"</t>
  </si>
  <si>
    <t xml:space="preserve">4.1.</t>
  </si>
  <si>
    <t xml:space="preserve">Выполнение функций в установленной сфере деятельности</t>
  </si>
  <si>
    <t xml:space="preserve">0804</t>
  </si>
  <si>
    <t xml:space="preserve">111</t>
  </si>
  <si>
    <t xml:space="preserve">Обеспечение реализации муниципальной программы на 100%</t>
  </si>
  <si>
    <t xml:space="preserve">119</t>
  </si>
  <si>
    <t xml:space="preserve">112</t>
  </si>
  <si>
    <t xml:space="preserve">243</t>
  </si>
  <si>
    <t xml:space="preserve">852</t>
  </si>
  <si>
    <t xml:space="preserve">853</t>
  </si>
  <si>
    <t xml:space="preserve">321</t>
  </si>
  <si>
    <t xml:space="preserve">4Ф000</t>
  </si>
  <si>
    <t xml:space="preserve">Итого  по задаче 4</t>
  </si>
  <si>
    <t xml:space="preserve">Федеральный бюджет</t>
  </si>
  <si>
    <t xml:space="preserve">
Приложение №4 
к  муниципальной программы Богучанского района "Развитие культуры"</t>
  </si>
  <si>
    <t xml:space="preserve">Прогноз сводных показателей муниципальных  заданий на оказание (выполнение) муниципальных услуг (работ) муниципальными учреждениями по муниципальной программе Богучанского района.</t>
  </si>
  <si>
    <t xml:space="preserve">Наименование услуги (работы)</t>
  </si>
  <si>
    <t xml:space="preserve">Значение показателя объема услуги (работы)</t>
  </si>
  <si>
    <t xml:space="preserve">Расходы местного бюджета на оказание услуг (работ), руб</t>
  </si>
  <si>
    <t xml:space="preserve">2024год</t>
  </si>
  <si>
    <t xml:space="preserve">Наименование услуги и ее содержание: Осуществление библиотечного, библиографического и информационного обслуживания  пользователей библиотеки     </t>
  </si>
  <si>
    <t xml:space="preserve">Подпрограмма 1. Культурное наследие</t>
  </si>
  <si>
    <t xml:space="preserve">1. Количество посещений</t>
  </si>
  <si>
    <t xml:space="preserve">Наименование услуги и ее содержание: Публичный показ музейных предметов и музейных коллекций</t>
  </si>
  <si>
    <t xml:space="preserve">1.Число посещений</t>
  </si>
  <si>
    <t xml:space="preserve">Наименование услуги и ее содержание: Организация досуга в учреждениях клубного типа, организация деятельности клубных формирований и формирований самодеятельного народного творчества</t>
  </si>
  <si>
    <t xml:space="preserve">Подпрограмма 2. Искусство  и народное творчество</t>
  </si>
  <si>
    <t xml:space="preserve">Число культурно досуговых мероприятий</t>
  </si>
  <si>
    <t xml:space="preserve">1. Количество проведенных мероприятий</t>
  </si>
  <si>
    <t xml:space="preserve">2. Количество участников клубных формирований</t>
  </si>
  <si>
    <t xml:space="preserve">3. Количество клубных формирований</t>
  </si>
  <si>
    <t xml:space="preserve">Наименование услуги и ее содержание: Предоставление дополнительного образования в сфере культуры и искусства,реализация дополнительных общеобразовательных общеразвивающих программ</t>
  </si>
  <si>
    <t xml:space="preserve">Подпрограмма 3. Обеспечение условий реализации программы и прочие мероприятия</t>
  </si>
  <si>
    <t xml:space="preserve">1. Число человеко-часов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_р_._-;_-@_-"/>
    <numFmt numFmtId="168" formatCode="0.00"/>
    <numFmt numFmtId="169" formatCode="#,##0.0"/>
    <numFmt numFmtId="170" formatCode="General"/>
    <numFmt numFmtId="171" formatCode="_-* #,##0.00\ _₽_-;\-* #,##0.00\ _₽_-;_-* \-??\ _₽_-;_-@_-"/>
    <numFmt numFmtId="172" formatCode="0"/>
    <numFmt numFmtId="173" formatCode="#,##0.00"/>
    <numFmt numFmtId="174" formatCode="_-* #,##0_р_._-;\-* #,##0_р_._-;_-* \-??_р_._-;_-@_-"/>
    <numFmt numFmtId="17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1082;%20&#1055;&#1055;1%3B&#1055;&#1055;2%3B&#1055;&#1055;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ntr/c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П-прил.1"/>
      <sheetName val="ГП-прил.2"/>
      <sheetName val="ПП1"/>
      <sheetName val="ПП2"/>
      <sheetName val="ПП3"/>
    </sheetNames>
    <sheetDataSet>
      <sheetData sheetId="0"/>
      <sheetData sheetId="1"/>
      <sheetData sheetId="2"/>
      <sheetData sheetId="3">
        <row r="10">
          <cell r="F10" t="str">
            <v>-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K11" activeCellId="0" sqref="K1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28"/>
    <col collapsed="false" customWidth="true" hidden="false" outlineLevel="0" max="2" min="2" style="1" width="19.85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true" outlineLevel="0" max="5" min="5" style="1" width="5.85"/>
    <col collapsed="false" customWidth="true" hidden="true" outlineLevel="0" max="6" min="6" style="1" width="3.28"/>
    <col collapsed="false" customWidth="true" hidden="true" outlineLevel="0" max="7" min="7" style="1" width="2.99"/>
    <col collapsed="false" customWidth="true" hidden="true" outlineLevel="0" max="8" min="8" style="1" width="4.28"/>
    <col collapsed="false" customWidth="true" hidden="true" outlineLevel="0" max="9" min="9" style="1" width="6.28"/>
    <col collapsed="false" customWidth="true" hidden="false" outlineLevel="0" max="10" min="10" style="1" width="19.56"/>
    <col collapsed="false" customWidth="true" hidden="false" outlineLevel="0" max="11" min="11" style="1" width="18.99"/>
    <col collapsed="false" customWidth="true" hidden="false" outlineLevel="0" max="12" min="12" style="1" width="19.14"/>
    <col collapsed="false" customWidth="true" hidden="false" outlineLevel="0" max="13" min="13" style="1" width="19.56"/>
    <col collapsed="false" customWidth="true" hidden="false" outlineLevel="0" max="14" min="14" style="1" width="23.14"/>
    <col collapsed="false" customWidth="true" hidden="false" outlineLevel="0" max="15" min="15" style="1" width="8.85"/>
    <col collapsed="false" customWidth="true" hidden="true" outlineLevel="1" max="16" min="16" style="1" width="16.28"/>
    <col collapsed="false" customWidth="true" hidden="true" outlineLevel="1" max="18" min="17" style="1" width="16.13"/>
    <col collapsed="false" customWidth="true" hidden="true" outlineLevel="1" max="19" min="19" style="1" width="9.06"/>
    <col collapsed="false" customWidth="false" hidden="false" outlineLevel="0" max="20" min="20" style="1" width="9.14"/>
    <col collapsed="false" customWidth="true" hidden="false" outlineLevel="0" max="21" min="21" style="1" width="13.85"/>
    <col collapsed="false" customWidth="false" hidden="false" outlineLevel="0" max="257" min="22" style="1" width="9.14"/>
  </cols>
  <sheetData>
    <row r="1" customFormat="false" ht="6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5" t="n">
        <v>8</v>
      </c>
      <c r="G3" s="2"/>
      <c r="H3" s="2"/>
      <c r="I3" s="2"/>
      <c r="J3" s="2"/>
      <c r="K3" s="2"/>
      <c r="L3" s="2"/>
      <c r="M3" s="2"/>
      <c r="N3" s="2"/>
      <c r="P3" s="1" t="n">
        <f aca="false">3273967.4+28000</f>
        <v>3301967.4</v>
      </c>
      <c r="Q3" s="1" t="n">
        <v>3307058.1</v>
      </c>
      <c r="R3" s="1" t="n">
        <v>2895283.8</v>
      </c>
    </row>
    <row r="4" customFormat="false" ht="34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/>
      <c r="F4" s="8"/>
      <c r="G4" s="8"/>
      <c r="H4" s="8"/>
      <c r="I4" s="9"/>
      <c r="J4" s="6"/>
      <c r="K4" s="6"/>
      <c r="L4" s="6"/>
      <c r="M4" s="6"/>
      <c r="N4" s="6"/>
      <c r="P4" s="10" t="e">
        <f aca="false">#REF!</f>
        <v>#REF!</v>
      </c>
      <c r="Q4" s="10" t="e">
        <f aca="false">#REF!</f>
        <v>#REF!</v>
      </c>
      <c r="R4" s="10" t="e">
        <f aca="false">#REF!</f>
        <v>#REF!</v>
      </c>
    </row>
    <row r="5" customFormat="false" ht="39" hidden="false" customHeight="true" outlineLevel="0" collapsed="false">
      <c r="A5" s="6"/>
      <c r="B5" s="6"/>
      <c r="C5" s="6"/>
      <c r="D5" s="7"/>
      <c r="E5" s="6" t="s">
        <v>6</v>
      </c>
      <c r="F5" s="6" t="s">
        <v>7</v>
      </c>
      <c r="G5" s="6"/>
      <c r="H5" s="6"/>
      <c r="I5" s="6" t="s">
        <v>8</v>
      </c>
      <c r="J5" s="6" t="s">
        <v>9</v>
      </c>
      <c r="K5" s="11" t="s">
        <v>10</v>
      </c>
      <c r="L5" s="11" t="s">
        <v>11</v>
      </c>
      <c r="M5" s="11" t="s">
        <v>12</v>
      </c>
      <c r="N5" s="6" t="s">
        <v>13</v>
      </c>
      <c r="P5" s="10" t="e">
        <f aca="false">P3-P4</f>
        <v>#REF!</v>
      </c>
      <c r="Q5" s="10" t="e">
        <f aca="false">Q3-Q4</f>
        <v>#REF!</v>
      </c>
      <c r="R5" s="10" t="e">
        <f aca="false">R3-R4</f>
        <v>#REF!</v>
      </c>
    </row>
    <row r="6" customFormat="false" ht="45" hidden="false" customHeight="true" outlineLevel="0" collapsed="false">
      <c r="A6" s="12" t="s">
        <v>14</v>
      </c>
      <c r="B6" s="12" t="s">
        <v>15</v>
      </c>
      <c r="C6" s="12" t="s">
        <v>16</v>
      </c>
      <c r="D6" s="13" t="s">
        <v>17</v>
      </c>
      <c r="E6" s="13" t="s">
        <v>18</v>
      </c>
      <c r="F6" s="13" t="s">
        <v>19</v>
      </c>
      <c r="G6" s="13"/>
      <c r="H6" s="13"/>
      <c r="I6" s="13" t="s">
        <v>17</v>
      </c>
      <c r="J6" s="14" t="n">
        <f aca="false">J12+J15+J18</f>
        <v>286964140.9</v>
      </c>
      <c r="K6" s="15" t="n">
        <f aca="false">K12+K15+K18</f>
        <v>272034921</v>
      </c>
      <c r="L6" s="15" t="n">
        <f aca="false">L12+L15+L18</f>
        <v>272034921</v>
      </c>
      <c r="M6" s="15" t="n">
        <f aca="false">M12+M15+M18</f>
        <v>272034921</v>
      </c>
      <c r="N6" s="16" t="n">
        <f aca="false">N11</f>
        <v>1102909803.9</v>
      </c>
      <c r="U6" s="10"/>
    </row>
    <row r="7" customFormat="false" ht="15.75" hidden="false" customHeight="true" outlineLevel="0" collapsed="false">
      <c r="A7" s="12"/>
      <c r="B7" s="12"/>
      <c r="C7" s="12" t="s">
        <v>20</v>
      </c>
      <c r="D7" s="6"/>
      <c r="E7" s="13"/>
      <c r="F7" s="13"/>
      <c r="G7" s="13"/>
      <c r="H7" s="13"/>
      <c r="I7" s="13"/>
      <c r="J7" s="14"/>
      <c r="K7" s="15"/>
      <c r="L7" s="15"/>
      <c r="M7" s="15"/>
      <c r="N7" s="16"/>
      <c r="P7" s="10" t="n">
        <v>2809386.2</v>
      </c>
      <c r="Q7" s="10" t="n">
        <v>2813055.3</v>
      </c>
      <c r="R7" s="10" t="n">
        <v>2810976</v>
      </c>
    </row>
    <row r="8" customFormat="false" ht="30.75" hidden="true" customHeight="true" outlineLevel="0" collapsed="false">
      <c r="A8" s="12"/>
      <c r="B8" s="12"/>
      <c r="C8" s="12" t="s">
        <v>21</v>
      </c>
      <c r="D8" s="6" t="n">
        <v>830</v>
      </c>
      <c r="E8" s="13" t="s">
        <v>18</v>
      </c>
      <c r="F8" s="13" t="s">
        <v>22</v>
      </c>
      <c r="G8" s="13"/>
      <c r="H8" s="13"/>
      <c r="I8" s="13" t="s">
        <v>17</v>
      </c>
      <c r="J8" s="14" t="e">
        <f aca="false">#REF!</f>
        <v>#REF!</v>
      </c>
      <c r="K8" s="15" t="e">
        <f aca="false">#REF!</f>
        <v>#REF!</v>
      </c>
      <c r="L8" s="15"/>
      <c r="M8" s="15"/>
      <c r="N8" s="16" t="e">
        <f aca="false">#REF!</f>
        <v>#REF!</v>
      </c>
      <c r="P8" s="10"/>
      <c r="Q8" s="10"/>
      <c r="R8" s="10"/>
    </row>
    <row r="9" customFormat="false" ht="45.75" hidden="true" customHeight="true" outlineLevel="0" collapsed="false">
      <c r="A9" s="12"/>
      <c r="B9" s="12"/>
      <c r="C9" s="12" t="s">
        <v>23</v>
      </c>
      <c r="D9" s="6" t="n">
        <v>890</v>
      </c>
      <c r="E9" s="13" t="s">
        <v>18</v>
      </c>
      <c r="F9" s="13" t="s">
        <v>22</v>
      </c>
      <c r="G9" s="13"/>
      <c r="H9" s="13"/>
      <c r="I9" s="13" t="s">
        <v>17</v>
      </c>
      <c r="J9" s="14" t="e">
        <f aca="false">#REF!+#REF!</f>
        <v>#REF!</v>
      </c>
      <c r="K9" s="15" t="e">
        <f aca="false">#REF!+#REF!</f>
        <v>#REF!</v>
      </c>
      <c r="L9" s="15"/>
      <c r="M9" s="15"/>
      <c r="N9" s="16" t="e">
        <f aca="false">#REF!+#REF!+#REF!</f>
        <v>#REF!</v>
      </c>
      <c r="P9" s="10"/>
      <c r="Q9" s="10"/>
      <c r="R9" s="10"/>
    </row>
    <row r="10" customFormat="false" ht="64.5" hidden="true" customHeight="true" outlineLevel="0" collapsed="false">
      <c r="A10" s="12"/>
      <c r="B10" s="12"/>
      <c r="C10" s="12" t="s">
        <v>24</v>
      </c>
      <c r="D10" s="13" t="s">
        <v>25</v>
      </c>
      <c r="E10" s="13" t="s">
        <v>18</v>
      </c>
      <c r="F10" s="13" t="s">
        <v>26</v>
      </c>
      <c r="G10" s="13"/>
      <c r="H10" s="13"/>
      <c r="I10" s="13" t="s">
        <v>17</v>
      </c>
      <c r="J10" s="14" t="e">
        <f aca="false">#REF!</f>
        <v>#REF!</v>
      </c>
      <c r="K10" s="15" t="e">
        <f aca="false">#REF!</f>
        <v>#REF!</v>
      </c>
      <c r="L10" s="15"/>
      <c r="M10" s="15"/>
      <c r="N10" s="16" t="e">
        <f aca="false">SUM(J10:L10)</f>
        <v>#REF!</v>
      </c>
      <c r="P10" s="10"/>
      <c r="Q10" s="10"/>
      <c r="R10" s="10"/>
    </row>
    <row r="11" customFormat="false" ht="114.75" hidden="false" customHeight="true" outlineLevel="0" collapsed="false">
      <c r="A11" s="12"/>
      <c r="B11" s="12"/>
      <c r="C11" s="12" t="s">
        <v>27</v>
      </c>
      <c r="D11" s="13" t="s">
        <v>28</v>
      </c>
      <c r="E11" s="13" t="s">
        <v>18</v>
      </c>
      <c r="F11" s="13" t="s">
        <v>19</v>
      </c>
      <c r="G11" s="13"/>
      <c r="H11" s="13"/>
      <c r="I11" s="13" t="s">
        <v>17</v>
      </c>
      <c r="J11" s="14" t="n">
        <f aca="false">J14+J17+J20</f>
        <v>286805040.9</v>
      </c>
      <c r="K11" s="15" t="n">
        <f aca="false">K14+K17+K20</f>
        <v>272034921</v>
      </c>
      <c r="L11" s="15" t="n">
        <f aca="false">L14+L17+L20</f>
        <v>272034921</v>
      </c>
      <c r="M11" s="15" t="n">
        <f aca="false">M14+M17+M20</f>
        <v>272034921</v>
      </c>
      <c r="N11" s="16" t="n">
        <f aca="false">SUM(J11:M11)</f>
        <v>1102909803.9</v>
      </c>
      <c r="P11" s="10" t="e">
        <f aca="false">#REF!-[13]ПП3!J85-[13]ПП3!J98-[13]ПП3!J99</f>
        <v>#REF!</v>
      </c>
      <c r="Q11" s="10" t="e">
        <f aca="false">#REF!-[13]ПП3!K85-[13]ПП3!K98-[13]ПП3!K99</f>
        <v>#REF!</v>
      </c>
      <c r="R11" s="10" t="e">
        <f aca="false">#REF!-[13]ПП3!L85-[13]ПП3!L98-[13]ПП3!L99</f>
        <v>#REF!</v>
      </c>
    </row>
    <row r="12" customFormat="false" ht="45" hidden="false" customHeight="true" outlineLevel="0" collapsed="false">
      <c r="A12" s="12" t="s">
        <v>29</v>
      </c>
      <c r="B12" s="17" t="s">
        <v>30</v>
      </c>
      <c r="C12" s="12" t="s">
        <v>31</v>
      </c>
      <c r="D12" s="13" t="s">
        <v>28</v>
      </c>
      <c r="E12" s="13" t="s">
        <v>18</v>
      </c>
      <c r="F12" s="13" t="s">
        <v>32</v>
      </c>
      <c r="G12" s="13"/>
      <c r="H12" s="13"/>
      <c r="I12" s="13" t="s">
        <v>17</v>
      </c>
      <c r="J12" s="14" t="n">
        <f aca="false">ПП1!J64</f>
        <v>42869469</v>
      </c>
      <c r="K12" s="15" t="n">
        <f aca="false">ПП1!K64</f>
        <v>42331871</v>
      </c>
      <c r="L12" s="15" t="n">
        <f aca="false">ПП1!L64</f>
        <v>42331871</v>
      </c>
      <c r="M12" s="15" t="n">
        <f aca="false">ПП1!M64</f>
        <v>42331871</v>
      </c>
      <c r="N12" s="16" t="n">
        <f aca="false">SUM(J12:M12)</f>
        <v>169865082</v>
      </c>
    </row>
    <row r="13" customFormat="false" ht="15.75" hidden="false" customHeight="true" outlineLevel="0" collapsed="false">
      <c r="A13" s="12"/>
      <c r="B13" s="17"/>
      <c r="C13" s="12" t="s">
        <v>20</v>
      </c>
      <c r="D13" s="6"/>
      <c r="E13" s="13"/>
      <c r="F13" s="13"/>
      <c r="G13" s="13"/>
      <c r="H13" s="13"/>
      <c r="I13" s="13"/>
      <c r="J13" s="14"/>
      <c r="K13" s="15"/>
      <c r="L13" s="15"/>
      <c r="M13" s="15"/>
      <c r="N13" s="16" t="n">
        <f aca="false">SUM(J13:J13)</f>
        <v>0</v>
      </c>
    </row>
    <row r="14" customFormat="false" ht="110.25" hidden="false" customHeight="true" outlineLevel="0" collapsed="false">
      <c r="A14" s="12"/>
      <c r="B14" s="17"/>
      <c r="C14" s="12" t="s">
        <v>33</v>
      </c>
      <c r="D14" s="13" t="s">
        <v>28</v>
      </c>
      <c r="E14" s="13" t="s">
        <v>18</v>
      </c>
      <c r="F14" s="13" t="s">
        <v>32</v>
      </c>
      <c r="G14" s="13"/>
      <c r="H14" s="13"/>
      <c r="I14" s="13" t="s">
        <v>17</v>
      </c>
      <c r="J14" s="14" t="n">
        <f aca="false">J12</f>
        <v>42869469</v>
      </c>
      <c r="K14" s="15" t="n">
        <f aca="false">K12</f>
        <v>42331871</v>
      </c>
      <c r="L14" s="15" t="n">
        <f aca="false">L12</f>
        <v>42331871</v>
      </c>
      <c r="M14" s="15" t="n">
        <f aca="false">M12</f>
        <v>42331871</v>
      </c>
      <c r="N14" s="16" t="n">
        <f aca="false">SUM(J14:M14)</f>
        <v>169865082</v>
      </c>
    </row>
    <row r="15" customFormat="false" ht="45" hidden="false" customHeight="true" outlineLevel="0" collapsed="false">
      <c r="A15" s="12" t="s">
        <v>34</v>
      </c>
      <c r="B15" s="12" t="s">
        <v>35</v>
      </c>
      <c r="C15" s="12" t="s">
        <v>31</v>
      </c>
      <c r="D15" s="13" t="s">
        <v>17</v>
      </c>
      <c r="E15" s="13" t="s">
        <v>18</v>
      </c>
      <c r="F15" s="13" t="s">
        <v>36</v>
      </c>
      <c r="G15" s="13"/>
      <c r="H15" s="13"/>
      <c r="I15" s="13" t="s">
        <v>17</v>
      </c>
      <c r="J15" s="14" t="n">
        <f aca="false">ПП2!J27</f>
        <v>94897905</v>
      </c>
      <c r="K15" s="15" t="n">
        <f aca="false">ПП2!K27</f>
        <v>94341668</v>
      </c>
      <c r="L15" s="15" t="n">
        <f aca="false">ПП2!L27</f>
        <v>94341668</v>
      </c>
      <c r="M15" s="15" t="n">
        <f aca="false">ПП2!M27</f>
        <v>94341668</v>
      </c>
      <c r="N15" s="16" t="n">
        <f aca="false">SUM(J15:M15)</f>
        <v>377922909</v>
      </c>
    </row>
    <row r="16" customFormat="false" ht="15.75" hidden="false" customHeight="true" outlineLevel="0" collapsed="false">
      <c r="A16" s="12"/>
      <c r="B16" s="12"/>
      <c r="C16" s="12" t="s">
        <v>20</v>
      </c>
      <c r="D16" s="13"/>
      <c r="E16" s="13"/>
      <c r="F16" s="13"/>
      <c r="G16" s="13"/>
      <c r="H16" s="13"/>
      <c r="I16" s="13"/>
      <c r="J16" s="14"/>
      <c r="K16" s="15"/>
      <c r="L16" s="15"/>
      <c r="M16" s="15"/>
      <c r="N16" s="16" t="n">
        <f aca="false">SUM(J16:L16)</f>
        <v>0</v>
      </c>
    </row>
    <row r="17" customFormat="false" ht="105" hidden="false" customHeight="true" outlineLevel="0" collapsed="false">
      <c r="A17" s="12"/>
      <c r="B17" s="12"/>
      <c r="C17" s="12" t="s">
        <v>27</v>
      </c>
      <c r="D17" s="13" t="s">
        <v>28</v>
      </c>
      <c r="E17" s="13" t="s">
        <v>18</v>
      </c>
      <c r="F17" s="13" t="s">
        <v>36</v>
      </c>
      <c r="G17" s="13"/>
      <c r="H17" s="13"/>
      <c r="I17" s="13" t="s">
        <v>17</v>
      </c>
      <c r="J17" s="14" t="n">
        <f aca="false">J15</f>
        <v>94897905</v>
      </c>
      <c r="K17" s="15" t="n">
        <f aca="false">K15</f>
        <v>94341668</v>
      </c>
      <c r="L17" s="15" t="n">
        <f aca="false">L15</f>
        <v>94341668</v>
      </c>
      <c r="M17" s="15" t="n">
        <f aca="false">M15</f>
        <v>94341668</v>
      </c>
      <c r="N17" s="16" t="n">
        <f aca="false">SUM(J17:M17)</f>
        <v>377922909</v>
      </c>
    </row>
    <row r="18" customFormat="false" ht="45" hidden="false" customHeight="true" outlineLevel="0" collapsed="false">
      <c r="A18" s="12" t="s">
        <v>37</v>
      </c>
      <c r="B18" s="12" t="s">
        <v>38</v>
      </c>
      <c r="C18" s="12" t="s">
        <v>31</v>
      </c>
      <c r="D18" s="13" t="s">
        <v>17</v>
      </c>
      <c r="E18" s="13" t="s">
        <v>18</v>
      </c>
      <c r="F18" s="13" t="s">
        <v>26</v>
      </c>
      <c r="G18" s="13"/>
      <c r="H18" s="13"/>
      <c r="I18" s="13" t="s">
        <v>17</v>
      </c>
      <c r="J18" s="14" t="n">
        <f aca="false">ПП3!J83</f>
        <v>149196766.9</v>
      </c>
      <c r="K18" s="15" t="n">
        <f aca="false">ПП3!K83</f>
        <v>135361382</v>
      </c>
      <c r="L18" s="15" t="n">
        <f aca="false">ПП3!L83</f>
        <v>135361382</v>
      </c>
      <c r="M18" s="15" t="n">
        <f aca="false">ПП3!M83</f>
        <v>135361382</v>
      </c>
      <c r="N18" s="16" t="n">
        <f aca="false">SUM(J18:M18)</f>
        <v>555280912.9</v>
      </c>
    </row>
    <row r="19" customFormat="false" ht="15.75" hidden="false" customHeight="true" outlineLevel="0" collapsed="false">
      <c r="A19" s="12"/>
      <c r="B19" s="12"/>
      <c r="C19" s="12" t="s">
        <v>20</v>
      </c>
      <c r="D19" s="13"/>
      <c r="E19" s="13"/>
      <c r="F19" s="13"/>
      <c r="G19" s="13"/>
      <c r="H19" s="13"/>
      <c r="I19" s="13"/>
      <c r="J19" s="14"/>
      <c r="K19" s="15"/>
      <c r="L19" s="15"/>
      <c r="M19" s="15"/>
      <c r="N19" s="16" t="n">
        <f aca="false">SUM(J19:L19)</f>
        <v>0</v>
      </c>
    </row>
    <row r="20" customFormat="false" ht="152.25" hidden="false" customHeight="true" outlineLevel="0" collapsed="false">
      <c r="A20" s="12"/>
      <c r="B20" s="12"/>
      <c r="C20" s="12" t="s">
        <v>39</v>
      </c>
      <c r="D20" s="13" t="s">
        <v>28</v>
      </c>
      <c r="E20" s="13" t="s">
        <v>18</v>
      </c>
      <c r="F20" s="13" t="s">
        <v>26</v>
      </c>
      <c r="G20" s="13"/>
      <c r="H20" s="13"/>
      <c r="I20" s="13" t="s">
        <v>17</v>
      </c>
      <c r="J20" s="14" t="n">
        <f aca="false">'ГПприл5-объемыОценка'!D24+'ГПприл5-объемыОценка'!D25+'ГПприл5-объемыОценка'!D26</f>
        <v>149037666.9</v>
      </c>
      <c r="K20" s="14" t="n">
        <f aca="false">'ГПприл5-объемыОценка'!E24+'ГПприл5-объемыОценка'!E25+'ГПприл5-объемыОценка'!E26</f>
        <v>135361382</v>
      </c>
      <c r="L20" s="14" t="n">
        <f aca="false">'ГПприл5-объемыОценка'!F24+'ГПприл5-объемыОценка'!F25+'ГПприл5-объемыОценка'!F26</f>
        <v>135361382</v>
      </c>
      <c r="M20" s="14" t="n">
        <f aca="false">'ГПприл5-объемыОценка'!G24+'ГПприл5-объемыОценка'!G25+'ГПприл5-объемыОценка'!G26</f>
        <v>135361382</v>
      </c>
      <c r="N20" s="16" t="n">
        <f aca="false">SUM(J20:M20)</f>
        <v>555121812.9</v>
      </c>
    </row>
    <row r="21" customFormat="false" ht="55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20" customFormat="true" ht="51.75" hidden="false" customHeight="true" outlineLevel="0" collapsed="false">
      <c r="A22" s="19"/>
      <c r="B22" s="19"/>
      <c r="C22" s="19"/>
      <c r="D22" s="19"/>
      <c r="J22" s="21"/>
      <c r="K22" s="21"/>
      <c r="L22" s="21"/>
      <c r="M22" s="21"/>
      <c r="N22" s="21"/>
    </row>
    <row r="23" s="24" customFormat="true" ht="15.75" hidden="true" customHeight="true" outlineLevel="0" collapsed="false">
      <c r="A23" s="22" t="s">
        <v>40</v>
      </c>
      <c r="B23" s="22"/>
      <c r="C23" s="22"/>
      <c r="D23" s="22"/>
      <c r="E23" s="23"/>
      <c r="F23" s="23"/>
      <c r="G23" s="23"/>
      <c r="H23" s="23"/>
      <c r="I23" s="23"/>
      <c r="N23" s="24" t="s">
        <v>41</v>
      </c>
    </row>
    <row r="24" customFormat="false" ht="15.75" hidden="true" customHeight="false" outlineLevel="0" collapsed="false"/>
    <row r="25" customFormat="false" ht="15.75" hidden="true" customHeight="false" outlineLevel="0" collapsed="false"/>
  </sheetData>
  <mergeCells count="36">
    <mergeCell ref="J1:N1"/>
    <mergeCell ref="A2:N2"/>
    <mergeCell ref="A4:A5"/>
    <mergeCell ref="B4:B5"/>
    <mergeCell ref="C4:C5"/>
    <mergeCell ref="D4:D5"/>
    <mergeCell ref="J4:N4"/>
    <mergeCell ref="F5:H5"/>
    <mergeCell ref="A6:A11"/>
    <mergeCell ref="B6:B11"/>
    <mergeCell ref="F6:H6"/>
    <mergeCell ref="F7:H7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N21"/>
    <mergeCell ref="A22:D22"/>
    <mergeCell ref="J22:N22"/>
    <mergeCell ref="A23:D23"/>
    <mergeCell ref="E23:I23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" width="18.14"/>
    <col collapsed="false" customWidth="true" hidden="false" outlineLevel="0" max="2" min="2" style="25" width="22.28"/>
    <col collapsed="false" customWidth="true" hidden="false" outlineLevel="0" max="3" min="3" style="25" width="37.99"/>
    <col collapsed="false" customWidth="true" hidden="false" outlineLevel="0" max="4" min="4" style="25" width="22.7"/>
    <col collapsed="false" customWidth="true" hidden="false" outlineLevel="0" max="5" min="5" style="25" width="22.99"/>
    <col collapsed="false" customWidth="true" hidden="false" outlineLevel="0" max="6" min="6" style="25" width="21.56"/>
    <col collapsed="false" customWidth="true" hidden="false" outlineLevel="0" max="7" min="7" style="25" width="22.85"/>
    <col collapsed="false" customWidth="true" hidden="false" outlineLevel="0" max="8" min="8" style="25" width="26.13"/>
    <col collapsed="false" customWidth="true" hidden="true" outlineLevel="0" max="11" min="9" style="25" width="13.7"/>
    <col collapsed="false" customWidth="true" hidden="true" outlineLevel="0" max="12" min="12" style="25" width="9.06"/>
    <col collapsed="false" customWidth="true" hidden="true" outlineLevel="0" max="13" min="13" style="25" width="17.42"/>
    <col collapsed="false" customWidth="false" hidden="false" outlineLevel="0" max="14" min="14" style="25" width="9.14"/>
    <col collapsed="false" customWidth="true" hidden="false" outlineLevel="0" max="15" min="15" style="25" width="0.13"/>
    <col collapsed="false" customWidth="false" hidden="false" outlineLevel="0" max="257" min="16" style="25" width="9.14"/>
  </cols>
  <sheetData>
    <row r="1" customFormat="false" ht="75.75" hidden="false" customHeight="true" outlineLevel="0" collapsed="false">
      <c r="A1" s="2"/>
      <c r="B1" s="2"/>
      <c r="C1" s="2"/>
      <c r="D1" s="26" t="s">
        <v>42</v>
      </c>
      <c r="E1" s="26"/>
      <c r="F1" s="26"/>
      <c r="G1" s="26"/>
      <c r="H1" s="26"/>
    </row>
    <row r="2" customFormat="false" ht="60.75" hidden="false" customHeight="true" outlineLevel="0" collapsed="false">
      <c r="A2" s="27" t="s">
        <v>43</v>
      </c>
      <c r="B2" s="27"/>
      <c r="C2" s="27"/>
      <c r="D2" s="27"/>
      <c r="E2" s="27"/>
      <c r="F2" s="27"/>
      <c r="G2" s="27"/>
      <c r="H2" s="27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28" t="s">
        <v>44</v>
      </c>
      <c r="B4" s="28" t="s">
        <v>45</v>
      </c>
      <c r="C4" s="28" t="s">
        <v>46</v>
      </c>
      <c r="D4" s="28" t="s">
        <v>47</v>
      </c>
      <c r="E4" s="28"/>
      <c r="F4" s="28"/>
      <c r="G4" s="28"/>
      <c r="H4" s="28"/>
    </row>
    <row r="5" customFormat="false" ht="57.75" hidden="false" customHeight="true" outlineLevel="0" collapsed="false">
      <c r="A5" s="28"/>
      <c r="B5" s="28"/>
      <c r="C5" s="28"/>
      <c r="D5" s="28" t="s">
        <v>9</v>
      </c>
      <c r="E5" s="29" t="s">
        <v>10</v>
      </c>
      <c r="F5" s="29" t="s">
        <v>11</v>
      </c>
      <c r="G5" s="29" t="s">
        <v>12</v>
      </c>
      <c r="H5" s="28" t="s">
        <v>13</v>
      </c>
    </row>
    <row r="6" customFormat="false" ht="15.75" hidden="false" customHeight="true" outlineLevel="0" collapsed="false">
      <c r="A6" s="30" t="s">
        <v>14</v>
      </c>
      <c r="B6" s="30" t="s">
        <v>15</v>
      </c>
      <c r="C6" s="31" t="s">
        <v>48</v>
      </c>
      <c r="D6" s="32" t="n">
        <f aca="false">D11+D17+D22</f>
        <v>286964140.9</v>
      </c>
      <c r="E6" s="33" t="n">
        <f aca="false">E11+E17+E22</f>
        <v>272034921</v>
      </c>
      <c r="F6" s="33" t="n">
        <f aca="false">F11+F17+F22</f>
        <v>272034921</v>
      </c>
      <c r="G6" s="33" t="n">
        <f aca="false">G11+G17+G22</f>
        <v>272034921</v>
      </c>
      <c r="H6" s="32" t="n">
        <f aca="false">SUM(D6:G6)</f>
        <v>1103068903.9</v>
      </c>
      <c r="M6" s="34"/>
    </row>
    <row r="7" customFormat="false" ht="15.75" hidden="false" customHeight="false" outlineLevel="0" collapsed="false">
      <c r="A7" s="30"/>
      <c r="B7" s="30"/>
      <c r="C7" s="31" t="s">
        <v>49</v>
      </c>
      <c r="D7" s="32"/>
      <c r="E7" s="33"/>
      <c r="F7" s="33"/>
      <c r="G7" s="33"/>
      <c r="H7" s="32"/>
    </row>
    <row r="8" customFormat="false" ht="15.75" hidden="false" customHeight="false" outlineLevel="1" collapsed="false">
      <c r="A8" s="30"/>
      <c r="B8" s="30"/>
      <c r="C8" s="35" t="s">
        <v>50</v>
      </c>
      <c r="D8" s="32" t="n">
        <f aca="false">D13+D19+D24</f>
        <v>2472617.74</v>
      </c>
      <c r="E8" s="33" t="n">
        <f aca="false">E13+E19+E24</f>
        <v>0</v>
      </c>
      <c r="F8" s="33" t="n">
        <f aca="false">F13+F19+F24</f>
        <v>0</v>
      </c>
      <c r="G8" s="33" t="n">
        <f aca="false">G13+G19+G24</f>
        <v>0</v>
      </c>
      <c r="H8" s="32" t="n">
        <f aca="false">H13+H19+H24</f>
        <v>2472617.74</v>
      </c>
    </row>
    <row r="9" customFormat="false" ht="15.75" hidden="false" customHeight="false" outlineLevel="1" collapsed="false">
      <c r="A9" s="30"/>
      <c r="B9" s="30"/>
      <c r="C9" s="35" t="s">
        <v>51</v>
      </c>
      <c r="D9" s="32" t="n">
        <f aca="false">D14+D20+D25</f>
        <v>1830312.26</v>
      </c>
      <c r="E9" s="33" t="n">
        <f aca="false">E14+E20+E25</f>
        <v>351100</v>
      </c>
      <c r="F9" s="33" t="n">
        <f aca="false">F14+F20+F25</f>
        <v>351100</v>
      </c>
      <c r="G9" s="33" t="n">
        <f aca="false">G14+G20+G25</f>
        <v>351100</v>
      </c>
      <c r="H9" s="32" t="n">
        <f aca="false">H14+H20+H25</f>
        <v>2883612.26</v>
      </c>
      <c r="I9" s="34"/>
      <c r="J9" s="34"/>
      <c r="K9" s="34"/>
    </row>
    <row r="10" customFormat="false" ht="15.75" hidden="false" customHeight="false" outlineLevel="1" collapsed="false">
      <c r="A10" s="30"/>
      <c r="B10" s="30"/>
      <c r="C10" s="35" t="s">
        <v>52</v>
      </c>
      <c r="D10" s="32" t="n">
        <f aca="false">D15+D21+D26</f>
        <v>282502110.9</v>
      </c>
      <c r="E10" s="33" t="n">
        <f aca="false">E15+E21+E26</f>
        <v>271683821</v>
      </c>
      <c r="F10" s="33" t="n">
        <f aca="false">F15+F21+F26</f>
        <v>271683821</v>
      </c>
      <c r="G10" s="33" t="n">
        <f aca="false">G15+G21+G26</f>
        <v>271683821</v>
      </c>
      <c r="H10" s="32" t="n">
        <f aca="false">H15+H21+H26</f>
        <v>1097553573.9</v>
      </c>
    </row>
    <row r="11" customFormat="false" ht="15.75" hidden="false" customHeight="true" outlineLevel="0" collapsed="false">
      <c r="A11" s="30" t="s">
        <v>29</v>
      </c>
      <c r="B11" s="36" t="s">
        <v>30</v>
      </c>
      <c r="C11" s="31" t="s">
        <v>48</v>
      </c>
      <c r="D11" s="32" t="n">
        <f aca="false">ПП1!J64</f>
        <v>42869469</v>
      </c>
      <c r="E11" s="33" t="n">
        <f aca="false">ПП1!K64</f>
        <v>42331871</v>
      </c>
      <c r="F11" s="33" t="n">
        <f aca="false">ПП1!L64</f>
        <v>42331871</v>
      </c>
      <c r="G11" s="33" t="n">
        <f aca="false">ПП1!M64</f>
        <v>42331871</v>
      </c>
      <c r="H11" s="32" t="n">
        <f aca="false">H14+H15+H13</f>
        <v>169865082</v>
      </c>
    </row>
    <row r="12" customFormat="false" ht="15.75" hidden="false" customHeight="false" outlineLevel="0" collapsed="false">
      <c r="A12" s="30"/>
      <c r="B12" s="36"/>
      <c r="C12" s="31" t="s">
        <v>49</v>
      </c>
      <c r="D12" s="32"/>
      <c r="E12" s="33"/>
      <c r="F12" s="33"/>
      <c r="G12" s="33"/>
      <c r="H12" s="32"/>
    </row>
    <row r="13" customFormat="false" ht="15.75" hidden="false" customHeight="false" outlineLevel="0" collapsed="false">
      <c r="A13" s="30"/>
      <c r="B13" s="36"/>
      <c r="C13" s="35" t="s">
        <v>50</v>
      </c>
      <c r="D13" s="32" t="n">
        <f aca="false">ПП1!J66</f>
        <v>0</v>
      </c>
      <c r="E13" s="33" t="n">
        <f aca="false">ПП1!K66</f>
        <v>0</v>
      </c>
      <c r="F13" s="33" t="n">
        <f aca="false">ПП1!L66</f>
        <v>0</v>
      </c>
      <c r="G13" s="33"/>
      <c r="H13" s="32" t="n">
        <f aca="false">SUM(D13:G13)</f>
        <v>0</v>
      </c>
    </row>
    <row r="14" customFormat="false" ht="15.75" hidden="false" customHeight="false" outlineLevel="0" collapsed="false">
      <c r="A14" s="30"/>
      <c r="B14" s="36"/>
      <c r="C14" s="35" t="s">
        <v>51</v>
      </c>
      <c r="D14" s="32" t="n">
        <f aca="false">ПП1!J67</f>
        <v>351400</v>
      </c>
      <c r="E14" s="33" t="n">
        <f aca="false">ПП1!K67</f>
        <v>351100</v>
      </c>
      <c r="F14" s="33" t="n">
        <f aca="false">ПП1!L67</f>
        <v>351100</v>
      </c>
      <c r="G14" s="33" t="n">
        <f aca="false">ПП1!M67</f>
        <v>351100</v>
      </c>
      <c r="H14" s="32" t="n">
        <f aca="false">SUM(D14:G14)</f>
        <v>1404700</v>
      </c>
    </row>
    <row r="15" customFormat="false" ht="15" hidden="false" customHeight="true" outlineLevel="0" collapsed="false">
      <c r="A15" s="30"/>
      <c r="B15" s="36"/>
      <c r="C15" s="35" t="s">
        <v>52</v>
      </c>
      <c r="D15" s="32" t="n">
        <f aca="false">ПП1!J68</f>
        <v>42518069</v>
      </c>
      <c r="E15" s="33" t="n">
        <f aca="false">ПП1!K68</f>
        <v>41980771</v>
      </c>
      <c r="F15" s="33" t="n">
        <f aca="false">ПП1!L68</f>
        <v>41980771</v>
      </c>
      <c r="G15" s="33" t="n">
        <f aca="false">ПП1!M68</f>
        <v>41980771</v>
      </c>
      <c r="H15" s="32" t="n">
        <f aca="false">SUM(D15:G15)</f>
        <v>168460382</v>
      </c>
    </row>
    <row r="16" customFormat="false" ht="15.75" hidden="true" customHeight="false" outlineLevel="0" collapsed="false">
      <c r="A16" s="30"/>
      <c r="B16" s="36"/>
      <c r="C16" s="35" t="s">
        <v>53</v>
      </c>
      <c r="D16" s="32"/>
      <c r="E16" s="33"/>
      <c r="F16" s="33"/>
      <c r="G16" s="33"/>
      <c r="H16" s="32" t="n">
        <f aca="false">SUM(D16:F16)</f>
        <v>0</v>
      </c>
    </row>
    <row r="17" customFormat="false" ht="15.75" hidden="false" customHeight="true" outlineLevel="0" collapsed="false">
      <c r="A17" s="30" t="s">
        <v>34</v>
      </c>
      <c r="B17" s="30" t="s">
        <v>54</v>
      </c>
      <c r="C17" s="31" t="s">
        <v>48</v>
      </c>
      <c r="D17" s="32" t="n">
        <f aca="false">ПП2!J28</f>
        <v>94897905</v>
      </c>
      <c r="E17" s="33" t="n">
        <f aca="false">ПП2!K28</f>
        <v>94341668</v>
      </c>
      <c r="F17" s="33" t="n">
        <f aca="false">ПП2!L28</f>
        <v>94341668</v>
      </c>
      <c r="G17" s="33" t="n">
        <f aca="false">ПП2!M28</f>
        <v>94341668</v>
      </c>
      <c r="H17" s="32" t="n">
        <f aca="false">SUM(D17:G17)</f>
        <v>377922909</v>
      </c>
    </row>
    <row r="18" customFormat="false" ht="15.75" hidden="false" customHeight="false" outlineLevel="0" collapsed="false">
      <c r="A18" s="30"/>
      <c r="B18" s="30"/>
      <c r="C18" s="31" t="s">
        <v>49</v>
      </c>
      <c r="D18" s="32"/>
      <c r="E18" s="33"/>
      <c r="F18" s="33"/>
      <c r="G18" s="33"/>
      <c r="H18" s="32" t="n">
        <f aca="false">SUM(D18:F18)</f>
        <v>0</v>
      </c>
    </row>
    <row r="19" customFormat="false" ht="15.75" hidden="false" customHeight="false" outlineLevel="0" collapsed="false">
      <c r="A19" s="30"/>
      <c r="B19" s="30"/>
      <c r="C19" s="35" t="s">
        <v>50</v>
      </c>
      <c r="D19" s="32"/>
      <c r="E19" s="33"/>
      <c r="F19" s="33"/>
      <c r="G19" s="33"/>
      <c r="H19" s="32" t="n">
        <f aca="false">SUM(D19:F19)</f>
        <v>0</v>
      </c>
    </row>
    <row r="20" customFormat="false" ht="15.75" hidden="false" customHeight="false" outlineLevel="0" collapsed="false">
      <c r="A20" s="30"/>
      <c r="B20" s="30"/>
      <c r="C20" s="35" t="s">
        <v>51</v>
      </c>
      <c r="D20" s="32" t="n">
        <f aca="false">ПП2!J30</f>
        <v>110000</v>
      </c>
      <c r="E20" s="32" t="n">
        <f aca="false">ПП2!K30</f>
        <v>0</v>
      </c>
      <c r="F20" s="32" t="n">
        <f aca="false">ПП2!L30</f>
        <v>0</v>
      </c>
      <c r="G20" s="32" t="n">
        <f aca="false">ПП2!M30</f>
        <v>0</v>
      </c>
      <c r="H20" s="32" t="n">
        <f aca="false">SUM(D20:G20)</f>
        <v>110000</v>
      </c>
    </row>
    <row r="21" customFormat="false" ht="15.75" hidden="false" customHeight="false" outlineLevel="0" collapsed="false">
      <c r="A21" s="30"/>
      <c r="B21" s="30"/>
      <c r="C21" s="35" t="s">
        <v>52</v>
      </c>
      <c r="D21" s="32" t="n">
        <f aca="false">ПП2!J31</f>
        <v>94787905</v>
      </c>
      <c r="E21" s="33" t="n">
        <f aca="false">ПП2!K31</f>
        <v>94341668</v>
      </c>
      <c r="F21" s="33" t="n">
        <f aca="false">ПП2!L31</f>
        <v>94341668</v>
      </c>
      <c r="G21" s="33" t="n">
        <f aca="false">ПП2!M31</f>
        <v>94341668</v>
      </c>
      <c r="H21" s="32" t="n">
        <f aca="false">SUM(D21:G21)</f>
        <v>377812909</v>
      </c>
    </row>
    <row r="22" customFormat="false" ht="15.75" hidden="false" customHeight="true" outlineLevel="0" collapsed="false">
      <c r="A22" s="37" t="s">
        <v>37</v>
      </c>
      <c r="B22" s="37" t="s">
        <v>55</v>
      </c>
      <c r="C22" s="31" t="s">
        <v>48</v>
      </c>
      <c r="D22" s="32" t="n">
        <f aca="false">ПП3!J83</f>
        <v>149196766.9</v>
      </c>
      <c r="E22" s="33" t="n">
        <f aca="false">ПП3!K83</f>
        <v>135361382</v>
      </c>
      <c r="F22" s="33" t="n">
        <f aca="false">ПП3!L83</f>
        <v>135361382</v>
      </c>
      <c r="G22" s="33" t="n">
        <f aca="false">ПП3!M83</f>
        <v>135361382</v>
      </c>
      <c r="H22" s="32" t="n">
        <f aca="false">SUM(D22:G22)</f>
        <v>555280912.9</v>
      </c>
    </row>
    <row r="23" customFormat="false" ht="15.75" hidden="false" customHeight="false" outlineLevel="0" collapsed="false">
      <c r="A23" s="37"/>
      <c r="B23" s="37"/>
      <c r="C23" s="31" t="s">
        <v>49</v>
      </c>
      <c r="D23" s="32"/>
      <c r="E23" s="33"/>
      <c r="F23" s="33"/>
      <c r="G23" s="33"/>
      <c r="H23" s="32" t="n">
        <f aca="false">SUM(D23:F23)</f>
        <v>0</v>
      </c>
    </row>
    <row r="24" customFormat="false" ht="15.75" hidden="false" customHeight="false" outlineLevel="0" collapsed="false">
      <c r="A24" s="37"/>
      <c r="B24" s="37"/>
      <c r="C24" s="35" t="s">
        <v>50</v>
      </c>
      <c r="D24" s="32" t="n">
        <f aca="false">ПП3!J85</f>
        <v>2472617.74</v>
      </c>
      <c r="E24" s="32" t="n">
        <f aca="false">ПП3!K85</f>
        <v>0</v>
      </c>
      <c r="F24" s="32" t="n">
        <f aca="false">ПП3!L85</f>
        <v>0</v>
      </c>
      <c r="G24" s="32" t="n">
        <f aca="false">ПП3!M85</f>
        <v>0</v>
      </c>
      <c r="H24" s="32" t="n">
        <f aca="false">SUM(D24:G24)</f>
        <v>2472617.74</v>
      </c>
    </row>
    <row r="25" customFormat="false" ht="15.75" hidden="false" customHeight="false" outlineLevel="0" collapsed="false">
      <c r="A25" s="37"/>
      <c r="B25" s="37"/>
      <c r="C25" s="35" t="s">
        <v>51</v>
      </c>
      <c r="D25" s="32" t="n">
        <f aca="false">ПП3!J87</f>
        <v>1368912.26</v>
      </c>
      <c r="E25" s="32" t="n">
        <f aca="false">ПП3!K87</f>
        <v>0</v>
      </c>
      <c r="F25" s="32" t="n">
        <f aca="false">ПП3!L87</f>
        <v>0</v>
      </c>
      <c r="G25" s="32" t="n">
        <f aca="false">ПП3!M87</f>
        <v>0</v>
      </c>
      <c r="H25" s="32" t="n">
        <f aca="false">SUM(D25:G25)</f>
        <v>1368912.26</v>
      </c>
    </row>
    <row r="26" customFormat="false" ht="15.75" hidden="false" customHeight="false" outlineLevel="0" collapsed="false">
      <c r="A26" s="37"/>
      <c r="B26" s="37"/>
      <c r="C26" s="35" t="s">
        <v>52</v>
      </c>
      <c r="D26" s="32" t="n">
        <f aca="false">ПП3!J86</f>
        <v>145196136.9</v>
      </c>
      <c r="E26" s="32" t="n">
        <f aca="false">ПП3!K86</f>
        <v>135361382</v>
      </c>
      <c r="F26" s="32" t="n">
        <f aca="false">ПП3!L86</f>
        <v>135361382</v>
      </c>
      <c r="G26" s="32" t="n">
        <f aca="false">ПП3!M86</f>
        <v>135361382</v>
      </c>
      <c r="H26" s="32" t="n">
        <f aca="false">SUM(D26:G27)</f>
        <v>551280282.9</v>
      </c>
    </row>
    <row r="27" customFormat="false" ht="0.75" hidden="false" customHeight="true" outlineLevel="0" collapsed="false">
      <c r="A27" s="37"/>
      <c r="B27" s="37"/>
      <c r="C27" s="35" t="s">
        <v>53</v>
      </c>
      <c r="D27" s="38"/>
      <c r="E27" s="38"/>
      <c r="F27" s="38"/>
      <c r="G27" s="38"/>
      <c r="H27" s="32" t="n">
        <f aca="false">SUM(D27:D27)</f>
        <v>0</v>
      </c>
    </row>
    <row r="28" customFormat="false" ht="35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56.25" hidden="false" customHeight="true" outlineLevel="0" collapsed="false">
      <c r="A30" s="41"/>
      <c r="B30" s="41"/>
      <c r="C30" s="41"/>
      <c r="D30" s="42"/>
      <c r="E30" s="42"/>
      <c r="F30" s="42"/>
      <c r="G30" s="42"/>
      <c r="H30" s="42"/>
      <c r="I30" s="21" t="s">
        <v>56</v>
      </c>
      <c r="J30" s="21"/>
    </row>
  </sheetData>
  <autoFilter ref="A5:K27"/>
  <mergeCells count="18">
    <mergeCell ref="D1:H1"/>
    <mergeCell ref="A2:H2"/>
    <mergeCell ref="A4:A5"/>
    <mergeCell ref="B4:B5"/>
    <mergeCell ref="C4:C5"/>
    <mergeCell ref="D4:H4"/>
    <mergeCell ref="A6:A10"/>
    <mergeCell ref="B6:B10"/>
    <mergeCell ref="A11:A16"/>
    <mergeCell ref="B11:B16"/>
    <mergeCell ref="A17:A21"/>
    <mergeCell ref="B17:B21"/>
    <mergeCell ref="A22:A27"/>
    <mergeCell ref="B22:B27"/>
    <mergeCell ref="A28:H28"/>
    <mergeCell ref="A30:C30"/>
    <mergeCell ref="D30:H30"/>
    <mergeCell ref="I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0" workbookViewId="0">
      <selection pane="topLeft" activeCell="B6" activeCellId="0" sqref="B6: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24" width="23.56"/>
    <col collapsed="false" customWidth="true" hidden="false" outlineLevel="0" max="3" min="3" style="24" width="16.28"/>
    <col collapsed="false" customWidth="true" hidden="false" outlineLevel="0" max="4" min="4" style="24" width="8.14"/>
    <col collapsed="false" customWidth="true" hidden="false" outlineLevel="0" max="5" min="5" style="24" width="7.85"/>
    <col collapsed="false" customWidth="true" hidden="false" outlineLevel="0" max="6" min="6" style="24" width="4.28"/>
    <col collapsed="false" customWidth="true" hidden="false" outlineLevel="0" max="7" min="7" style="24" width="5.56"/>
    <col collapsed="false" customWidth="true" hidden="false" outlineLevel="0" max="8" min="8" style="24" width="4.28"/>
    <col collapsed="false" customWidth="true" hidden="true" outlineLevel="0" max="9" min="9" style="24" width="7.7"/>
    <col collapsed="false" customWidth="true" hidden="false" outlineLevel="0" max="10" min="10" style="24" width="18.7"/>
    <col collapsed="false" customWidth="true" hidden="false" outlineLevel="0" max="13" min="11" style="24" width="17.28"/>
    <col collapsed="false" customWidth="true" hidden="false" outlineLevel="0" max="14" min="14" style="24" width="19.41"/>
    <col collapsed="false" customWidth="true" hidden="false" outlineLevel="0" max="15" min="15" style="24" width="28.28"/>
    <col collapsed="false" customWidth="true" hidden="false" outlineLevel="0" max="16" min="16" style="24" width="10.41"/>
    <col collapsed="false" customWidth="false" hidden="false" outlineLevel="0" max="257" min="17" style="24" width="9.14"/>
  </cols>
  <sheetData>
    <row r="1" customFormat="false" ht="75.75" hidden="false" customHeight="true" outlineLevel="0" collapsed="false">
      <c r="A1" s="44"/>
      <c r="B1" s="45"/>
      <c r="C1" s="45"/>
      <c r="D1" s="45"/>
      <c r="E1" s="46"/>
      <c r="F1" s="46"/>
      <c r="G1" s="46"/>
      <c r="H1" s="46"/>
      <c r="I1" s="46"/>
      <c r="J1" s="47" t="s">
        <v>57</v>
      </c>
      <c r="K1" s="47"/>
      <c r="L1" s="47"/>
      <c r="M1" s="47"/>
      <c r="N1" s="47"/>
      <c r="O1" s="47"/>
      <c r="P1" s="48"/>
    </row>
    <row r="2" customFormat="false" ht="32.25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5.75" hidden="false" customHeight="false" outlineLevel="0" collapsed="false">
      <c r="A3" s="44"/>
      <c r="B3" s="45"/>
      <c r="C3" s="45"/>
      <c r="D3" s="45"/>
      <c r="E3" s="50"/>
      <c r="F3" s="51" t="s">
        <v>59</v>
      </c>
      <c r="G3" s="50" t="n">
        <v>2</v>
      </c>
      <c r="H3" s="50"/>
      <c r="I3" s="45"/>
      <c r="J3" s="45"/>
      <c r="K3" s="45"/>
      <c r="L3" s="45"/>
      <c r="M3" s="45"/>
      <c r="N3" s="45"/>
      <c r="O3" s="45"/>
    </row>
    <row r="4" customFormat="false" ht="18" hidden="false" customHeight="true" outlineLevel="0" collapsed="false">
      <c r="A4" s="13" t="s">
        <v>60</v>
      </c>
      <c r="B4" s="11" t="s">
        <v>3</v>
      </c>
      <c r="C4" s="11" t="s">
        <v>61</v>
      </c>
      <c r="D4" s="11" t="s">
        <v>62</v>
      </c>
      <c r="E4" s="11"/>
      <c r="F4" s="11"/>
      <c r="G4" s="11"/>
      <c r="H4" s="11"/>
      <c r="I4" s="11"/>
      <c r="J4" s="52"/>
      <c r="K4" s="52"/>
      <c r="L4" s="52"/>
      <c r="M4" s="52"/>
      <c r="N4" s="52"/>
      <c r="O4" s="6" t="s">
        <v>63</v>
      </c>
    </row>
    <row r="5" customFormat="false" ht="57" hidden="false" customHeight="true" outlineLevel="0" collapsed="false">
      <c r="A5" s="13"/>
      <c r="B5" s="11"/>
      <c r="C5" s="11"/>
      <c r="D5" s="11" t="s">
        <v>5</v>
      </c>
      <c r="E5" s="11" t="s">
        <v>6</v>
      </c>
      <c r="F5" s="11" t="s">
        <v>7</v>
      </c>
      <c r="G5" s="11"/>
      <c r="H5" s="11"/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11" t="s">
        <v>64</v>
      </c>
      <c r="O5" s="6"/>
    </row>
    <row r="6" customFormat="false" ht="31.5" hidden="false" customHeight="true" outlineLevel="0" collapsed="false">
      <c r="A6" s="13"/>
      <c r="B6" s="53" t="s">
        <v>65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6"/>
    </row>
    <row r="7" customFormat="false" ht="19.5" hidden="false" customHeight="true" outlineLevel="0" collapsed="false">
      <c r="A7" s="13" t="s">
        <v>66</v>
      </c>
      <c r="B7" s="54" t="s">
        <v>67</v>
      </c>
      <c r="C7" s="54"/>
      <c r="D7" s="54"/>
      <c r="E7" s="54"/>
      <c r="F7" s="55"/>
      <c r="G7" s="55"/>
      <c r="H7" s="55"/>
      <c r="I7" s="55"/>
      <c r="J7" s="55"/>
      <c r="K7" s="55"/>
      <c r="L7" s="55"/>
      <c r="M7" s="55"/>
      <c r="N7" s="56"/>
      <c r="O7" s="6"/>
    </row>
    <row r="8" customFormat="false" ht="37.5" hidden="false" customHeight="true" outlineLevel="0" collapsed="false">
      <c r="A8" s="57" t="s">
        <v>68</v>
      </c>
      <c r="B8" s="53" t="s">
        <v>69</v>
      </c>
      <c r="C8" s="53" t="s">
        <v>70</v>
      </c>
      <c r="D8" s="58" t="s">
        <v>28</v>
      </c>
      <c r="E8" s="58" t="s">
        <v>71</v>
      </c>
      <c r="F8" s="58" t="s">
        <v>72</v>
      </c>
      <c r="G8" s="58"/>
      <c r="H8" s="58"/>
      <c r="I8" s="11" t="n">
        <v>611</v>
      </c>
      <c r="J8" s="59" t="n">
        <f aca="false">31858004-100000+100000</f>
        <v>31858004</v>
      </c>
      <c r="K8" s="59" t="n">
        <v>31958154</v>
      </c>
      <c r="L8" s="59" t="n">
        <v>31958154</v>
      </c>
      <c r="M8" s="59" t="n">
        <v>31958154</v>
      </c>
      <c r="N8" s="59" t="n">
        <f aca="false">SUM(J8:M8)</f>
        <v>127732466</v>
      </c>
      <c r="O8" s="60" t="s">
        <v>73</v>
      </c>
    </row>
    <row r="9" customFormat="false" ht="28.5" hidden="false" customHeight="true" outlineLevel="0" collapsed="false">
      <c r="A9" s="57"/>
      <c r="B9" s="53"/>
      <c r="C9" s="53"/>
      <c r="D9" s="58" t="s">
        <v>28</v>
      </c>
      <c r="E9" s="58" t="s">
        <v>71</v>
      </c>
      <c r="F9" s="58" t="s">
        <v>74</v>
      </c>
      <c r="G9" s="58"/>
      <c r="H9" s="58"/>
      <c r="I9" s="11" t="n">
        <v>611</v>
      </c>
      <c r="J9" s="59" t="n">
        <v>1097000</v>
      </c>
      <c r="K9" s="59"/>
      <c r="L9" s="59"/>
      <c r="M9" s="59"/>
      <c r="N9" s="59" t="n">
        <f aca="false">SUM(J9:M9)</f>
        <v>1097000</v>
      </c>
      <c r="O9" s="60"/>
    </row>
    <row r="10" customFormat="false" ht="15.75" hidden="true" customHeight="true" outlineLevel="0" collapsed="false">
      <c r="A10" s="57"/>
      <c r="B10" s="53"/>
      <c r="C10" s="53"/>
      <c r="D10" s="58" t="s">
        <v>28</v>
      </c>
      <c r="E10" s="58" t="s">
        <v>71</v>
      </c>
      <c r="F10" s="58" t="s">
        <v>75</v>
      </c>
      <c r="G10" s="58"/>
      <c r="H10" s="58"/>
      <c r="I10" s="11" t="n">
        <v>611</v>
      </c>
      <c r="J10" s="59"/>
      <c r="K10" s="59"/>
      <c r="L10" s="59"/>
      <c r="M10" s="59"/>
      <c r="N10" s="59" t="n">
        <f aca="false">SUM(J10:M10)</f>
        <v>0</v>
      </c>
      <c r="O10" s="60"/>
    </row>
    <row r="11" customFormat="false" ht="15.75" hidden="true" customHeight="true" outlineLevel="0" collapsed="false">
      <c r="A11" s="57"/>
      <c r="B11" s="53"/>
      <c r="C11" s="53"/>
      <c r="D11" s="58" t="s">
        <v>28</v>
      </c>
      <c r="E11" s="58" t="s">
        <v>71</v>
      </c>
      <c r="F11" s="58" t="s">
        <v>76</v>
      </c>
      <c r="G11" s="58"/>
      <c r="H11" s="58"/>
      <c r="I11" s="11" t="n">
        <v>611</v>
      </c>
      <c r="J11" s="59"/>
      <c r="K11" s="59"/>
      <c r="L11" s="59"/>
      <c r="M11" s="59"/>
      <c r="N11" s="59" t="n">
        <f aca="false">SUM(J11:M11)</f>
        <v>0</v>
      </c>
      <c r="O11" s="60"/>
    </row>
    <row r="12" customFormat="false" ht="15.75" hidden="true" customHeight="true" outlineLevel="0" collapsed="false">
      <c r="A12" s="57"/>
      <c r="B12" s="53"/>
      <c r="C12" s="53"/>
      <c r="D12" s="58" t="s">
        <v>28</v>
      </c>
      <c r="E12" s="58" t="s">
        <v>71</v>
      </c>
      <c r="F12" s="58" t="s">
        <v>77</v>
      </c>
      <c r="G12" s="58"/>
      <c r="H12" s="58"/>
      <c r="I12" s="11" t="n">
        <v>611</v>
      </c>
      <c r="J12" s="59"/>
      <c r="K12" s="59"/>
      <c r="L12" s="59"/>
      <c r="M12" s="59"/>
      <c r="N12" s="59" t="n">
        <f aca="false">SUM(J12:M12)</f>
        <v>0</v>
      </c>
      <c r="O12" s="60"/>
    </row>
    <row r="13" customFormat="false" ht="15.75" hidden="false" customHeight="true" outlineLevel="0" collapsed="false">
      <c r="A13" s="57"/>
      <c r="B13" s="53"/>
      <c r="C13" s="53"/>
      <c r="D13" s="11" t="n">
        <v>856</v>
      </c>
      <c r="E13" s="58" t="s">
        <v>71</v>
      </c>
      <c r="F13" s="58" t="s">
        <v>78</v>
      </c>
      <c r="G13" s="58"/>
      <c r="H13" s="58"/>
      <c r="I13" s="11" t="n">
        <v>611</v>
      </c>
      <c r="J13" s="59" t="n">
        <v>58590</v>
      </c>
      <c r="K13" s="59" t="n">
        <v>72747</v>
      </c>
      <c r="L13" s="59" t="n">
        <v>72747</v>
      </c>
      <c r="M13" s="59" t="n">
        <v>72747</v>
      </c>
      <c r="N13" s="59" t="n">
        <f aca="false">SUM(J13:M13)</f>
        <v>276831</v>
      </c>
      <c r="O13" s="60"/>
    </row>
    <row r="14" customFormat="false" ht="23.25" hidden="false" customHeight="true" outlineLevel="0" collapsed="false">
      <c r="A14" s="57"/>
      <c r="B14" s="53"/>
      <c r="C14" s="53"/>
      <c r="D14" s="11" t="n">
        <v>856</v>
      </c>
      <c r="E14" s="58" t="s">
        <v>71</v>
      </c>
      <c r="F14" s="58" t="s">
        <v>79</v>
      </c>
      <c r="G14" s="58"/>
      <c r="H14" s="58"/>
      <c r="I14" s="11"/>
      <c r="J14" s="59"/>
      <c r="K14" s="59"/>
      <c r="L14" s="59"/>
      <c r="M14" s="59"/>
      <c r="N14" s="59" t="n">
        <f aca="false">SUM(J14:M14)</f>
        <v>0</v>
      </c>
      <c r="O14" s="60"/>
    </row>
    <row r="15" customFormat="false" ht="36" hidden="true" customHeight="true" outlineLevel="0" collapsed="false">
      <c r="A15" s="57"/>
      <c r="B15" s="53"/>
      <c r="C15" s="53"/>
      <c r="D15" s="11" t="n">
        <v>856</v>
      </c>
      <c r="E15" s="58" t="s">
        <v>71</v>
      </c>
      <c r="F15" s="58" t="s">
        <v>78</v>
      </c>
      <c r="G15" s="58"/>
      <c r="H15" s="58"/>
      <c r="I15" s="11" t="n">
        <v>611</v>
      </c>
      <c r="J15" s="59"/>
      <c r="K15" s="59"/>
      <c r="L15" s="59"/>
      <c r="M15" s="59"/>
      <c r="N15" s="59" t="n">
        <f aca="false">SUM(J15:M15)</f>
        <v>0</v>
      </c>
      <c r="O15" s="60"/>
    </row>
    <row r="16" customFormat="false" ht="36" hidden="false" customHeight="true" outlineLevel="0" collapsed="false">
      <c r="A16" s="57"/>
      <c r="B16" s="53"/>
      <c r="C16" s="53"/>
      <c r="D16" s="11" t="n">
        <v>856</v>
      </c>
      <c r="E16" s="58" t="s">
        <v>71</v>
      </c>
      <c r="F16" s="58" t="s">
        <v>80</v>
      </c>
      <c r="G16" s="58"/>
      <c r="H16" s="58"/>
      <c r="I16" s="11" t="n">
        <v>611</v>
      </c>
      <c r="J16" s="59" t="n">
        <f aca="false">2200000+245431.72</f>
        <v>2445431.72</v>
      </c>
      <c r="K16" s="59" t="n">
        <v>3250000</v>
      </c>
      <c r="L16" s="59" t="n">
        <v>3250000</v>
      </c>
      <c r="M16" s="59" t="n">
        <v>3250000</v>
      </c>
      <c r="N16" s="59" t="n">
        <f aca="false">SUM(J16:M16)</f>
        <v>12195431.72</v>
      </c>
      <c r="O16" s="60"/>
    </row>
    <row r="17" customFormat="false" ht="36" hidden="false" customHeight="true" outlineLevel="0" collapsed="false">
      <c r="A17" s="57"/>
      <c r="B17" s="53"/>
      <c r="C17" s="53"/>
      <c r="D17" s="11" t="n">
        <v>856</v>
      </c>
      <c r="E17" s="58" t="s">
        <v>71</v>
      </c>
      <c r="F17" s="58" t="s">
        <v>81</v>
      </c>
      <c r="G17" s="58"/>
      <c r="H17" s="58"/>
      <c r="I17" s="11"/>
      <c r="J17" s="59" t="n">
        <f aca="false">20000+14610</f>
        <v>34610</v>
      </c>
      <c r="K17" s="59" t="n">
        <v>30000</v>
      </c>
      <c r="L17" s="59" t="n">
        <v>30000</v>
      </c>
      <c r="M17" s="59" t="n">
        <v>30000</v>
      </c>
      <c r="N17" s="59" t="n">
        <f aca="false">SUM(J17:M17)</f>
        <v>124610</v>
      </c>
      <c r="O17" s="60"/>
    </row>
    <row r="18" customFormat="false" ht="61.5" hidden="false" customHeight="true" outlineLevel="0" collapsed="false">
      <c r="A18" s="57"/>
      <c r="B18" s="53"/>
      <c r="C18" s="53"/>
      <c r="D18" s="11" t="n">
        <v>856</v>
      </c>
      <c r="E18" s="58" t="s">
        <v>71</v>
      </c>
      <c r="F18" s="58" t="s">
        <v>82</v>
      </c>
      <c r="G18" s="58"/>
      <c r="H18" s="58"/>
      <c r="I18" s="11" t="n">
        <v>611</v>
      </c>
      <c r="J18" s="59" t="n">
        <f aca="false">1050000-245431.72-14610</f>
        <v>789958.28</v>
      </c>
      <c r="K18" s="59" t="n">
        <v>1200000</v>
      </c>
      <c r="L18" s="59" t="n">
        <v>1200000</v>
      </c>
      <c r="M18" s="59" t="n">
        <v>1200000</v>
      </c>
      <c r="N18" s="59" t="n">
        <f aca="false">SUM(J18:M18)</f>
        <v>4389958.28</v>
      </c>
      <c r="O18" s="60"/>
    </row>
    <row r="19" customFormat="false" ht="228" hidden="true" customHeight="true" outlineLevel="0" collapsed="false">
      <c r="A19" s="61" t="s">
        <v>83</v>
      </c>
      <c r="B19" s="62" t="s">
        <v>84</v>
      </c>
      <c r="C19" s="63" t="s">
        <v>85</v>
      </c>
      <c r="D19" s="11" t="n">
        <v>856</v>
      </c>
      <c r="E19" s="58" t="s">
        <v>71</v>
      </c>
      <c r="F19" s="58" t="s">
        <v>86</v>
      </c>
      <c r="G19" s="58"/>
      <c r="H19" s="58"/>
      <c r="I19" s="11" t="n">
        <v>612</v>
      </c>
      <c r="J19" s="59"/>
      <c r="K19" s="59"/>
      <c r="L19" s="59"/>
      <c r="M19" s="59"/>
      <c r="N19" s="59" t="n">
        <f aca="false">SUM(J19:M19)</f>
        <v>0</v>
      </c>
      <c r="O19" s="64" t="s">
        <v>87</v>
      </c>
    </row>
    <row r="20" customFormat="false" ht="154.5" hidden="false" customHeight="true" outlineLevel="0" collapsed="false">
      <c r="A20" s="13" t="s">
        <v>83</v>
      </c>
      <c r="B20" s="53" t="s">
        <v>88</v>
      </c>
      <c r="C20" s="62" t="s">
        <v>89</v>
      </c>
      <c r="D20" s="11" t="n">
        <v>856</v>
      </c>
      <c r="E20" s="58" t="s">
        <v>71</v>
      </c>
      <c r="F20" s="58" t="s">
        <v>90</v>
      </c>
      <c r="G20" s="58"/>
      <c r="H20" s="58"/>
      <c r="I20" s="11" t="n">
        <v>612</v>
      </c>
      <c r="J20" s="59" t="n">
        <v>270000</v>
      </c>
      <c r="K20" s="59" t="n">
        <v>150000</v>
      </c>
      <c r="L20" s="59" t="n">
        <v>150000</v>
      </c>
      <c r="M20" s="59" t="n">
        <v>150000</v>
      </c>
      <c r="N20" s="59" t="n">
        <f aca="false">SUM(J20:M20)</f>
        <v>720000</v>
      </c>
      <c r="O20" s="64" t="s">
        <v>91</v>
      </c>
    </row>
    <row r="21" customFormat="false" ht="32.25" hidden="true" customHeight="true" outlineLevel="0" collapsed="false">
      <c r="A21" s="65" t="s">
        <v>92</v>
      </c>
      <c r="B21" s="53" t="s">
        <v>93</v>
      </c>
      <c r="C21" s="66"/>
      <c r="D21" s="11" t="n">
        <v>856</v>
      </c>
      <c r="E21" s="58" t="s">
        <v>71</v>
      </c>
      <c r="F21" s="58" t="s">
        <v>94</v>
      </c>
      <c r="G21" s="58"/>
      <c r="H21" s="58"/>
      <c r="I21" s="11" t="n">
        <v>612</v>
      </c>
      <c r="J21" s="59"/>
      <c r="K21" s="59"/>
      <c r="L21" s="59"/>
      <c r="M21" s="59"/>
      <c r="N21" s="59" t="n">
        <f aca="false">SUM(J21:M21)</f>
        <v>0</v>
      </c>
      <c r="O21" s="53" t="s">
        <v>95</v>
      </c>
    </row>
    <row r="22" customFormat="false" ht="25.5" hidden="true" customHeight="true" outlineLevel="0" collapsed="false">
      <c r="A22" s="65"/>
      <c r="B22" s="53"/>
      <c r="C22" s="66"/>
      <c r="D22" s="11" t="n">
        <v>856</v>
      </c>
      <c r="E22" s="58" t="s">
        <v>71</v>
      </c>
      <c r="F22" s="58" t="s">
        <v>96</v>
      </c>
      <c r="G22" s="58"/>
      <c r="H22" s="58"/>
      <c r="I22" s="11" t="n">
        <v>612</v>
      </c>
      <c r="J22" s="59"/>
      <c r="K22" s="59"/>
      <c r="L22" s="59"/>
      <c r="M22" s="59"/>
      <c r="N22" s="59" t="n">
        <f aca="false">SUM(J22:M22)</f>
        <v>0</v>
      </c>
      <c r="O22" s="53"/>
    </row>
    <row r="23" customFormat="false" ht="42" hidden="false" customHeight="true" outlineLevel="0" collapsed="false">
      <c r="A23" s="65"/>
      <c r="B23" s="53"/>
      <c r="C23" s="67" t="s">
        <v>70</v>
      </c>
      <c r="D23" s="11" t="n">
        <v>856</v>
      </c>
      <c r="E23" s="58" t="s">
        <v>71</v>
      </c>
      <c r="F23" s="58" t="s">
        <v>97</v>
      </c>
      <c r="G23" s="58"/>
      <c r="H23" s="58"/>
      <c r="I23" s="11" t="n">
        <v>612</v>
      </c>
      <c r="J23" s="59" t="n">
        <v>87850</v>
      </c>
      <c r="K23" s="59" t="n">
        <f aca="false">87850</f>
        <v>87850</v>
      </c>
      <c r="L23" s="59" t="n">
        <f aca="false">87850</f>
        <v>87850</v>
      </c>
      <c r="M23" s="59" t="n">
        <f aca="false">87850</f>
        <v>87850</v>
      </c>
      <c r="N23" s="59" t="n">
        <f aca="false">SUM(J23:M23)</f>
        <v>351400</v>
      </c>
      <c r="O23" s="53"/>
    </row>
    <row r="24" customFormat="false" ht="39" hidden="false" customHeight="true" outlineLevel="0" collapsed="false">
      <c r="A24" s="65"/>
      <c r="B24" s="53"/>
      <c r="C24" s="53"/>
      <c r="D24" s="11" t="n">
        <v>856</v>
      </c>
      <c r="E24" s="58" t="s">
        <v>71</v>
      </c>
      <c r="F24" s="58" t="s">
        <v>97</v>
      </c>
      <c r="G24" s="58"/>
      <c r="H24" s="58"/>
      <c r="I24" s="11"/>
      <c r="J24" s="59" t="n">
        <f aca="false">301800+68300-18700</f>
        <v>351400</v>
      </c>
      <c r="K24" s="59" t="n">
        <v>351100</v>
      </c>
      <c r="L24" s="59" t="n">
        <v>351100</v>
      </c>
      <c r="M24" s="59" t="n">
        <v>351100</v>
      </c>
      <c r="N24" s="59" t="n">
        <f aca="false">SUM(J24:M24)</f>
        <v>1404700</v>
      </c>
      <c r="O24" s="53"/>
    </row>
    <row r="25" customFormat="false" ht="38.25" hidden="true" customHeight="true" outlineLevel="0" collapsed="false">
      <c r="A25" s="65"/>
      <c r="B25" s="53"/>
      <c r="C25" s="53"/>
      <c r="D25" s="11" t="n">
        <v>856</v>
      </c>
      <c r="E25" s="58" t="s">
        <v>71</v>
      </c>
      <c r="F25" s="58" t="s">
        <v>98</v>
      </c>
      <c r="G25" s="58"/>
      <c r="H25" s="58"/>
      <c r="I25" s="11" t="n">
        <v>612</v>
      </c>
      <c r="J25" s="59"/>
      <c r="K25" s="59"/>
      <c r="L25" s="59"/>
      <c r="M25" s="59"/>
      <c r="N25" s="59" t="n">
        <f aca="false">SUM(J25:M25)</f>
        <v>0</v>
      </c>
      <c r="O25" s="53"/>
    </row>
    <row r="26" customFormat="false" ht="33" hidden="false" customHeight="true" outlineLevel="0" collapsed="false">
      <c r="A26" s="65"/>
      <c r="B26" s="53"/>
      <c r="C26" s="53"/>
      <c r="D26" s="11" t="n">
        <v>856</v>
      </c>
      <c r="E26" s="58" t="s">
        <v>71</v>
      </c>
      <c r="F26" s="58" t="s">
        <v>99</v>
      </c>
      <c r="G26" s="58"/>
      <c r="H26" s="58"/>
      <c r="I26" s="11" t="n">
        <v>612</v>
      </c>
      <c r="J26" s="59"/>
      <c r="K26" s="59"/>
      <c r="L26" s="59"/>
      <c r="M26" s="59"/>
      <c r="N26" s="59" t="n">
        <f aca="false">SUM(J26:M26)</f>
        <v>0</v>
      </c>
      <c r="O26" s="53"/>
    </row>
    <row r="27" customFormat="false" ht="33" hidden="false" customHeight="true" outlineLevel="0" collapsed="false">
      <c r="A27" s="65"/>
      <c r="B27" s="53"/>
      <c r="C27" s="53"/>
      <c r="D27" s="11" t="n">
        <v>856</v>
      </c>
      <c r="E27" s="58" t="s">
        <v>71</v>
      </c>
      <c r="F27" s="58" t="s">
        <v>99</v>
      </c>
      <c r="G27" s="58"/>
      <c r="H27" s="58"/>
      <c r="I27" s="11" t="n">
        <v>612</v>
      </c>
      <c r="J27" s="59" t="n">
        <v>1467</v>
      </c>
      <c r="K27" s="59"/>
      <c r="L27" s="59"/>
      <c r="M27" s="59"/>
      <c r="N27" s="59" t="n">
        <f aca="false">SUM(J27:M27)</f>
        <v>1467</v>
      </c>
      <c r="O27" s="53"/>
    </row>
    <row r="28" customFormat="false" ht="155.25" hidden="false" customHeight="true" outlineLevel="0" collapsed="false">
      <c r="A28" s="13" t="s">
        <v>100</v>
      </c>
      <c r="B28" s="53" t="s">
        <v>101</v>
      </c>
      <c r="C28" s="53" t="s">
        <v>89</v>
      </c>
      <c r="D28" s="11" t="n">
        <v>856</v>
      </c>
      <c r="E28" s="58" t="s">
        <v>71</v>
      </c>
      <c r="F28" s="58" t="s">
        <v>102</v>
      </c>
      <c r="G28" s="58"/>
      <c r="H28" s="58"/>
      <c r="I28" s="11" t="n">
        <v>612</v>
      </c>
      <c r="J28" s="59" t="n">
        <v>250000</v>
      </c>
      <c r="K28" s="59" t="n">
        <v>150000</v>
      </c>
      <c r="L28" s="59" t="n">
        <v>150000</v>
      </c>
      <c r="M28" s="59" t="n">
        <v>150000</v>
      </c>
      <c r="N28" s="59" t="n">
        <f aca="false">SUM(J28:M28)</f>
        <v>700000</v>
      </c>
      <c r="O28" s="64" t="s">
        <v>103</v>
      </c>
    </row>
    <row r="29" customFormat="false" ht="165" hidden="false" customHeight="true" outlineLevel="0" collapsed="false">
      <c r="A29" s="65" t="s">
        <v>104</v>
      </c>
      <c r="B29" s="68" t="s">
        <v>105</v>
      </c>
      <c r="C29" s="67" t="s">
        <v>70</v>
      </c>
      <c r="D29" s="69" t="n">
        <v>856</v>
      </c>
      <c r="E29" s="70" t="s">
        <v>71</v>
      </c>
      <c r="F29" s="70" t="s">
        <v>106</v>
      </c>
      <c r="G29" s="70"/>
      <c r="H29" s="70"/>
      <c r="I29" s="69" t="n">
        <v>612</v>
      </c>
      <c r="J29" s="71" t="n">
        <f aca="false">120000-1467</f>
        <v>118533</v>
      </c>
      <c r="K29" s="71"/>
      <c r="L29" s="71"/>
      <c r="M29" s="71"/>
      <c r="N29" s="59" t="n">
        <f aca="false">SUM(J29:M29)</f>
        <v>118533</v>
      </c>
      <c r="O29" s="72" t="s">
        <v>107</v>
      </c>
    </row>
    <row r="30" customFormat="false" ht="31.5" hidden="true" customHeight="true" outlineLevel="0" collapsed="false">
      <c r="A30" s="13" t="s">
        <v>108</v>
      </c>
      <c r="B30" s="53" t="s">
        <v>109</v>
      </c>
      <c r="C30" s="53" t="s">
        <v>70</v>
      </c>
      <c r="D30" s="58" t="s">
        <v>28</v>
      </c>
      <c r="E30" s="58" t="s">
        <v>71</v>
      </c>
      <c r="F30" s="58" t="s">
        <v>110</v>
      </c>
      <c r="G30" s="58"/>
      <c r="H30" s="58"/>
      <c r="I30" s="58" t="s">
        <v>111</v>
      </c>
      <c r="J30" s="59"/>
      <c r="K30" s="59"/>
      <c r="L30" s="59"/>
      <c r="M30" s="59"/>
      <c r="N30" s="59" t="n">
        <f aca="false">SUM(J30:M30)</f>
        <v>0</v>
      </c>
      <c r="O30" s="73" t="s">
        <v>112</v>
      </c>
    </row>
    <row r="31" customFormat="false" ht="34.5" hidden="true" customHeight="true" outlineLevel="0" collapsed="false">
      <c r="A31" s="13"/>
      <c r="B31" s="53"/>
      <c r="C31" s="53"/>
      <c r="D31" s="58" t="s">
        <v>28</v>
      </c>
      <c r="E31" s="58" t="s">
        <v>71</v>
      </c>
      <c r="F31" s="58" t="s">
        <v>113</v>
      </c>
      <c r="G31" s="58"/>
      <c r="H31" s="58"/>
      <c r="I31" s="58" t="s">
        <v>111</v>
      </c>
      <c r="J31" s="59"/>
      <c r="K31" s="59"/>
      <c r="L31" s="59"/>
      <c r="M31" s="59"/>
      <c r="N31" s="59" t="n">
        <f aca="false">SUM(J31:M31)</f>
        <v>0</v>
      </c>
      <c r="O31" s="73"/>
    </row>
    <row r="32" customFormat="false" ht="27.75" hidden="true" customHeight="true" outlineLevel="0" collapsed="false">
      <c r="A32" s="13"/>
      <c r="B32" s="53"/>
      <c r="C32" s="53"/>
      <c r="D32" s="58" t="s">
        <v>28</v>
      </c>
      <c r="E32" s="58" t="s">
        <v>71</v>
      </c>
      <c r="F32" s="58" t="s">
        <v>113</v>
      </c>
      <c r="G32" s="58"/>
      <c r="H32" s="58"/>
      <c r="I32" s="58" t="s">
        <v>111</v>
      </c>
      <c r="J32" s="59"/>
      <c r="K32" s="59"/>
      <c r="L32" s="59"/>
      <c r="M32" s="59"/>
      <c r="N32" s="59" t="n">
        <f aca="false">SUM(J32:M32)</f>
        <v>0</v>
      </c>
      <c r="O32" s="73"/>
    </row>
    <row r="33" customFormat="false" ht="78.75" hidden="true" customHeight="true" outlineLevel="0" collapsed="false">
      <c r="A33" s="13"/>
      <c r="B33" s="53"/>
      <c r="C33" s="53"/>
      <c r="D33" s="58" t="s">
        <v>28</v>
      </c>
      <c r="E33" s="58" t="s">
        <v>71</v>
      </c>
      <c r="F33" s="58" t="s">
        <v>113</v>
      </c>
      <c r="G33" s="58"/>
      <c r="H33" s="58"/>
      <c r="I33" s="58" t="s">
        <v>111</v>
      </c>
      <c r="J33" s="59"/>
      <c r="K33" s="59"/>
      <c r="L33" s="59"/>
      <c r="M33" s="59"/>
      <c r="N33" s="59" t="n">
        <f aca="false">SUM(J33:M33)</f>
        <v>0</v>
      </c>
      <c r="O33" s="73"/>
    </row>
    <row r="34" customFormat="false" ht="126.75" hidden="false" customHeight="true" outlineLevel="0" collapsed="false">
      <c r="A34" s="65" t="s">
        <v>108</v>
      </c>
      <c r="B34" s="62" t="s">
        <v>114</v>
      </c>
      <c r="C34" s="67"/>
      <c r="D34" s="58" t="s">
        <v>28</v>
      </c>
      <c r="E34" s="58" t="s">
        <v>71</v>
      </c>
      <c r="F34" s="70" t="s">
        <v>94</v>
      </c>
      <c r="G34" s="70"/>
      <c r="H34" s="70"/>
      <c r="I34" s="58"/>
      <c r="J34" s="59" t="n">
        <v>18000</v>
      </c>
      <c r="K34" s="59"/>
      <c r="L34" s="59"/>
      <c r="M34" s="59"/>
      <c r="N34" s="59" t="n">
        <f aca="false">SUM(J34:M34)</f>
        <v>18000</v>
      </c>
      <c r="O34" s="74" t="s">
        <v>115</v>
      </c>
    </row>
    <row r="35" customFormat="false" ht="15.75" hidden="false" customHeight="true" outlineLevel="0" collapsed="false">
      <c r="A35" s="13"/>
      <c r="B35" s="75" t="s">
        <v>116</v>
      </c>
      <c r="C35" s="76"/>
      <c r="D35" s="75"/>
      <c r="E35" s="75"/>
      <c r="F35" s="70"/>
      <c r="G35" s="70"/>
      <c r="H35" s="70"/>
      <c r="I35" s="75"/>
      <c r="J35" s="71" t="n">
        <f aca="false">SUM(J8:J34)</f>
        <v>37380844</v>
      </c>
      <c r="K35" s="71" t="n">
        <f aca="false">SUM(K8:K34)</f>
        <v>37249851</v>
      </c>
      <c r="L35" s="71" t="n">
        <f aca="false">SUM(L8:L34)</f>
        <v>37249851</v>
      </c>
      <c r="M35" s="71" t="n">
        <f aca="false">SUM(M8:M34)</f>
        <v>37249851</v>
      </c>
      <c r="N35" s="71" t="n">
        <f aca="false">SUM(N8:N34)</f>
        <v>149130397</v>
      </c>
      <c r="O35" s="77"/>
      <c r="P35" s="78"/>
    </row>
    <row r="36" customFormat="false" ht="15.75" hidden="false" customHeight="true" outlineLevel="0" collapsed="false">
      <c r="A36" s="13" t="s">
        <v>117</v>
      </c>
      <c r="B36" s="79" t="s">
        <v>118</v>
      </c>
      <c r="C36" s="79"/>
      <c r="D36" s="79"/>
      <c r="E36" s="79"/>
      <c r="F36" s="79"/>
      <c r="G36" s="79"/>
      <c r="H36" s="79"/>
      <c r="I36" s="80"/>
      <c r="J36" s="80"/>
      <c r="K36" s="80"/>
      <c r="L36" s="80"/>
      <c r="M36" s="80"/>
      <c r="N36" s="81"/>
      <c r="O36" s="17"/>
    </row>
    <row r="37" customFormat="false" ht="26.25" hidden="false" customHeight="true" outlineLevel="0" collapsed="false">
      <c r="A37" s="65" t="s">
        <v>119</v>
      </c>
      <c r="B37" s="76" t="s">
        <v>120</v>
      </c>
      <c r="C37" s="76" t="s">
        <v>89</v>
      </c>
      <c r="D37" s="69" t="n">
        <v>856</v>
      </c>
      <c r="E37" s="70" t="s">
        <v>71</v>
      </c>
      <c r="F37" s="70" t="s">
        <v>72</v>
      </c>
      <c r="G37" s="70"/>
      <c r="H37" s="70"/>
      <c r="I37" s="69" t="n">
        <v>611</v>
      </c>
      <c r="J37" s="71" t="n">
        <f aca="false">4287759</f>
        <v>4287759</v>
      </c>
      <c r="K37" s="71" t="n">
        <v>4396820</v>
      </c>
      <c r="L37" s="71" t="n">
        <v>4396820</v>
      </c>
      <c r="M37" s="71" t="n">
        <v>4396820</v>
      </c>
      <c r="N37" s="71" t="n">
        <f aca="false">SUM(J37:M37)</f>
        <v>17478219</v>
      </c>
      <c r="O37" s="82" t="s">
        <v>121</v>
      </c>
    </row>
    <row r="38" customFormat="false" ht="26.25" hidden="true" customHeight="true" outlineLevel="0" collapsed="false">
      <c r="A38" s="65"/>
      <c r="B38" s="76"/>
      <c r="C38" s="76"/>
      <c r="D38" s="69" t="n">
        <v>856</v>
      </c>
      <c r="E38" s="70" t="s">
        <v>71</v>
      </c>
      <c r="F38" s="70" t="s">
        <v>122</v>
      </c>
      <c r="G38" s="70"/>
      <c r="H38" s="70"/>
      <c r="I38" s="69" t="n">
        <v>611</v>
      </c>
      <c r="J38" s="71"/>
      <c r="K38" s="71"/>
      <c r="L38" s="71"/>
      <c r="M38" s="71"/>
      <c r="N38" s="71" t="n">
        <f aca="false">SUM(J38:M38)</f>
        <v>0</v>
      </c>
      <c r="O38" s="82"/>
    </row>
    <row r="39" customFormat="false" ht="29.25" hidden="true" customHeight="true" outlineLevel="0" collapsed="false">
      <c r="A39" s="65"/>
      <c r="B39" s="76"/>
      <c r="C39" s="76"/>
      <c r="D39" s="69" t="n">
        <v>856</v>
      </c>
      <c r="E39" s="70" t="s">
        <v>71</v>
      </c>
      <c r="F39" s="70" t="s">
        <v>75</v>
      </c>
      <c r="G39" s="70"/>
      <c r="H39" s="70"/>
      <c r="I39" s="69" t="n">
        <v>611</v>
      </c>
      <c r="J39" s="71"/>
      <c r="K39" s="71"/>
      <c r="L39" s="71"/>
      <c r="M39" s="71"/>
      <c r="N39" s="71" t="n">
        <f aca="false">SUM(J39:M39)</f>
        <v>0</v>
      </c>
      <c r="O39" s="82"/>
    </row>
    <row r="40" customFormat="false" ht="23.25" hidden="false" customHeight="true" outlineLevel="0" collapsed="false">
      <c r="A40" s="65"/>
      <c r="B40" s="76"/>
      <c r="C40" s="76"/>
      <c r="D40" s="69" t="n">
        <v>856</v>
      </c>
      <c r="E40" s="70" t="s">
        <v>71</v>
      </c>
      <c r="F40" s="70" t="s">
        <v>74</v>
      </c>
      <c r="G40" s="70"/>
      <c r="H40" s="70"/>
      <c r="I40" s="69" t="n">
        <v>611</v>
      </c>
      <c r="J40" s="71" t="n">
        <v>130200</v>
      </c>
      <c r="K40" s="71"/>
      <c r="L40" s="71"/>
      <c r="M40" s="71"/>
      <c r="N40" s="71" t="n">
        <f aca="false">SUM(J40:M40)</f>
        <v>130200</v>
      </c>
      <c r="O40" s="82"/>
    </row>
    <row r="41" customFormat="false" ht="28.5" hidden="false" customHeight="true" outlineLevel="0" collapsed="false">
      <c r="A41" s="65"/>
      <c r="B41" s="76"/>
      <c r="C41" s="76"/>
      <c r="D41" s="69" t="n">
        <v>856</v>
      </c>
      <c r="E41" s="70" t="s">
        <v>71</v>
      </c>
      <c r="F41" s="70" t="s">
        <v>79</v>
      </c>
      <c r="G41" s="70"/>
      <c r="H41" s="70"/>
      <c r="I41" s="69"/>
      <c r="J41" s="71"/>
      <c r="K41" s="71"/>
      <c r="L41" s="71"/>
      <c r="M41" s="71"/>
      <c r="N41" s="71" t="n">
        <f aca="false">SUM(J41:M41)</f>
        <v>0</v>
      </c>
      <c r="O41" s="82"/>
    </row>
    <row r="42" customFormat="false" ht="32.25" hidden="false" customHeight="true" outlineLevel="0" collapsed="false">
      <c r="A42" s="65"/>
      <c r="B42" s="76"/>
      <c r="C42" s="76"/>
      <c r="D42" s="69" t="n">
        <v>856</v>
      </c>
      <c r="E42" s="70" t="s">
        <v>71</v>
      </c>
      <c r="F42" s="70" t="s">
        <v>77</v>
      </c>
      <c r="G42" s="70"/>
      <c r="H42" s="70"/>
      <c r="I42" s="69" t="n">
        <v>611</v>
      </c>
      <c r="J42" s="71" t="n">
        <f aca="false">50000-45844.48+45844.48</f>
        <v>50000</v>
      </c>
      <c r="K42" s="71" t="n">
        <v>50000</v>
      </c>
      <c r="L42" s="71" t="n">
        <v>50000</v>
      </c>
      <c r="M42" s="71" t="n">
        <v>50000</v>
      </c>
      <c r="N42" s="71" t="n">
        <f aca="false">SUM(J42:M42)</f>
        <v>200000</v>
      </c>
      <c r="O42" s="82"/>
    </row>
    <row r="43" customFormat="false" ht="32.25" hidden="false" customHeight="true" outlineLevel="0" collapsed="false">
      <c r="A43" s="65"/>
      <c r="B43" s="76"/>
      <c r="C43" s="76"/>
      <c r="D43" s="69" t="n">
        <v>856</v>
      </c>
      <c r="E43" s="70" t="s">
        <v>71</v>
      </c>
      <c r="F43" s="70" t="s">
        <v>81</v>
      </c>
      <c r="G43" s="70"/>
      <c r="H43" s="70"/>
      <c r="I43" s="69"/>
      <c r="J43" s="71" t="n">
        <v>5100</v>
      </c>
      <c r="K43" s="71" t="n">
        <v>5200</v>
      </c>
      <c r="L43" s="71" t="n">
        <v>5200</v>
      </c>
      <c r="M43" s="71" t="n">
        <v>5200</v>
      </c>
      <c r="N43" s="71" t="n">
        <f aca="false">SUM(J43:M43)</f>
        <v>20700</v>
      </c>
      <c r="O43" s="82"/>
    </row>
    <row r="44" customFormat="false" ht="32.25" hidden="false" customHeight="true" outlineLevel="0" collapsed="false">
      <c r="A44" s="65"/>
      <c r="B44" s="76"/>
      <c r="C44" s="76"/>
      <c r="D44" s="69" t="n">
        <v>856</v>
      </c>
      <c r="E44" s="70" t="s">
        <v>71</v>
      </c>
      <c r="F44" s="70" t="s">
        <v>80</v>
      </c>
      <c r="G44" s="70"/>
      <c r="H44" s="70"/>
      <c r="I44" s="69" t="n">
        <v>611</v>
      </c>
      <c r="J44" s="71" t="n">
        <v>423454</v>
      </c>
      <c r="K44" s="71" t="n">
        <v>450000</v>
      </c>
      <c r="L44" s="71" t="n">
        <v>450000</v>
      </c>
      <c r="M44" s="71" t="n">
        <v>450000</v>
      </c>
      <c r="N44" s="71" t="n">
        <f aca="false">SUM(J44:M44)</f>
        <v>1773454</v>
      </c>
      <c r="O44" s="82"/>
    </row>
    <row r="45" customFormat="false" ht="33" hidden="false" customHeight="true" outlineLevel="0" collapsed="false">
      <c r="A45" s="65"/>
      <c r="B45" s="76"/>
      <c r="C45" s="76"/>
      <c r="D45" s="69" t="n">
        <v>856</v>
      </c>
      <c r="E45" s="70" t="s">
        <v>71</v>
      </c>
      <c r="F45" s="70" t="s">
        <v>82</v>
      </c>
      <c r="G45" s="70"/>
      <c r="H45" s="70"/>
      <c r="I45" s="69" t="n">
        <v>611</v>
      </c>
      <c r="J45" s="71" t="n">
        <v>100000</v>
      </c>
      <c r="K45" s="71" t="n">
        <v>100000</v>
      </c>
      <c r="L45" s="71" t="n">
        <v>100000</v>
      </c>
      <c r="M45" s="71" t="n">
        <v>100000</v>
      </c>
      <c r="N45" s="71" t="n">
        <f aca="false">SUM(J45:M45)</f>
        <v>400000</v>
      </c>
      <c r="O45" s="82"/>
    </row>
    <row r="46" customFormat="false" ht="170.25" hidden="false" customHeight="true" outlineLevel="0" collapsed="false">
      <c r="A46" s="65" t="s">
        <v>123</v>
      </c>
      <c r="B46" s="83" t="s">
        <v>124</v>
      </c>
      <c r="C46" s="83" t="s">
        <v>70</v>
      </c>
      <c r="D46" s="69" t="n">
        <v>856</v>
      </c>
      <c r="E46" s="70" t="s">
        <v>71</v>
      </c>
      <c r="F46" s="70" t="s">
        <v>106</v>
      </c>
      <c r="G46" s="70"/>
      <c r="H46" s="70"/>
      <c r="I46" s="69" t="n">
        <v>612</v>
      </c>
      <c r="J46" s="71" t="n">
        <f aca="false">150000-34200</f>
        <v>115800</v>
      </c>
      <c r="K46" s="71" t="n">
        <v>0</v>
      </c>
      <c r="L46" s="71" t="n">
        <v>0</v>
      </c>
      <c r="M46" s="71" t="n">
        <v>0</v>
      </c>
      <c r="N46" s="71" t="n">
        <f aca="false">SUM(J46:M46)</f>
        <v>115800</v>
      </c>
      <c r="O46" s="84" t="s">
        <v>125</v>
      </c>
    </row>
    <row r="47" customFormat="false" ht="171.75" hidden="false" customHeight="true" outlineLevel="0" collapsed="false">
      <c r="A47" s="65" t="s">
        <v>126</v>
      </c>
      <c r="B47" s="62" t="s">
        <v>88</v>
      </c>
      <c r="C47" s="83" t="s">
        <v>70</v>
      </c>
      <c r="D47" s="69" t="n">
        <v>856</v>
      </c>
      <c r="E47" s="70" t="s">
        <v>71</v>
      </c>
      <c r="F47" s="70" t="s">
        <v>90</v>
      </c>
      <c r="G47" s="70"/>
      <c r="H47" s="70"/>
      <c r="I47" s="69" t="n">
        <v>612</v>
      </c>
      <c r="J47" s="71" t="n">
        <f aca="false">80000+102000</f>
        <v>182000</v>
      </c>
      <c r="K47" s="71" t="n">
        <v>80000</v>
      </c>
      <c r="L47" s="71" t="n">
        <v>80000</v>
      </c>
      <c r="M47" s="71" t="n">
        <v>80000</v>
      </c>
      <c r="N47" s="71" t="n">
        <f aca="false">SUM(J47:M47)</f>
        <v>422000</v>
      </c>
      <c r="O47" s="64" t="s">
        <v>127</v>
      </c>
    </row>
    <row r="48" customFormat="false" ht="150" hidden="false" customHeight="true" outlineLevel="0" collapsed="false">
      <c r="A48" s="65" t="s">
        <v>128</v>
      </c>
      <c r="B48" s="62" t="s">
        <v>114</v>
      </c>
      <c r="C48" s="75" t="s">
        <v>70</v>
      </c>
      <c r="D48" s="69" t="n">
        <v>856</v>
      </c>
      <c r="E48" s="70" t="s">
        <v>71</v>
      </c>
      <c r="F48" s="70" t="s">
        <v>94</v>
      </c>
      <c r="G48" s="70"/>
      <c r="H48" s="70"/>
      <c r="I48" s="69" t="n">
        <v>612</v>
      </c>
      <c r="J48" s="71" t="n">
        <v>34200</v>
      </c>
      <c r="K48" s="71" t="n">
        <v>0</v>
      </c>
      <c r="L48" s="71" t="n">
        <v>0</v>
      </c>
      <c r="M48" s="71" t="n">
        <v>0</v>
      </c>
      <c r="N48" s="71" t="n">
        <f aca="false">SUM(J48:M48)</f>
        <v>34200</v>
      </c>
      <c r="O48" s="85" t="s">
        <v>129</v>
      </c>
    </row>
    <row r="49" customFormat="false" ht="105" hidden="true" customHeight="true" outlineLevel="0" collapsed="false">
      <c r="A49" s="13" t="s">
        <v>130</v>
      </c>
      <c r="B49" s="11" t="s">
        <v>84</v>
      </c>
      <c r="C49" s="69" t="s">
        <v>70</v>
      </c>
      <c r="D49" s="69" t="n">
        <v>856</v>
      </c>
      <c r="E49" s="70" t="s">
        <v>71</v>
      </c>
      <c r="F49" s="70" t="s">
        <v>86</v>
      </c>
      <c r="G49" s="70"/>
      <c r="H49" s="70"/>
      <c r="I49" s="69" t="n">
        <v>612</v>
      </c>
      <c r="J49" s="71"/>
      <c r="K49" s="71"/>
      <c r="L49" s="71"/>
      <c r="M49" s="71"/>
      <c r="N49" s="71" t="n">
        <f aca="false">SUM(J49:M49)</f>
        <v>0</v>
      </c>
      <c r="O49" s="85" t="s">
        <v>131</v>
      </c>
    </row>
    <row r="50" customFormat="false" ht="153" hidden="true" customHeight="true" outlineLevel="0" collapsed="false">
      <c r="A50" s="13"/>
      <c r="B50" s="11"/>
      <c r="C50" s="69"/>
      <c r="D50" s="69" t="n">
        <v>856</v>
      </c>
      <c r="E50" s="70" t="s">
        <v>71</v>
      </c>
      <c r="F50" s="70" t="s">
        <v>132</v>
      </c>
      <c r="G50" s="70"/>
      <c r="H50" s="70"/>
      <c r="I50" s="69" t="n">
        <v>612</v>
      </c>
      <c r="J50" s="71"/>
      <c r="K50" s="71"/>
      <c r="L50" s="71"/>
      <c r="M50" s="71"/>
      <c r="N50" s="71" t="n">
        <f aca="false">SUM(J50:M50)</f>
        <v>0</v>
      </c>
      <c r="O50" s="85" t="s">
        <v>133</v>
      </c>
    </row>
    <row r="51" customFormat="false" ht="140.25" hidden="false" customHeight="true" outlineLevel="0" collapsed="false">
      <c r="A51" s="13"/>
      <c r="B51" s="11"/>
      <c r="C51" s="69"/>
      <c r="D51" s="69" t="n">
        <v>856</v>
      </c>
      <c r="E51" s="70" t="s">
        <v>71</v>
      </c>
      <c r="F51" s="70" t="s">
        <v>134</v>
      </c>
      <c r="G51" s="70"/>
      <c r="H51" s="70"/>
      <c r="I51" s="69"/>
      <c r="J51" s="71" t="n">
        <f aca="false">160112</f>
        <v>160112</v>
      </c>
      <c r="K51" s="71"/>
      <c r="L51" s="71"/>
      <c r="M51" s="71"/>
      <c r="N51" s="71" t="n">
        <f aca="false">SUM(J51:M51)</f>
        <v>160112</v>
      </c>
      <c r="O51" s="85" t="s">
        <v>135</v>
      </c>
    </row>
    <row r="52" customFormat="false" ht="15.75" hidden="false" customHeight="false" outlineLevel="0" collapsed="false">
      <c r="A52" s="13"/>
      <c r="B52" s="62" t="s">
        <v>136</v>
      </c>
      <c r="C52" s="76"/>
      <c r="D52" s="75"/>
      <c r="E52" s="75"/>
      <c r="F52" s="86"/>
      <c r="G52" s="87"/>
      <c r="H52" s="88"/>
      <c r="I52" s="75"/>
      <c r="J52" s="71" t="n">
        <f aca="false">SUM(J37:J51)</f>
        <v>5488625</v>
      </c>
      <c r="K52" s="71" t="n">
        <f aca="false">SUM(K37:K51)</f>
        <v>5082020</v>
      </c>
      <c r="L52" s="71" t="n">
        <f aca="false">SUM(L37:L51)</f>
        <v>5082020</v>
      </c>
      <c r="M52" s="71" t="n">
        <f aca="false">SUM(M37:M51)</f>
        <v>5082020</v>
      </c>
      <c r="N52" s="71" t="n">
        <f aca="false">SUM(N37:N51)</f>
        <v>20734685</v>
      </c>
      <c r="O52" s="12"/>
      <c r="P52" s="78"/>
    </row>
    <row r="53" customFormat="false" ht="15.75" hidden="true" customHeight="true" outlineLevel="0" collapsed="false">
      <c r="A53" s="13" t="s">
        <v>137</v>
      </c>
      <c r="B53" s="76" t="s">
        <v>138</v>
      </c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7"/>
    </row>
    <row r="54" customFormat="false" ht="150.75" hidden="true" customHeight="true" outlineLevel="0" collapsed="false">
      <c r="A54" s="13" t="s">
        <v>139</v>
      </c>
      <c r="B54" s="75" t="s">
        <v>140</v>
      </c>
      <c r="C54" s="76" t="s">
        <v>141</v>
      </c>
      <c r="D54" s="70" t="s">
        <v>142</v>
      </c>
      <c r="E54" s="70" t="s">
        <v>143</v>
      </c>
      <c r="F54" s="86" t="str">
        <f aca="false">$F$3</f>
        <v>08</v>
      </c>
      <c r="G54" s="89" t="s">
        <v>144</v>
      </c>
      <c r="H54" s="90" t="n">
        <v>7472</v>
      </c>
      <c r="I54" s="70" t="s">
        <v>145</v>
      </c>
      <c r="J54" s="91"/>
      <c r="K54" s="91"/>
      <c r="L54" s="91"/>
      <c r="M54" s="91"/>
      <c r="N54" s="91"/>
      <c r="O54" s="77" t="s">
        <v>146</v>
      </c>
    </row>
    <row r="55" customFormat="false" ht="15.75" hidden="true" customHeight="false" outlineLevel="0" collapsed="false">
      <c r="A55" s="13"/>
      <c r="B55" s="75" t="s">
        <v>147</v>
      </c>
      <c r="C55" s="76"/>
      <c r="D55" s="75"/>
      <c r="E55" s="75"/>
      <c r="F55" s="86"/>
      <c r="G55" s="87"/>
      <c r="H55" s="88"/>
      <c r="I55" s="75"/>
      <c r="J55" s="91"/>
      <c r="K55" s="91"/>
      <c r="L55" s="91"/>
      <c r="M55" s="91"/>
      <c r="N55" s="91" t="n">
        <f aca="false">SUM(N54)</f>
        <v>0</v>
      </c>
      <c r="O55" s="77"/>
      <c r="P55" s="78"/>
    </row>
    <row r="56" customFormat="false" ht="15.75" hidden="true" customHeight="true" outlineLevel="0" collapsed="false">
      <c r="A56" s="13" t="s">
        <v>148</v>
      </c>
      <c r="B56" s="76" t="s">
        <v>149</v>
      </c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17"/>
    </row>
    <row r="57" customFormat="false" ht="90" hidden="true" customHeight="false" outlineLevel="0" collapsed="false">
      <c r="A57" s="13" t="s">
        <v>150</v>
      </c>
      <c r="B57" s="76" t="s">
        <v>151</v>
      </c>
      <c r="C57" s="76" t="s">
        <v>152</v>
      </c>
      <c r="D57" s="69" t="s">
        <v>153</v>
      </c>
      <c r="E57" s="69" t="s">
        <v>154</v>
      </c>
      <c r="F57" s="86" t="s">
        <v>59</v>
      </c>
      <c r="G57" s="87" t="n">
        <f aca="false">$G$3</f>
        <v>2</v>
      </c>
      <c r="H57" s="90" t="n">
        <v>2165</v>
      </c>
      <c r="I57" s="69" t="s">
        <v>155</v>
      </c>
      <c r="J57" s="91"/>
      <c r="K57" s="91"/>
      <c r="L57" s="91"/>
      <c r="M57" s="91"/>
      <c r="N57" s="91"/>
      <c r="O57" s="17"/>
    </row>
    <row r="58" customFormat="false" ht="195" hidden="true" customHeight="false" outlineLevel="0" collapsed="false">
      <c r="A58" s="13" t="s">
        <v>156</v>
      </c>
      <c r="B58" s="75" t="s">
        <v>157</v>
      </c>
      <c r="C58" s="76"/>
      <c r="D58" s="69"/>
      <c r="E58" s="69"/>
      <c r="F58" s="86"/>
      <c r="G58" s="87"/>
      <c r="H58" s="90"/>
      <c r="I58" s="69"/>
      <c r="J58" s="91"/>
      <c r="K58" s="91"/>
      <c r="L58" s="91"/>
      <c r="M58" s="91"/>
      <c r="N58" s="91"/>
      <c r="O58" s="17" t="s">
        <v>158</v>
      </c>
    </row>
    <row r="59" customFormat="false" ht="131.25" hidden="true" customHeight="true" outlineLevel="0" collapsed="false">
      <c r="A59" s="65" t="s">
        <v>159</v>
      </c>
      <c r="B59" s="75" t="s">
        <v>160</v>
      </c>
      <c r="C59" s="76"/>
      <c r="D59" s="69"/>
      <c r="E59" s="69"/>
      <c r="F59" s="86"/>
      <c r="G59" s="87"/>
      <c r="H59" s="90"/>
      <c r="I59" s="69"/>
      <c r="J59" s="91"/>
      <c r="K59" s="91"/>
      <c r="L59" s="91"/>
      <c r="M59" s="91"/>
      <c r="N59" s="91"/>
      <c r="O59" s="17" t="s">
        <v>161</v>
      </c>
    </row>
    <row r="60" customFormat="false" ht="182.25" hidden="true" customHeight="true" outlineLevel="0" collapsed="false">
      <c r="A60" s="65" t="s">
        <v>162</v>
      </c>
      <c r="B60" s="75" t="s">
        <v>163</v>
      </c>
      <c r="C60" s="76"/>
      <c r="D60" s="69"/>
      <c r="E60" s="69"/>
      <c r="F60" s="86"/>
      <c r="G60" s="87"/>
      <c r="H60" s="90"/>
      <c r="I60" s="69"/>
      <c r="J60" s="91"/>
      <c r="K60" s="91"/>
      <c r="L60" s="91"/>
      <c r="M60" s="91"/>
      <c r="N60" s="91"/>
      <c r="O60" s="17" t="s">
        <v>164</v>
      </c>
    </row>
    <row r="61" s="93" customFormat="true" ht="120.75" hidden="true" customHeight="true" outlineLevel="0" collapsed="false">
      <c r="A61" s="92" t="s">
        <v>165</v>
      </c>
      <c r="B61" s="75" t="s">
        <v>166</v>
      </c>
      <c r="C61" s="76"/>
      <c r="D61" s="69"/>
      <c r="E61" s="69"/>
      <c r="F61" s="86"/>
      <c r="G61" s="87"/>
      <c r="H61" s="90"/>
      <c r="I61" s="69"/>
      <c r="J61" s="91"/>
      <c r="K61" s="91"/>
      <c r="L61" s="91"/>
      <c r="M61" s="91"/>
      <c r="N61" s="91"/>
      <c r="O61" s="17" t="s">
        <v>167</v>
      </c>
    </row>
    <row r="62" customFormat="false" ht="150" hidden="true" customHeight="false" outlineLevel="0" collapsed="false">
      <c r="A62" s="65" t="s">
        <v>168</v>
      </c>
      <c r="B62" s="17" t="s">
        <v>169</v>
      </c>
      <c r="C62" s="77" t="s">
        <v>152</v>
      </c>
      <c r="D62" s="84" t="s">
        <v>153</v>
      </c>
      <c r="E62" s="84" t="s">
        <v>154</v>
      </c>
      <c r="F62" s="94" t="s">
        <v>59</v>
      </c>
      <c r="G62" s="95" t="n">
        <f aca="false">$G$3</f>
        <v>2</v>
      </c>
      <c r="H62" s="96" t="n">
        <v>7473</v>
      </c>
      <c r="I62" s="84" t="s">
        <v>145</v>
      </c>
      <c r="J62" s="97"/>
      <c r="K62" s="97"/>
      <c r="L62" s="97"/>
      <c r="M62" s="97"/>
      <c r="N62" s="97"/>
      <c r="O62" s="17" t="s">
        <v>170</v>
      </c>
    </row>
    <row r="63" customFormat="false" ht="15.75" hidden="true" customHeight="false" outlineLevel="0" collapsed="false">
      <c r="A63" s="65"/>
      <c r="B63" s="17" t="s">
        <v>171</v>
      </c>
      <c r="C63" s="77"/>
      <c r="D63" s="84"/>
      <c r="E63" s="84"/>
      <c r="F63" s="94"/>
      <c r="G63" s="95"/>
      <c r="H63" s="96"/>
      <c r="I63" s="84"/>
      <c r="J63" s="97"/>
      <c r="K63" s="97"/>
      <c r="L63" s="97"/>
      <c r="M63" s="97"/>
      <c r="N63" s="97" t="e">
        <f aca="false">SUM(#REF!)</f>
        <v>#REF!</v>
      </c>
      <c r="O63" s="17"/>
    </row>
    <row r="64" customFormat="false" ht="15.75" hidden="false" customHeight="false" outlineLevel="0" collapsed="false">
      <c r="A64" s="13"/>
      <c r="B64" s="17" t="s">
        <v>172</v>
      </c>
      <c r="C64" s="17"/>
      <c r="D64" s="17"/>
      <c r="E64" s="17"/>
      <c r="F64" s="94"/>
      <c r="G64" s="95"/>
      <c r="H64" s="96"/>
      <c r="I64" s="17"/>
      <c r="J64" s="98" t="n">
        <f aca="false">J35+J52</f>
        <v>42869469</v>
      </c>
      <c r="K64" s="98" t="n">
        <f aca="false">K35+K52</f>
        <v>42331871</v>
      </c>
      <c r="L64" s="98" t="n">
        <f aca="false">L35+L52</f>
        <v>42331871</v>
      </c>
      <c r="M64" s="98" t="n">
        <f aca="false">M35+M52</f>
        <v>42331871</v>
      </c>
      <c r="N64" s="98" t="n">
        <f aca="false">N35+N52</f>
        <v>169865082</v>
      </c>
      <c r="O64" s="17"/>
      <c r="P64" s="78"/>
    </row>
    <row r="65" customFormat="false" ht="15.75" hidden="false" customHeight="false" outlineLevel="0" collapsed="false">
      <c r="A65" s="13"/>
      <c r="B65" s="12" t="s">
        <v>173</v>
      </c>
      <c r="C65" s="12"/>
      <c r="D65" s="12"/>
      <c r="E65" s="12"/>
      <c r="F65" s="99"/>
      <c r="G65" s="100"/>
      <c r="H65" s="101"/>
      <c r="I65" s="12"/>
      <c r="J65" s="102"/>
      <c r="K65" s="102"/>
      <c r="L65" s="102"/>
      <c r="M65" s="102"/>
      <c r="N65" s="103"/>
      <c r="O65" s="12"/>
    </row>
    <row r="66" customFormat="false" ht="15.75" hidden="false" customHeight="false" outlineLevel="0" collapsed="false">
      <c r="A66" s="13"/>
      <c r="B66" s="12" t="s">
        <v>50</v>
      </c>
      <c r="C66" s="12"/>
      <c r="D66" s="12"/>
      <c r="E66" s="12"/>
      <c r="F66" s="99"/>
      <c r="G66" s="100"/>
      <c r="H66" s="101"/>
      <c r="I66" s="12"/>
      <c r="J66" s="103"/>
      <c r="K66" s="103"/>
      <c r="L66" s="103" t="n">
        <f aca="false">L30</f>
        <v>0</v>
      </c>
      <c r="M66" s="103"/>
      <c r="N66" s="103" t="n">
        <f aca="false">SUM(J66:K66)</f>
        <v>0</v>
      </c>
      <c r="O66" s="12"/>
    </row>
    <row r="67" customFormat="false" ht="15.75" hidden="false" customHeight="false" outlineLevel="0" collapsed="false">
      <c r="A67" s="13"/>
      <c r="B67" s="12" t="s">
        <v>51</v>
      </c>
      <c r="C67" s="12"/>
      <c r="D67" s="12"/>
      <c r="E67" s="12"/>
      <c r="F67" s="99"/>
      <c r="G67" s="100"/>
      <c r="H67" s="101"/>
      <c r="I67" s="12"/>
      <c r="J67" s="16" t="n">
        <f aca="false">J24+J14+J41</f>
        <v>351400</v>
      </c>
      <c r="K67" s="16" t="n">
        <f aca="false">K24+K14+K41</f>
        <v>351100</v>
      </c>
      <c r="L67" s="16" t="n">
        <f aca="false">L24+L14+L41</f>
        <v>351100</v>
      </c>
      <c r="M67" s="16" t="n">
        <f aca="false">M24+M14+M41</f>
        <v>351100</v>
      </c>
      <c r="N67" s="16" t="n">
        <f aca="false">SUM(J67:M67)</f>
        <v>1404700</v>
      </c>
      <c r="O67" s="12"/>
      <c r="P67" s="78"/>
    </row>
    <row r="68" customFormat="false" ht="15" hidden="false" customHeight="true" outlineLevel="0" collapsed="false">
      <c r="A68" s="13"/>
      <c r="B68" s="12" t="s">
        <v>52</v>
      </c>
      <c r="C68" s="12"/>
      <c r="D68" s="12"/>
      <c r="E68" s="12"/>
      <c r="F68" s="13"/>
      <c r="G68" s="6"/>
      <c r="H68" s="6"/>
      <c r="I68" s="12"/>
      <c r="J68" s="104" t="n">
        <f aca="false">J8+J9+J13+J16+J17+J18+J20+J23+J27+J28+J29+J34+J37+J40+J42+J43+J44+J45+J46+J47+J48+J51</f>
        <v>42518069</v>
      </c>
      <c r="K68" s="104" t="n">
        <f aca="false">K8+K9+K13+K16+K17+K18+K20+K23+K27+K28+K29+K34+K37+K40+K42+K43+K44+K45+K46+K47+K48+K51</f>
        <v>41980771</v>
      </c>
      <c r="L68" s="104" t="n">
        <f aca="false">L8+L9+L13+L16+L17+L18+L20+L23+L27+L28+L29+L34+L37+L40+L42+L43+L44+L45+L46+L47+L48+L51</f>
        <v>41980771</v>
      </c>
      <c r="M68" s="104" t="n">
        <f aca="false">M8+M9+M13+M16+M17+M18+M20+M23+M27+M28+M29+M34+M37+M40+M42+M43+M44+M45+M46+M47+M48+M51</f>
        <v>41980771</v>
      </c>
      <c r="N68" s="16" t="n">
        <f aca="false">SUM(J68:M68)</f>
        <v>168460382</v>
      </c>
      <c r="O68" s="12"/>
      <c r="P68" s="78"/>
    </row>
    <row r="69" customFormat="false" ht="75" hidden="true" customHeight="false" outlineLevel="0" collapsed="false">
      <c r="A69" s="13"/>
      <c r="B69" s="12" t="s">
        <v>141</v>
      </c>
      <c r="C69" s="12"/>
      <c r="D69" s="12"/>
      <c r="E69" s="12"/>
      <c r="F69" s="13"/>
      <c r="G69" s="6"/>
      <c r="H69" s="6"/>
      <c r="I69" s="12"/>
      <c r="J69" s="105"/>
      <c r="K69" s="105"/>
      <c r="L69" s="105"/>
      <c r="M69" s="105"/>
      <c r="N69" s="103" t="n">
        <f aca="false">SUM(J69:K69)</f>
        <v>0</v>
      </c>
      <c r="O69" s="12"/>
      <c r="P69" s="78"/>
    </row>
    <row r="70" customFormat="false" ht="60" hidden="true" customHeight="false" outlineLevel="0" collapsed="false">
      <c r="A70" s="13"/>
      <c r="B70" s="12" t="s">
        <v>152</v>
      </c>
      <c r="C70" s="12"/>
      <c r="D70" s="12"/>
      <c r="E70" s="12"/>
      <c r="F70" s="13"/>
      <c r="G70" s="6"/>
      <c r="H70" s="6"/>
      <c r="I70" s="12"/>
      <c r="J70" s="105"/>
      <c r="K70" s="105"/>
      <c r="L70" s="105"/>
      <c r="M70" s="105"/>
      <c r="N70" s="103" t="n">
        <f aca="false">SUM(J70:K70)</f>
        <v>0</v>
      </c>
      <c r="O70" s="12"/>
      <c r="P70" s="78"/>
    </row>
    <row r="71" customFormat="false" ht="33.75" hidden="false" customHeight="tru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</row>
    <row r="72" s="108" customFormat="true" ht="35.2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7"/>
      <c r="K72" s="107"/>
      <c r="L72" s="107"/>
      <c r="M72" s="107"/>
      <c r="N72" s="107"/>
    </row>
    <row r="74" customFormat="false" ht="15.75" hidden="false" customHeight="false" outlineLevel="0" collapsed="false">
      <c r="J74" s="78"/>
      <c r="K74" s="78"/>
      <c r="L74" s="78"/>
      <c r="M74" s="78"/>
      <c r="N74" s="78"/>
    </row>
    <row r="75" customFormat="false" ht="15.75" hidden="false" customHeight="false" outlineLevel="0" collapsed="false">
      <c r="J75" s="78"/>
      <c r="K75" s="78"/>
      <c r="L75" s="78"/>
      <c r="M75" s="78"/>
      <c r="N75" s="78"/>
      <c r="P75" s="78"/>
    </row>
  </sheetData>
  <mergeCells count="78">
    <mergeCell ref="J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E7"/>
    <mergeCell ref="A8:A18"/>
    <mergeCell ref="B8:B18"/>
    <mergeCell ref="C8:C18"/>
    <mergeCell ref="F8:H8"/>
    <mergeCell ref="O8:O1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A21:A27"/>
    <mergeCell ref="B21:B27"/>
    <mergeCell ref="F21:H21"/>
    <mergeCell ref="O21:O27"/>
    <mergeCell ref="F22:H22"/>
    <mergeCell ref="C23:C27"/>
    <mergeCell ref="F23:H23"/>
    <mergeCell ref="F24:H24"/>
    <mergeCell ref="F25:H25"/>
    <mergeCell ref="F26:H26"/>
    <mergeCell ref="F27:H27"/>
    <mergeCell ref="F28:H28"/>
    <mergeCell ref="F29:H29"/>
    <mergeCell ref="A30:A33"/>
    <mergeCell ref="B30:B33"/>
    <mergeCell ref="C30:C33"/>
    <mergeCell ref="F30:H30"/>
    <mergeCell ref="O30:O33"/>
    <mergeCell ref="F31:H31"/>
    <mergeCell ref="F32:H32"/>
    <mergeCell ref="F33:H33"/>
    <mergeCell ref="F34:H34"/>
    <mergeCell ref="F35:H35"/>
    <mergeCell ref="B36:H36"/>
    <mergeCell ref="A37:A45"/>
    <mergeCell ref="B37:B45"/>
    <mergeCell ref="C37:C45"/>
    <mergeCell ref="F37:H37"/>
    <mergeCell ref="O37:O45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A49:A51"/>
    <mergeCell ref="B49:B51"/>
    <mergeCell ref="C49:C51"/>
    <mergeCell ref="F49:H49"/>
    <mergeCell ref="F50:H50"/>
    <mergeCell ref="F51:H51"/>
    <mergeCell ref="B53:N53"/>
    <mergeCell ref="B56:N56"/>
    <mergeCell ref="B71:O71"/>
    <mergeCell ref="A72:I72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B7" activeCellId="0" sqref="B7: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24" width="25.7"/>
    <col collapsed="false" customWidth="true" hidden="false" outlineLevel="0" max="3" min="3" style="24" width="15.56"/>
    <col collapsed="false" customWidth="true" hidden="false" outlineLevel="0" max="4" min="4" style="24" width="6.99"/>
    <col collapsed="false" customWidth="true" hidden="false" outlineLevel="0" max="5" min="5" style="24" width="7.14"/>
    <col collapsed="false" customWidth="true" hidden="false" outlineLevel="0" max="6" min="6" style="24" width="4.56"/>
    <col collapsed="false" customWidth="true" hidden="false" outlineLevel="0" max="7" min="7" style="24" width="6.28"/>
    <col collapsed="false" customWidth="true" hidden="false" outlineLevel="0" max="8" min="8" style="24" width="7.14"/>
    <col collapsed="false" customWidth="true" hidden="true" outlineLevel="0" max="9" min="9" style="24" width="6.99"/>
    <col collapsed="false" customWidth="true" hidden="false" outlineLevel="0" max="10" min="10" style="24" width="14.41"/>
    <col collapsed="false" customWidth="true" hidden="false" outlineLevel="0" max="11" min="11" style="24" width="16.56"/>
    <col collapsed="false" customWidth="true" hidden="false" outlineLevel="0" max="12" min="12" style="24" width="15.7"/>
    <col collapsed="false" customWidth="true" hidden="false" outlineLevel="0" max="13" min="13" style="24" width="16.13"/>
    <col collapsed="false" customWidth="true" hidden="false" outlineLevel="0" max="14" min="14" style="24" width="16.7"/>
    <col collapsed="false" customWidth="true" hidden="false" outlineLevel="0" max="15" min="15" style="24" width="28.14"/>
    <col collapsed="false" customWidth="true" hidden="false" outlineLevel="0" max="16" min="16" style="24" width="10.41"/>
    <col collapsed="false" customWidth="false" hidden="false" outlineLevel="0" max="17" min="17" style="24" width="9.14"/>
    <col collapsed="false" customWidth="true" hidden="false" outlineLevel="0" max="18" min="18" style="24" width="14.41"/>
    <col collapsed="false" customWidth="false" hidden="false" outlineLevel="0" max="257" min="19" style="24" width="9.14"/>
  </cols>
  <sheetData>
    <row r="1" customFormat="false" ht="60" hidden="false" customHeight="true" outlineLevel="0" collapsed="false">
      <c r="A1" s="109"/>
      <c r="B1" s="110"/>
      <c r="C1" s="110"/>
      <c r="D1" s="110"/>
      <c r="E1" s="111"/>
      <c r="F1" s="111"/>
      <c r="G1" s="111"/>
      <c r="H1" s="110"/>
      <c r="I1" s="110"/>
      <c r="J1" s="47" t="s">
        <v>174</v>
      </c>
      <c r="K1" s="47"/>
      <c r="L1" s="47"/>
      <c r="M1" s="47"/>
      <c r="N1" s="47"/>
      <c r="O1" s="47"/>
      <c r="P1" s="112"/>
    </row>
    <row r="2" customFormat="false" ht="32.25" hidden="false" customHeight="true" outlineLevel="0" collapsed="false">
      <c r="A2" s="113" t="s">
        <v>17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customFormat="false" ht="15.75" hidden="false" customHeight="false" outlineLevel="0" collapsed="false">
      <c r="A3" s="44"/>
      <c r="B3" s="45"/>
      <c r="C3" s="45"/>
      <c r="D3" s="45"/>
      <c r="E3" s="50"/>
      <c r="F3" s="51" t="s">
        <v>59</v>
      </c>
      <c r="G3" s="50" t="n">
        <v>4</v>
      </c>
      <c r="H3" s="50"/>
      <c r="I3" s="45"/>
      <c r="J3" s="45"/>
      <c r="K3" s="45"/>
      <c r="L3" s="45"/>
      <c r="M3" s="45"/>
      <c r="N3" s="45"/>
      <c r="O3" s="45"/>
    </row>
    <row r="4" customFormat="false" ht="18" hidden="false" customHeight="true" outlineLevel="0" collapsed="false">
      <c r="A4" s="13" t="s">
        <v>60</v>
      </c>
      <c r="B4" s="11" t="s">
        <v>3</v>
      </c>
      <c r="C4" s="11" t="s">
        <v>61</v>
      </c>
      <c r="D4" s="11" t="s">
        <v>62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6" t="s">
        <v>63</v>
      </c>
    </row>
    <row r="5" customFormat="false" ht="79.5" hidden="false" customHeight="true" outlineLevel="0" collapsed="false">
      <c r="A5" s="13"/>
      <c r="B5" s="11"/>
      <c r="C5" s="11"/>
      <c r="D5" s="11" t="s">
        <v>5</v>
      </c>
      <c r="E5" s="11" t="s">
        <v>6</v>
      </c>
      <c r="F5" s="11" t="s">
        <v>7</v>
      </c>
      <c r="G5" s="11"/>
      <c r="H5" s="11"/>
      <c r="I5" s="11" t="s">
        <v>8</v>
      </c>
      <c r="J5" s="11" t="s">
        <v>9</v>
      </c>
      <c r="K5" s="11" t="s">
        <v>176</v>
      </c>
      <c r="L5" s="11" t="s">
        <v>11</v>
      </c>
      <c r="M5" s="11" t="s">
        <v>12</v>
      </c>
      <c r="N5" s="11" t="s">
        <v>64</v>
      </c>
      <c r="O5" s="6"/>
    </row>
    <row r="6" customFormat="false" ht="15.75" hidden="false" customHeight="true" outlineLevel="0" collapsed="false">
      <c r="A6" s="13"/>
      <c r="B6" s="53" t="s">
        <v>177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6"/>
    </row>
    <row r="7" customFormat="false" ht="19.5" hidden="false" customHeight="true" outlineLevel="0" collapsed="false">
      <c r="A7" s="13" t="s">
        <v>66</v>
      </c>
      <c r="B7" s="53" t="s">
        <v>178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6"/>
    </row>
    <row r="8" customFormat="false" ht="39" hidden="false" customHeight="true" outlineLevel="0" collapsed="false">
      <c r="A8" s="13" t="s">
        <v>68</v>
      </c>
      <c r="B8" s="53" t="s">
        <v>179</v>
      </c>
      <c r="C8" s="53" t="s">
        <v>89</v>
      </c>
      <c r="D8" s="114" t="s">
        <v>28</v>
      </c>
      <c r="E8" s="114" t="s">
        <v>71</v>
      </c>
      <c r="F8" s="115" t="s">
        <v>180</v>
      </c>
      <c r="G8" s="116" t="s">
        <v>181</v>
      </c>
      <c r="H8" s="117" t="s">
        <v>182</v>
      </c>
      <c r="I8" s="118" t="n">
        <v>611</v>
      </c>
      <c r="J8" s="15" t="n">
        <f aca="false">67298750-700000-195515+700000</f>
        <v>67103235</v>
      </c>
      <c r="K8" s="15" t="n">
        <v>69292273</v>
      </c>
      <c r="L8" s="15" t="n">
        <v>69292273</v>
      </c>
      <c r="M8" s="15" t="n">
        <v>69292273</v>
      </c>
      <c r="N8" s="15" t="n">
        <f aca="false">SUM(J8:M8)</f>
        <v>274980054</v>
      </c>
      <c r="O8" s="73" t="s">
        <v>183</v>
      </c>
    </row>
    <row r="9" customFormat="false" ht="34.5" hidden="false" customHeight="true" outlineLevel="0" collapsed="false">
      <c r="A9" s="13"/>
      <c r="B9" s="53"/>
      <c r="C9" s="53"/>
      <c r="D9" s="114" t="s">
        <v>28</v>
      </c>
      <c r="E9" s="114" t="s">
        <v>71</v>
      </c>
      <c r="F9" s="115" t="s">
        <v>180</v>
      </c>
      <c r="G9" s="116" t="s">
        <v>181</v>
      </c>
      <c r="H9" s="117" t="s">
        <v>184</v>
      </c>
      <c r="I9" s="118" t="n">
        <v>611</v>
      </c>
      <c r="J9" s="15" t="n">
        <v>1171800</v>
      </c>
      <c r="K9" s="15"/>
      <c r="L9" s="15"/>
      <c r="M9" s="15"/>
      <c r="N9" s="15" t="n">
        <f aca="false">SUM(J9:M9)</f>
        <v>1171800</v>
      </c>
      <c r="O9" s="73"/>
    </row>
    <row r="10" customFormat="false" ht="27.75" hidden="false" customHeight="true" outlineLevel="0" collapsed="false">
      <c r="A10" s="13"/>
      <c r="B10" s="53"/>
      <c r="C10" s="53"/>
      <c r="D10" s="114" t="s">
        <v>28</v>
      </c>
      <c r="E10" s="114" t="s">
        <v>71</v>
      </c>
      <c r="F10" s="115" t="s">
        <v>180</v>
      </c>
      <c r="G10" s="116" t="s">
        <v>181</v>
      </c>
      <c r="H10" s="117" t="s">
        <v>185</v>
      </c>
      <c r="I10" s="118"/>
      <c r="J10" s="15"/>
      <c r="K10" s="15"/>
      <c r="L10" s="15"/>
      <c r="M10" s="15"/>
      <c r="N10" s="15" t="n">
        <f aca="false">SUM(J10:M10)</f>
        <v>0</v>
      </c>
      <c r="O10" s="73"/>
    </row>
    <row r="11" customFormat="false" ht="30.75" hidden="false" customHeight="true" outlineLevel="0" collapsed="false">
      <c r="A11" s="13"/>
      <c r="B11" s="53"/>
      <c r="C11" s="53"/>
      <c r="D11" s="114" t="s">
        <v>28</v>
      </c>
      <c r="E11" s="114" t="s">
        <v>71</v>
      </c>
      <c r="F11" s="115" t="s">
        <v>180</v>
      </c>
      <c r="G11" s="119" t="n">
        <v>200</v>
      </c>
      <c r="H11" s="117" t="s">
        <v>186</v>
      </c>
      <c r="I11" s="118" t="n">
        <v>611</v>
      </c>
      <c r="J11" s="15" t="n">
        <f aca="false">120000+190000-206859.4+206859.4</f>
        <v>310000</v>
      </c>
      <c r="K11" s="15" t="n">
        <v>310000</v>
      </c>
      <c r="L11" s="15" t="n">
        <v>310000</v>
      </c>
      <c r="M11" s="15" t="n">
        <v>310000</v>
      </c>
      <c r="N11" s="15" t="n">
        <f aca="false">SUM(J11:M11)</f>
        <v>1240000</v>
      </c>
      <c r="O11" s="73"/>
      <c r="R11" s="120"/>
    </row>
    <row r="12" customFormat="false" ht="39.75" hidden="false" customHeight="true" outlineLevel="0" collapsed="false">
      <c r="A12" s="13"/>
      <c r="B12" s="53"/>
      <c r="C12" s="53"/>
      <c r="D12" s="114" t="s">
        <v>28</v>
      </c>
      <c r="E12" s="114" t="s">
        <v>71</v>
      </c>
      <c r="F12" s="115" t="s">
        <v>180</v>
      </c>
      <c r="G12" s="119" t="n">
        <v>200</v>
      </c>
      <c r="H12" s="117" t="s">
        <v>187</v>
      </c>
      <c r="I12" s="118" t="n">
        <v>611</v>
      </c>
      <c r="J12" s="15" t="n">
        <v>977050</v>
      </c>
      <c r="K12" s="15" t="n">
        <v>609395</v>
      </c>
      <c r="L12" s="15" t="n">
        <v>609395</v>
      </c>
      <c r="M12" s="15" t="n">
        <v>609395</v>
      </c>
      <c r="N12" s="15" t="n">
        <f aca="false">SUM(J12:M12)</f>
        <v>2805235</v>
      </c>
      <c r="O12" s="73"/>
    </row>
    <row r="13" customFormat="false" ht="39.75" hidden="false" customHeight="true" outlineLevel="0" collapsed="false">
      <c r="A13" s="13"/>
      <c r="B13" s="53"/>
      <c r="C13" s="53"/>
      <c r="D13" s="114" t="s">
        <v>28</v>
      </c>
      <c r="E13" s="114" t="s">
        <v>71</v>
      </c>
      <c r="F13" s="115" t="s">
        <v>180</v>
      </c>
      <c r="G13" s="119" t="n">
        <v>200</v>
      </c>
      <c r="H13" s="117" t="s">
        <v>188</v>
      </c>
      <c r="I13" s="118"/>
      <c r="J13" s="15" t="n">
        <v>380000</v>
      </c>
      <c r="K13" s="15" t="n">
        <v>380000</v>
      </c>
      <c r="L13" s="15" t="n">
        <v>380000</v>
      </c>
      <c r="M13" s="15" t="n">
        <v>380000</v>
      </c>
      <c r="N13" s="15" t="n">
        <f aca="false">SUM(J13:M13)</f>
        <v>1520000</v>
      </c>
      <c r="O13" s="73"/>
    </row>
    <row r="14" customFormat="false" ht="36" hidden="false" customHeight="true" outlineLevel="0" collapsed="false">
      <c r="A14" s="13"/>
      <c r="B14" s="53"/>
      <c r="C14" s="53"/>
      <c r="D14" s="114" t="s">
        <v>28</v>
      </c>
      <c r="E14" s="114" t="s">
        <v>71</v>
      </c>
      <c r="F14" s="115" t="s">
        <v>180</v>
      </c>
      <c r="G14" s="119" t="n">
        <v>200</v>
      </c>
      <c r="H14" s="117" t="s">
        <v>189</v>
      </c>
      <c r="I14" s="118" t="n">
        <v>611</v>
      </c>
      <c r="J14" s="15" t="n">
        <f aca="false">18620000+600000</f>
        <v>19220000</v>
      </c>
      <c r="K14" s="15" t="n">
        <v>20000000</v>
      </c>
      <c r="L14" s="15" t="n">
        <v>20000000</v>
      </c>
      <c r="M14" s="15" t="n">
        <v>20000000</v>
      </c>
      <c r="N14" s="15" t="n">
        <f aca="false">SUM(J14:M14)</f>
        <v>79220000</v>
      </c>
      <c r="O14" s="73"/>
    </row>
    <row r="15" customFormat="false" ht="36" hidden="false" customHeight="true" outlineLevel="0" collapsed="false">
      <c r="A15" s="13"/>
      <c r="B15" s="53"/>
      <c r="C15" s="53"/>
      <c r="D15" s="114" t="s">
        <v>28</v>
      </c>
      <c r="E15" s="114" t="s">
        <v>71</v>
      </c>
      <c r="F15" s="115" t="s">
        <v>180</v>
      </c>
      <c r="G15" s="119" t="n">
        <v>200</v>
      </c>
      <c r="H15" s="117" t="s">
        <v>190</v>
      </c>
      <c r="I15" s="118" t="n">
        <v>611</v>
      </c>
      <c r="J15" s="15" t="n">
        <f aca="false">3350000-600000</f>
        <v>2750000</v>
      </c>
      <c r="K15" s="15" t="n">
        <v>3350000</v>
      </c>
      <c r="L15" s="15" t="n">
        <v>3350000</v>
      </c>
      <c r="M15" s="15" t="n">
        <v>3350000</v>
      </c>
      <c r="N15" s="15" t="n">
        <f aca="false">SUM(J15:M15)</f>
        <v>12800000</v>
      </c>
      <c r="O15" s="73"/>
    </row>
    <row r="16" customFormat="false" ht="0.75" hidden="false" customHeight="true" outlineLevel="0" collapsed="false">
      <c r="A16" s="121" t="s">
        <v>83</v>
      </c>
      <c r="B16" s="122" t="s">
        <v>84</v>
      </c>
      <c r="C16" s="60" t="s">
        <v>85</v>
      </c>
      <c r="D16" s="114" t="s">
        <v>28</v>
      </c>
      <c r="E16" s="114" t="s">
        <v>71</v>
      </c>
      <c r="F16" s="115" t="s">
        <v>180</v>
      </c>
      <c r="G16" s="116" t="s">
        <v>181</v>
      </c>
      <c r="H16" s="117" t="s">
        <v>191</v>
      </c>
      <c r="I16" s="118" t="n">
        <v>612</v>
      </c>
      <c r="J16" s="15"/>
      <c r="K16" s="15"/>
      <c r="L16" s="15"/>
      <c r="M16" s="15"/>
      <c r="N16" s="15" t="n">
        <f aca="false">SUM(J16:M16)</f>
        <v>0</v>
      </c>
      <c r="O16" s="123" t="s">
        <v>87</v>
      </c>
    </row>
    <row r="17" customFormat="false" ht="33" hidden="false" customHeight="true" outlineLevel="0" collapsed="false">
      <c r="A17" s="13" t="s">
        <v>83</v>
      </c>
      <c r="B17" s="53" t="s">
        <v>192</v>
      </c>
      <c r="C17" s="53" t="s">
        <v>89</v>
      </c>
      <c r="D17" s="114" t="s">
        <v>28</v>
      </c>
      <c r="E17" s="114" t="s">
        <v>71</v>
      </c>
      <c r="F17" s="115" t="s">
        <v>180</v>
      </c>
      <c r="G17" s="119" t="n">
        <v>200</v>
      </c>
      <c r="H17" s="117" t="s">
        <v>193</v>
      </c>
      <c r="I17" s="114" t="s">
        <v>111</v>
      </c>
      <c r="J17" s="15" t="n">
        <f aca="false">2110508-100000</f>
        <v>2010508</v>
      </c>
      <c r="K17" s="15"/>
      <c r="L17" s="15" t="n">
        <v>0</v>
      </c>
      <c r="M17" s="15" t="n">
        <v>0</v>
      </c>
      <c r="N17" s="15" t="n">
        <f aca="false">SUM(J17:M17)</f>
        <v>2010508</v>
      </c>
      <c r="O17" s="73" t="s">
        <v>194</v>
      </c>
    </row>
    <row r="18" customFormat="false" ht="88.5" hidden="false" customHeight="true" outlineLevel="0" collapsed="false">
      <c r="A18" s="13"/>
      <c r="B18" s="53"/>
      <c r="C18" s="53"/>
      <c r="D18" s="114" t="s">
        <v>28</v>
      </c>
      <c r="E18" s="114" t="s">
        <v>195</v>
      </c>
      <c r="F18" s="115" t="s">
        <v>180</v>
      </c>
      <c r="G18" s="119" t="n">
        <v>200</v>
      </c>
      <c r="H18" s="117" t="s">
        <v>193</v>
      </c>
      <c r="I18" s="114" t="s">
        <v>111</v>
      </c>
      <c r="J18" s="15" t="n">
        <v>150000</v>
      </c>
      <c r="K18" s="15"/>
      <c r="L18" s="15"/>
      <c r="M18" s="15"/>
      <c r="N18" s="15" t="n">
        <f aca="false">SUM(J18:M18)</f>
        <v>150000</v>
      </c>
      <c r="O18" s="73"/>
    </row>
    <row r="19" customFormat="false" ht="69" hidden="true" customHeight="true" outlineLevel="0" collapsed="false">
      <c r="A19" s="13" t="s">
        <v>100</v>
      </c>
      <c r="B19" s="53" t="s">
        <v>196</v>
      </c>
      <c r="C19" s="53" t="s">
        <v>85</v>
      </c>
      <c r="D19" s="114" t="s">
        <v>28</v>
      </c>
      <c r="E19" s="114" t="s">
        <v>71</v>
      </c>
      <c r="F19" s="115" t="s">
        <v>180</v>
      </c>
      <c r="G19" s="119" t="n">
        <v>2</v>
      </c>
      <c r="H19" s="117" t="s">
        <v>197</v>
      </c>
      <c r="I19" s="114" t="s">
        <v>111</v>
      </c>
      <c r="J19" s="15"/>
      <c r="K19" s="15"/>
      <c r="L19" s="15"/>
      <c r="M19" s="15"/>
      <c r="N19" s="15" t="n">
        <f aca="false">SUM(J19:M19)</f>
        <v>0</v>
      </c>
      <c r="O19" s="73" t="s">
        <v>198</v>
      </c>
    </row>
    <row r="20" customFormat="false" ht="23.25" hidden="true" customHeight="true" outlineLevel="0" collapsed="false">
      <c r="A20" s="13"/>
      <c r="B20" s="53"/>
      <c r="C20" s="53"/>
      <c r="D20" s="114" t="s">
        <v>28</v>
      </c>
      <c r="E20" s="114" t="s">
        <v>71</v>
      </c>
      <c r="F20" s="115" t="s">
        <v>180</v>
      </c>
      <c r="G20" s="119" t="n">
        <v>200</v>
      </c>
      <c r="H20" s="117" t="s">
        <v>199</v>
      </c>
      <c r="I20" s="114" t="s">
        <v>111</v>
      </c>
      <c r="J20" s="15"/>
      <c r="K20" s="15"/>
      <c r="L20" s="15"/>
      <c r="M20" s="15"/>
      <c r="N20" s="15" t="n">
        <f aca="false">SUM(J20:M20)</f>
        <v>0</v>
      </c>
      <c r="O20" s="73"/>
    </row>
    <row r="21" customFormat="false" ht="48" hidden="true" customHeight="true" outlineLevel="0" collapsed="false">
      <c r="A21" s="13"/>
      <c r="B21" s="53"/>
      <c r="C21" s="53"/>
      <c r="D21" s="114" t="s">
        <v>28</v>
      </c>
      <c r="E21" s="114" t="s">
        <v>71</v>
      </c>
      <c r="F21" s="115" t="s">
        <v>180</v>
      </c>
      <c r="G21" s="119" t="n">
        <v>2</v>
      </c>
      <c r="H21" s="117" t="s">
        <v>200</v>
      </c>
      <c r="I21" s="114" t="s">
        <v>111</v>
      </c>
      <c r="J21" s="15"/>
      <c r="K21" s="15"/>
      <c r="L21" s="15"/>
      <c r="M21" s="15"/>
      <c r="N21" s="15" t="n">
        <f aca="false">SUM(J21:M21)</f>
        <v>0</v>
      </c>
      <c r="O21" s="124" t="s">
        <v>201</v>
      </c>
    </row>
    <row r="22" customFormat="false" ht="103.5" hidden="true" customHeight="true" outlineLevel="0" collapsed="false">
      <c r="A22" s="13"/>
      <c r="B22" s="53"/>
      <c r="C22" s="53"/>
      <c r="D22" s="114" t="s">
        <v>28</v>
      </c>
      <c r="E22" s="114" t="s">
        <v>71</v>
      </c>
      <c r="F22" s="115" t="s">
        <v>180</v>
      </c>
      <c r="G22" s="119" t="n">
        <v>200</v>
      </c>
      <c r="H22" s="117" t="s">
        <v>202</v>
      </c>
      <c r="I22" s="114" t="s">
        <v>111</v>
      </c>
      <c r="J22" s="15"/>
      <c r="K22" s="15"/>
      <c r="L22" s="15"/>
      <c r="M22" s="15"/>
      <c r="N22" s="15" t="n">
        <f aca="false">SUM(J22:M22)</f>
        <v>0</v>
      </c>
      <c r="O22" s="124"/>
    </row>
    <row r="23" customFormat="false" ht="48.75" hidden="false" customHeight="true" outlineLevel="0" collapsed="false">
      <c r="A23" s="13" t="s">
        <v>92</v>
      </c>
      <c r="B23" s="125" t="s">
        <v>203</v>
      </c>
      <c r="C23" s="53" t="s">
        <v>204</v>
      </c>
      <c r="D23" s="114" t="s">
        <v>28</v>
      </c>
      <c r="E23" s="114" t="s">
        <v>71</v>
      </c>
      <c r="F23" s="115" t="s">
        <v>180</v>
      </c>
      <c r="G23" s="119" t="s">
        <v>205</v>
      </c>
      <c r="H23" s="117" t="s">
        <v>206</v>
      </c>
      <c r="I23" s="114" t="s">
        <v>111</v>
      </c>
      <c r="J23" s="15" t="n">
        <v>110000</v>
      </c>
      <c r="K23" s="15"/>
      <c r="L23" s="15"/>
      <c r="M23" s="15"/>
      <c r="N23" s="15" t="n">
        <f aca="false">SUM(J23:M23)</f>
        <v>110000</v>
      </c>
      <c r="O23" s="73" t="s">
        <v>207</v>
      </c>
    </row>
    <row r="24" customFormat="false" ht="113.25" hidden="false" customHeight="true" outlineLevel="0" collapsed="false">
      <c r="A24" s="13"/>
      <c r="B24" s="60"/>
      <c r="C24" s="53"/>
      <c r="D24" s="114" t="s">
        <v>28</v>
      </c>
      <c r="E24" s="114" t="s">
        <v>71</v>
      </c>
      <c r="F24" s="115" t="s">
        <v>180</v>
      </c>
      <c r="G24" s="119" t="s">
        <v>208</v>
      </c>
      <c r="H24" s="117" t="s">
        <v>206</v>
      </c>
      <c r="I24" s="114"/>
      <c r="J24" s="15" t="n">
        <f aca="false">2000+200</f>
        <v>2200</v>
      </c>
      <c r="K24" s="15"/>
      <c r="L24" s="15"/>
      <c r="M24" s="15"/>
      <c r="N24" s="15" t="n">
        <f aca="false">SUM(J24:M24)</f>
        <v>2200</v>
      </c>
      <c r="O24" s="73"/>
    </row>
    <row r="25" customFormat="false" ht="106.5" hidden="false" customHeight="true" outlineLevel="0" collapsed="false">
      <c r="A25" s="13" t="s">
        <v>100</v>
      </c>
      <c r="B25" s="53" t="s">
        <v>209</v>
      </c>
      <c r="C25" s="62" t="s">
        <v>89</v>
      </c>
      <c r="D25" s="114" t="s">
        <v>28</v>
      </c>
      <c r="E25" s="114" t="s">
        <v>71</v>
      </c>
      <c r="F25" s="115" t="s">
        <v>180</v>
      </c>
      <c r="G25" s="119" t="n">
        <v>200</v>
      </c>
      <c r="H25" s="117" t="s">
        <v>210</v>
      </c>
      <c r="I25" s="114"/>
      <c r="J25" s="15" t="n">
        <v>89492</v>
      </c>
      <c r="K25" s="15" t="n">
        <v>0</v>
      </c>
      <c r="L25" s="15" t="n">
        <v>0</v>
      </c>
      <c r="M25" s="15" t="n">
        <v>0</v>
      </c>
      <c r="N25" s="15" t="n">
        <f aca="false">SUM(J25:M25)</f>
        <v>89492</v>
      </c>
      <c r="O25" s="73" t="s">
        <v>211</v>
      </c>
    </row>
    <row r="26" customFormat="false" ht="139.5" hidden="false" customHeight="true" outlineLevel="0" collapsed="false">
      <c r="A26" s="13" t="s">
        <v>104</v>
      </c>
      <c r="B26" s="63" t="s">
        <v>88</v>
      </c>
      <c r="C26" s="62" t="s">
        <v>89</v>
      </c>
      <c r="D26" s="114" t="s">
        <v>28</v>
      </c>
      <c r="E26" s="114" t="s">
        <v>71</v>
      </c>
      <c r="F26" s="115" t="s">
        <v>180</v>
      </c>
      <c r="G26" s="119" t="n">
        <v>200</v>
      </c>
      <c r="H26" s="117" t="s">
        <v>212</v>
      </c>
      <c r="I26" s="114" t="s">
        <v>111</v>
      </c>
      <c r="J26" s="15" t="n">
        <f aca="false">472000-31000-2000-200+184820</f>
        <v>623620</v>
      </c>
      <c r="K26" s="15" t="n">
        <v>400000</v>
      </c>
      <c r="L26" s="15" t="n">
        <v>400000</v>
      </c>
      <c r="M26" s="15" t="n">
        <v>400000</v>
      </c>
      <c r="N26" s="15" t="n">
        <f aca="false">SUM(J26:M26)</f>
        <v>1823620</v>
      </c>
      <c r="O26" s="60" t="s">
        <v>213</v>
      </c>
    </row>
    <row r="27" customFormat="false" ht="15.75" hidden="false" customHeight="false" outlineLevel="0" collapsed="false">
      <c r="A27" s="13"/>
      <c r="B27" s="12" t="s">
        <v>116</v>
      </c>
      <c r="C27" s="12"/>
      <c r="D27" s="126"/>
      <c r="E27" s="126"/>
      <c r="F27" s="127"/>
      <c r="G27" s="128"/>
      <c r="H27" s="129"/>
      <c r="I27" s="126"/>
      <c r="J27" s="14" t="n">
        <f aca="false">SUM(J8:J26)</f>
        <v>94897905</v>
      </c>
      <c r="K27" s="14" t="n">
        <f aca="false">SUM(K8:K26)</f>
        <v>94341668</v>
      </c>
      <c r="L27" s="14" t="n">
        <f aca="false">SUM(L8:L26)</f>
        <v>94341668</v>
      </c>
      <c r="M27" s="14" t="n">
        <f aca="false">SUM(M8:M26)</f>
        <v>94341668</v>
      </c>
      <c r="N27" s="14" t="n">
        <f aca="false">SUM(N8:N26)</f>
        <v>377922909</v>
      </c>
      <c r="O27" s="64"/>
      <c r="P27" s="78"/>
    </row>
    <row r="28" customFormat="false" ht="15.75" hidden="false" customHeight="false" outlineLevel="0" collapsed="false">
      <c r="A28" s="13"/>
      <c r="B28" s="12" t="s">
        <v>172</v>
      </c>
      <c r="C28" s="12"/>
      <c r="D28" s="126"/>
      <c r="E28" s="126"/>
      <c r="F28" s="127"/>
      <c r="G28" s="128"/>
      <c r="H28" s="129"/>
      <c r="I28" s="126"/>
      <c r="J28" s="14" t="n">
        <f aca="false">J27</f>
        <v>94897905</v>
      </c>
      <c r="K28" s="14" t="n">
        <f aca="false">K27</f>
        <v>94341668</v>
      </c>
      <c r="L28" s="14" t="n">
        <f aca="false">L27</f>
        <v>94341668</v>
      </c>
      <c r="M28" s="14" t="n">
        <f aca="false">M27</f>
        <v>94341668</v>
      </c>
      <c r="N28" s="14" t="n">
        <f aca="false">N27</f>
        <v>377922909</v>
      </c>
      <c r="O28" s="12"/>
      <c r="P28" s="78"/>
    </row>
    <row r="29" customFormat="false" ht="15.75" hidden="false" customHeight="false" outlineLevel="0" collapsed="false">
      <c r="A29" s="13"/>
      <c r="B29" s="12" t="s">
        <v>173</v>
      </c>
      <c r="C29" s="12"/>
      <c r="D29" s="126"/>
      <c r="E29" s="126"/>
      <c r="F29" s="127"/>
      <c r="G29" s="128"/>
      <c r="H29" s="129"/>
      <c r="I29" s="126"/>
      <c r="J29" s="15"/>
      <c r="K29" s="15"/>
      <c r="L29" s="15"/>
      <c r="M29" s="15"/>
      <c r="N29" s="14"/>
      <c r="O29" s="12"/>
    </row>
    <row r="30" customFormat="false" ht="15.75" hidden="false" customHeight="false" outlineLevel="0" collapsed="false">
      <c r="A30" s="13"/>
      <c r="B30" s="12" t="s">
        <v>51</v>
      </c>
      <c r="C30" s="12"/>
      <c r="D30" s="126"/>
      <c r="E30" s="126"/>
      <c r="F30" s="127"/>
      <c r="G30" s="128"/>
      <c r="H30" s="129"/>
      <c r="I30" s="126"/>
      <c r="J30" s="15" t="n">
        <f aca="false">J10+J23</f>
        <v>110000</v>
      </c>
      <c r="K30" s="15" t="n">
        <f aca="false">K10+K23</f>
        <v>0</v>
      </c>
      <c r="L30" s="15" t="n">
        <f aca="false">L10+L23</f>
        <v>0</v>
      </c>
      <c r="M30" s="15" t="n">
        <f aca="false">M10+M23</f>
        <v>0</v>
      </c>
      <c r="N30" s="14" t="n">
        <f aca="false">N23+N10</f>
        <v>110000</v>
      </c>
      <c r="O30" s="12"/>
    </row>
    <row r="31" customFormat="false" ht="15.75" hidden="false" customHeight="false" outlineLevel="0" collapsed="false">
      <c r="A31" s="13"/>
      <c r="B31" s="12" t="s">
        <v>52</v>
      </c>
      <c r="C31" s="12"/>
      <c r="D31" s="126"/>
      <c r="E31" s="126"/>
      <c r="F31" s="130"/>
      <c r="G31" s="131"/>
      <c r="H31" s="131"/>
      <c r="I31" s="126"/>
      <c r="J31" s="14" t="n">
        <f aca="false">J8+J9+J11+J12+J13+J14+J15+J17+J18+J24+J25+J26</f>
        <v>94787905</v>
      </c>
      <c r="K31" s="14" t="n">
        <f aca="false">K8+K9+K11+K12+K13+K14+K15+K17+K18+K24+K25+K26</f>
        <v>94341668</v>
      </c>
      <c r="L31" s="14" t="n">
        <f aca="false">L8+L9+L11+L12+L13+L14+L15+L17+L18+L24+L25+L26</f>
        <v>94341668</v>
      </c>
      <c r="M31" s="14" t="n">
        <f aca="false">M8+M9+M11+M12+M13+M14+M15+M17+M18+M24+M25+M26</f>
        <v>94341668</v>
      </c>
      <c r="N31" s="14" t="n">
        <f aca="false">N8+N9+N11+N12+N13+N14+N15+N17+N18+N24+N25+N26+N16</f>
        <v>377812909</v>
      </c>
      <c r="O31" s="12"/>
      <c r="P31" s="78"/>
    </row>
    <row r="32" customFormat="false" ht="30.7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</row>
    <row r="34" s="108" customFormat="true" ht="31.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7"/>
      <c r="K34" s="107"/>
      <c r="L34" s="107"/>
      <c r="M34" s="107"/>
      <c r="N34" s="107"/>
    </row>
    <row r="36" customFormat="false" ht="15.75" hidden="false" customHeight="false" outlineLevel="0" collapsed="false">
      <c r="J36" s="78"/>
      <c r="K36" s="78"/>
      <c r="L36" s="78"/>
      <c r="M36" s="78"/>
      <c r="N36" s="78"/>
    </row>
    <row r="37" customFormat="false" ht="15.75" hidden="false" customHeight="false" outlineLevel="0" collapsed="false">
      <c r="J37" s="78"/>
      <c r="K37" s="78"/>
      <c r="L37" s="78"/>
      <c r="M37" s="78"/>
      <c r="N37" s="78"/>
      <c r="P37" s="78"/>
    </row>
  </sheetData>
  <mergeCells count="30">
    <mergeCell ref="E1:G1"/>
    <mergeCell ref="J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8:A15"/>
    <mergeCell ref="B8:B15"/>
    <mergeCell ref="C8:C15"/>
    <mergeCell ref="O8:O15"/>
    <mergeCell ref="A17:A18"/>
    <mergeCell ref="B17:B18"/>
    <mergeCell ref="C17:C18"/>
    <mergeCell ref="O17:O18"/>
    <mergeCell ref="A19:A22"/>
    <mergeCell ref="B19:B22"/>
    <mergeCell ref="C19:C22"/>
    <mergeCell ref="O19:O20"/>
    <mergeCell ref="O21:O22"/>
    <mergeCell ref="A23:A24"/>
    <mergeCell ref="C23:C24"/>
    <mergeCell ref="O23:O24"/>
    <mergeCell ref="A32:N32"/>
    <mergeCell ref="A34:I34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24" width="26.28"/>
    <col collapsed="false" customWidth="true" hidden="false" outlineLevel="0" max="3" min="3" style="24" width="13.99"/>
    <col collapsed="false" customWidth="true" hidden="false" outlineLevel="0" max="4" min="4" style="24" width="7.28"/>
    <col collapsed="false" customWidth="true" hidden="false" outlineLevel="0" max="5" min="5" style="24" width="7.56"/>
    <col collapsed="false" customWidth="true" hidden="false" outlineLevel="0" max="6" min="6" style="24" width="4.56"/>
    <col collapsed="false" customWidth="true" hidden="false" outlineLevel="0" max="7" min="7" style="24" width="5.99"/>
    <col collapsed="false" customWidth="false" hidden="false" outlineLevel="0" max="8" min="8" style="24" width="9.14"/>
    <col collapsed="false" customWidth="true" hidden="true" outlineLevel="0" max="9" min="9" style="133" width="7.56"/>
    <col collapsed="false" customWidth="true" hidden="false" outlineLevel="0" max="10" min="10" style="24" width="15.7"/>
    <col collapsed="false" customWidth="true" hidden="false" outlineLevel="0" max="13" min="11" style="24" width="15.41"/>
    <col collapsed="false" customWidth="true" hidden="false" outlineLevel="0" max="14" min="14" style="24" width="18.7"/>
    <col collapsed="false" customWidth="true" hidden="false" outlineLevel="0" max="15" min="15" style="24" width="26.28"/>
    <col collapsed="false" customWidth="true" hidden="false" outlineLevel="0" max="16" min="16" style="24" width="14.41"/>
    <col collapsed="false" customWidth="false" hidden="false" outlineLevel="0" max="257" min="17" style="24" width="9.14"/>
  </cols>
  <sheetData>
    <row r="1" customFormat="false" ht="60.75" hidden="false" customHeight="true" outlineLevel="0" collapsed="false">
      <c r="A1" s="44"/>
      <c r="B1" s="45"/>
      <c r="C1" s="45"/>
      <c r="D1" s="45"/>
      <c r="E1" s="134"/>
      <c r="F1" s="134"/>
      <c r="G1" s="134"/>
      <c r="H1" s="45"/>
      <c r="I1" s="135"/>
      <c r="J1" s="47" t="s">
        <v>214</v>
      </c>
      <c r="K1" s="47"/>
      <c r="L1" s="47"/>
      <c r="M1" s="47"/>
      <c r="N1" s="47"/>
      <c r="O1" s="47"/>
      <c r="P1" s="112"/>
    </row>
    <row r="2" customFormat="false" ht="39" hidden="false" customHeight="true" outlineLevel="0" collapsed="false">
      <c r="A2" s="49" t="s">
        <v>21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5.75" hidden="false" customHeight="false" outlineLevel="0" collapsed="false">
      <c r="A3" s="44"/>
      <c r="B3" s="45"/>
      <c r="C3" s="45"/>
      <c r="D3" s="45"/>
      <c r="E3" s="50"/>
      <c r="F3" s="51" t="s">
        <v>59</v>
      </c>
      <c r="G3" s="50" t="n">
        <v>5</v>
      </c>
      <c r="H3" s="50"/>
      <c r="I3" s="136"/>
      <c r="J3" s="45"/>
      <c r="K3" s="45"/>
      <c r="L3" s="45"/>
      <c r="M3" s="45"/>
      <c r="N3" s="45"/>
      <c r="O3" s="45"/>
    </row>
    <row r="4" customFormat="false" ht="18" hidden="false" customHeight="true" outlineLevel="0" collapsed="false">
      <c r="A4" s="13" t="s">
        <v>60</v>
      </c>
      <c r="B4" s="11" t="s">
        <v>3</v>
      </c>
      <c r="C4" s="11" t="s">
        <v>61</v>
      </c>
      <c r="D4" s="11" t="s">
        <v>62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 t="s">
        <v>63</v>
      </c>
    </row>
    <row r="5" customFormat="false" ht="83.25" hidden="false" customHeight="true" outlineLevel="0" collapsed="false">
      <c r="A5" s="13"/>
      <c r="B5" s="11"/>
      <c r="C5" s="11"/>
      <c r="D5" s="11" t="s">
        <v>5</v>
      </c>
      <c r="E5" s="11" t="s">
        <v>6</v>
      </c>
      <c r="F5" s="11" t="s">
        <v>7</v>
      </c>
      <c r="G5" s="11"/>
      <c r="H5" s="11"/>
      <c r="I5" s="137" t="s">
        <v>8</v>
      </c>
      <c r="J5" s="11" t="s">
        <v>9</v>
      </c>
      <c r="K5" s="11" t="s">
        <v>176</v>
      </c>
      <c r="L5" s="11" t="s">
        <v>11</v>
      </c>
      <c r="M5" s="11" t="s">
        <v>12</v>
      </c>
      <c r="N5" s="11" t="s">
        <v>64</v>
      </c>
      <c r="O5" s="11"/>
    </row>
    <row r="6" customFormat="false" ht="15.75" hidden="false" customHeight="true" outlineLevel="0" collapsed="false">
      <c r="A6" s="13"/>
      <c r="B6" s="53" t="s">
        <v>21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11"/>
    </row>
    <row r="7" customFormat="false" ht="19.5" hidden="false" customHeight="true" outlineLevel="0" collapsed="false">
      <c r="A7" s="13" t="s">
        <v>66</v>
      </c>
      <c r="B7" s="53" t="s">
        <v>217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11"/>
    </row>
    <row r="8" customFormat="false" ht="27.75" hidden="false" customHeight="true" outlineLevel="0" collapsed="false">
      <c r="A8" s="65" t="s">
        <v>68</v>
      </c>
      <c r="B8" s="138" t="s">
        <v>179</v>
      </c>
      <c r="C8" s="138" t="s">
        <v>89</v>
      </c>
      <c r="D8" s="114" t="s">
        <v>28</v>
      </c>
      <c r="E8" s="114" t="s">
        <v>195</v>
      </c>
      <c r="F8" s="115" t="s">
        <v>180</v>
      </c>
      <c r="G8" s="119" t="n">
        <v>300</v>
      </c>
      <c r="H8" s="117" t="s">
        <v>182</v>
      </c>
      <c r="I8" s="139" t="n">
        <v>611</v>
      </c>
      <c r="J8" s="15" t="n">
        <f aca="false">36207429-610000+610000+45000-136000</f>
        <v>36116429</v>
      </c>
      <c r="K8" s="15" t="n">
        <v>36162465</v>
      </c>
      <c r="L8" s="15" t="n">
        <v>36162465</v>
      </c>
      <c r="M8" s="15" t="n">
        <v>36162465</v>
      </c>
      <c r="N8" s="15" t="n">
        <f aca="false">SUM(J8:M8)</f>
        <v>144603824</v>
      </c>
      <c r="O8" s="140" t="s">
        <v>218</v>
      </c>
    </row>
    <row r="9" customFormat="false" ht="19.5" hidden="false" customHeight="true" outlineLevel="0" collapsed="false">
      <c r="A9" s="65"/>
      <c r="B9" s="138"/>
      <c r="C9" s="138"/>
      <c r="D9" s="114" t="s">
        <v>28</v>
      </c>
      <c r="E9" s="114" t="s">
        <v>195</v>
      </c>
      <c r="F9" s="115" t="s">
        <v>180</v>
      </c>
      <c r="G9" s="119" t="n">
        <v>300</v>
      </c>
      <c r="H9" s="117" t="s">
        <v>185</v>
      </c>
      <c r="I9" s="139" t="n">
        <v>611</v>
      </c>
      <c r="J9" s="15"/>
      <c r="K9" s="15"/>
      <c r="L9" s="15"/>
      <c r="M9" s="15"/>
      <c r="N9" s="15" t="n">
        <f aca="false">SUM(J9:M9)</f>
        <v>0</v>
      </c>
      <c r="O9" s="140"/>
    </row>
    <row r="10" customFormat="false" ht="15.75" hidden="false" customHeight="false" outlineLevel="0" collapsed="false">
      <c r="A10" s="65"/>
      <c r="B10" s="138"/>
      <c r="C10" s="138"/>
      <c r="D10" s="114" t="s">
        <v>28</v>
      </c>
      <c r="E10" s="114" t="s">
        <v>195</v>
      </c>
      <c r="F10" s="115" t="s">
        <v>180</v>
      </c>
      <c r="G10" s="119" t="n">
        <v>300</v>
      </c>
      <c r="H10" s="117" t="s">
        <v>184</v>
      </c>
      <c r="I10" s="139" t="n">
        <v>611</v>
      </c>
      <c r="J10" s="15" t="n">
        <v>1747570</v>
      </c>
      <c r="K10" s="15"/>
      <c r="L10" s="15"/>
      <c r="M10" s="15"/>
      <c r="N10" s="15" t="n">
        <f aca="false">SUM(J10:M10)</f>
        <v>1747570</v>
      </c>
      <c r="O10" s="140"/>
    </row>
    <row r="11" customFormat="false" ht="25.5" hidden="false" customHeight="true" outlineLevel="0" collapsed="false">
      <c r="A11" s="65"/>
      <c r="B11" s="138"/>
      <c r="C11" s="138"/>
      <c r="D11" s="114" t="s">
        <v>28</v>
      </c>
      <c r="E11" s="114" t="s">
        <v>195</v>
      </c>
      <c r="F11" s="115" t="s">
        <v>180</v>
      </c>
      <c r="G11" s="116" t="s">
        <v>219</v>
      </c>
      <c r="H11" s="117" t="s">
        <v>186</v>
      </c>
      <c r="I11" s="139" t="n">
        <v>611</v>
      </c>
      <c r="J11" s="15" t="n">
        <f aca="false">6052400+150000-758689.72+758689.72+3400000</f>
        <v>9602400</v>
      </c>
      <c r="K11" s="15" t="n">
        <v>9602400</v>
      </c>
      <c r="L11" s="15" t="n">
        <v>9602400</v>
      </c>
      <c r="M11" s="15" t="n">
        <v>9602400</v>
      </c>
      <c r="N11" s="15" t="n">
        <f aca="false">SUM(J11:M11)</f>
        <v>38409600</v>
      </c>
      <c r="O11" s="140"/>
    </row>
    <row r="12" customFormat="false" ht="15.75" hidden="false" customHeight="false" outlineLevel="0" collapsed="false">
      <c r="A12" s="65"/>
      <c r="B12" s="138"/>
      <c r="C12" s="138"/>
      <c r="D12" s="114" t="s">
        <v>28</v>
      </c>
      <c r="E12" s="114" t="s">
        <v>195</v>
      </c>
      <c r="F12" s="115" t="s">
        <v>180</v>
      </c>
      <c r="G12" s="116" t="s">
        <v>219</v>
      </c>
      <c r="H12" s="117" t="s">
        <v>187</v>
      </c>
      <c r="I12" s="139" t="n">
        <v>611</v>
      </c>
      <c r="J12" s="15" t="n">
        <f aca="false">217112+52080</f>
        <v>269192</v>
      </c>
      <c r="K12" s="15" t="n">
        <v>271390</v>
      </c>
      <c r="L12" s="15" t="n">
        <v>271390</v>
      </c>
      <c r="M12" s="15" t="n">
        <v>271390</v>
      </c>
      <c r="N12" s="15" t="n">
        <f aca="false">SUM(J12:M12)</f>
        <v>1083362</v>
      </c>
      <c r="O12" s="140"/>
    </row>
    <row r="13" customFormat="false" ht="15.75" hidden="false" customHeight="false" outlineLevel="0" collapsed="false">
      <c r="A13" s="65"/>
      <c r="B13" s="138"/>
      <c r="C13" s="138"/>
      <c r="D13" s="114" t="s">
        <v>28</v>
      </c>
      <c r="E13" s="114" t="s">
        <v>195</v>
      </c>
      <c r="F13" s="115" t="s">
        <v>180</v>
      </c>
      <c r="G13" s="116" t="s">
        <v>219</v>
      </c>
      <c r="H13" s="117" t="s">
        <v>188</v>
      </c>
      <c r="I13" s="139" t="n">
        <v>611</v>
      </c>
      <c r="J13" s="15" t="n">
        <v>49000</v>
      </c>
      <c r="K13" s="15" t="n">
        <v>54000</v>
      </c>
      <c r="L13" s="15" t="n">
        <v>54000</v>
      </c>
      <c r="M13" s="15" t="n">
        <v>54000</v>
      </c>
      <c r="N13" s="15" t="n">
        <f aca="false">SUM(J13:M13)</f>
        <v>211000</v>
      </c>
      <c r="O13" s="140"/>
    </row>
    <row r="14" customFormat="false" ht="21.75" hidden="false" customHeight="true" outlineLevel="0" collapsed="false">
      <c r="A14" s="65"/>
      <c r="B14" s="138"/>
      <c r="C14" s="138"/>
      <c r="D14" s="114" t="s">
        <v>28</v>
      </c>
      <c r="E14" s="114" t="s">
        <v>195</v>
      </c>
      <c r="F14" s="115" t="s">
        <v>180</v>
      </c>
      <c r="G14" s="116" t="s">
        <v>219</v>
      </c>
      <c r="H14" s="117" t="s">
        <v>189</v>
      </c>
      <c r="I14" s="139" t="n">
        <v>611</v>
      </c>
      <c r="J14" s="15" t="n">
        <f aca="false">3017238-90000+90000+146000-13000+136000</f>
        <v>3286238</v>
      </c>
      <c r="K14" s="15" t="n">
        <v>3870000</v>
      </c>
      <c r="L14" s="15" t="n">
        <v>3870000</v>
      </c>
      <c r="M14" s="15" t="n">
        <v>3870000</v>
      </c>
      <c r="N14" s="15" t="n">
        <f aca="false">SUM(J14:M14)</f>
        <v>14896238</v>
      </c>
      <c r="O14" s="140"/>
    </row>
    <row r="15" customFormat="false" ht="21" hidden="false" customHeight="true" outlineLevel="0" collapsed="false">
      <c r="A15" s="65"/>
      <c r="B15" s="138"/>
      <c r="C15" s="138"/>
      <c r="D15" s="114" t="s">
        <v>28</v>
      </c>
      <c r="E15" s="114" t="s">
        <v>195</v>
      </c>
      <c r="F15" s="115" t="s">
        <v>180</v>
      </c>
      <c r="G15" s="116" t="s">
        <v>219</v>
      </c>
      <c r="H15" s="117" t="s">
        <v>190</v>
      </c>
      <c r="I15" s="139" t="n">
        <v>611</v>
      </c>
      <c r="J15" s="15" t="n">
        <f aca="false">381000-32000</f>
        <v>349000</v>
      </c>
      <c r="K15" s="15" t="n">
        <v>381000</v>
      </c>
      <c r="L15" s="15" t="n">
        <v>381000</v>
      </c>
      <c r="M15" s="15" t="n">
        <v>381000</v>
      </c>
      <c r="N15" s="15" t="n">
        <f aca="false">SUM(J15:M15)</f>
        <v>1492000</v>
      </c>
      <c r="O15" s="140"/>
    </row>
    <row r="16" customFormat="false" ht="132" hidden="false" customHeight="true" outlineLevel="0" collapsed="false">
      <c r="A16" s="65" t="s">
        <v>83</v>
      </c>
      <c r="B16" s="141" t="s">
        <v>88</v>
      </c>
      <c r="C16" s="141" t="s">
        <v>70</v>
      </c>
      <c r="D16" s="114" t="s">
        <v>28</v>
      </c>
      <c r="E16" s="114" t="s">
        <v>195</v>
      </c>
      <c r="F16" s="115" t="s">
        <v>180</v>
      </c>
      <c r="G16" s="116" t="s">
        <v>219</v>
      </c>
      <c r="H16" s="117" t="s">
        <v>212</v>
      </c>
      <c r="I16" s="139" t="n">
        <v>612</v>
      </c>
      <c r="J16" s="15" t="n">
        <f aca="false">605000-215000-43000+105080+8222.9</f>
        <v>460302.9</v>
      </c>
      <c r="K16" s="15" t="n">
        <v>330000</v>
      </c>
      <c r="L16" s="15" t="n">
        <v>330000</v>
      </c>
      <c r="M16" s="15" t="n">
        <v>330000</v>
      </c>
      <c r="N16" s="15" t="n">
        <f aca="false">SUM(J16:M16)</f>
        <v>1450302.9</v>
      </c>
      <c r="O16" s="142" t="s">
        <v>220</v>
      </c>
    </row>
    <row r="17" customFormat="false" ht="15.75" hidden="false" customHeight="false" outlineLevel="0" collapsed="false">
      <c r="A17" s="13"/>
      <c r="B17" s="143" t="s">
        <v>221</v>
      </c>
      <c r="C17" s="143"/>
      <c r="D17" s="143"/>
      <c r="E17" s="143"/>
      <c r="F17" s="115"/>
      <c r="G17" s="119"/>
      <c r="H17" s="144"/>
      <c r="I17" s="145"/>
      <c r="J17" s="15" t="n">
        <f aca="false">SUM(J8:J16)</f>
        <v>51880131.9</v>
      </c>
      <c r="K17" s="15" t="n">
        <f aca="false">SUM(K8:K16)</f>
        <v>50671255</v>
      </c>
      <c r="L17" s="15" t="n">
        <f aca="false">SUM(L8:L16)</f>
        <v>50671255</v>
      </c>
      <c r="M17" s="15" t="n">
        <f aca="false">SUM(M8:M16)</f>
        <v>50671255</v>
      </c>
      <c r="N17" s="15" t="n">
        <f aca="false">SUM(N8:N16)</f>
        <v>203893896.9</v>
      </c>
      <c r="O17" s="138"/>
      <c r="P17" s="78"/>
    </row>
    <row r="18" customFormat="false" ht="15.75" hidden="false" customHeight="true" outlineLevel="0" collapsed="false">
      <c r="A18" s="13" t="s">
        <v>117</v>
      </c>
      <c r="B18" s="138" t="s">
        <v>222</v>
      </c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43"/>
    </row>
    <row r="19" customFormat="false" ht="56.25" hidden="true" customHeight="true" outlineLevel="0" collapsed="false">
      <c r="A19" s="13" t="s">
        <v>119</v>
      </c>
      <c r="B19" s="138" t="s">
        <v>223</v>
      </c>
      <c r="C19" s="138" t="s">
        <v>224</v>
      </c>
      <c r="D19" s="114" t="s">
        <v>28</v>
      </c>
      <c r="E19" s="114" t="s">
        <v>71</v>
      </c>
      <c r="F19" s="115" t="s">
        <v>180</v>
      </c>
      <c r="G19" s="119" t="n">
        <v>3</v>
      </c>
      <c r="H19" s="117" t="s">
        <v>225</v>
      </c>
      <c r="I19" s="146" t="s">
        <v>111</v>
      </c>
      <c r="J19" s="147"/>
      <c r="K19" s="147"/>
      <c r="L19" s="147"/>
      <c r="M19" s="147"/>
      <c r="N19" s="15" t="n">
        <f aca="false">SUM(J19:L19)</f>
        <v>0</v>
      </c>
      <c r="O19" s="148" t="s">
        <v>226</v>
      </c>
      <c r="P19" s="149"/>
    </row>
    <row r="20" customFormat="false" ht="88.5" hidden="true" customHeight="true" outlineLevel="0" collapsed="false">
      <c r="A20" s="13"/>
      <c r="B20" s="138"/>
      <c r="C20" s="138"/>
      <c r="D20" s="114" t="s">
        <v>28</v>
      </c>
      <c r="E20" s="114" t="s">
        <v>71</v>
      </c>
      <c r="F20" s="114" t="s">
        <v>227</v>
      </c>
      <c r="G20" s="114"/>
      <c r="H20" s="114"/>
      <c r="I20" s="146" t="s">
        <v>111</v>
      </c>
      <c r="J20" s="147"/>
      <c r="K20" s="147"/>
      <c r="L20" s="147"/>
      <c r="M20" s="147"/>
      <c r="N20" s="15" t="n">
        <f aca="false">SUM(J20:M22)</f>
        <v>25000</v>
      </c>
      <c r="O20" s="148" t="s">
        <v>228</v>
      </c>
      <c r="P20" s="149"/>
    </row>
    <row r="21" customFormat="false" ht="57" hidden="true" customHeight="true" outlineLevel="0" collapsed="false">
      <c r="A21" s="13"/>
      <c r="B21" s="138"/>
      <c r="C21" s="138"/>
      <c r="D21" s="114" t="s">
        <v>28</v>
      </c>
      <c r="E21" s="114" t="s">
        <v>71</v>
      </c>
      <c r="F21" s="115" t="s">
        <v>180</v>
      </c>
      <c r="G21" s="119" t="n">
        <v>300</v>
      </c>
      <c r="H21" s="117" t="s">
        <v>229</v>
      </c>
      <c r="I21" s="146" t="s">
        <v>111</v>
      </c>
      <c r="J21" s="147"/>
      <c r="K21" s="147"/>
      <c r="L21" s="147"/>
      <c r="M21" s="147"/>
      <c r="N21" s="15" t="n">
        <f aca="false">SUM(J21:M24)</f>
        <v>247619.05</v>
      </c>
      <c r="O21" s="140" t="s">
        <v>230</v>
      </c>
      <c r="P21" s="149"/>
    </row>
    <row r="22" customFormat="false" ht="42" hidden="false" customHeight="true" outlineLevel="0" collapsed="false">
      <c r="A22" s="13"/>
      <c r="B22" s="138"/>
      <c r="C22" s="138"/>
      <c r="D22" s="114" t="s">
        <v>28</v>
      </c>
      <c r="E22" s="114" t="s">
        <v>71</v>
      </c>
      <c r="F22" s="114" t="s">
        <v>231</v>
      </c>
      <c r="G22" s="114"/>
      <c r="H22" s="114"/>
      <c r="I22" s="146" t="s">
        <v>232</v>
      </c>
      <c r="J22" s="147" t="n">
        <v>25000</v>
      </c>
      <c r="K22" s="147"/>
      <c r="L22" s="147"/>
      <c r="M22" s="147"/>
      <c r="N22" s="15" t="n">
        <f aca="false">SUM(J22:M22)</f>
        <v>25000</v>
      </c>
      <c r="O22" s="140" t="s">
        <v>233</v>
      </c>
      <c r="P22" s="149"/>
    </row>
    <row r="23" customFormat="false" ht="50.25" hidden="false" customHeight="true" outlineLevel="0" collapsed="false">
      <c r="A23" s="13"/>
      <c r="B23" s="138"/>
      <c r="C23" s="138"/>
      <c r="D23" s="114" t="s">
        <v>28</v>
      </c>
      <c r="E23" s="114" t="s">
        <v>71</v>
      </c>
      <c r="F23" s="114" t="s">
        <v>231</v>
      </c>
      <c r="G23" s="114"/>
      <c r="H23" s="114"/>
      <c r="I23" s="146"/>
      <c r="J23" s="147" t="n">
        <v>75000</v>
      </c>
      <c r="K23" s="147"/>
      <c r="L23" s="147"/>
      <c r="M23" s="147"/>
      <c r="N23" s="15" t="n">
        <f aca="false">SUM(J23:M23)</f>
        <v>75000</v>
      </c>
      <c r="O23" s="140"/>
      <c r="P23" s="149"/>
    </row>
    <row r="24" customFormat="false" ht="51.75" hidden="false" customHeight="true" outlineLevel="0" collapsed="false">
      <c r="A24" s="13"/>
      <c r="B24" s="138"/>
      <c r="C24" s="138"/>
      <c r="D24" s="114" t="s">
        <v>28</v>
      </c>
      <c r="E24" s="114" t="s">
        <v>71</v>
      </c>
      <c r="F24" s="114" t="s">
        <v>234</v>
      </c>
      <c r="G24" s="114"/>
      <c r="H24" s="114"/>
      <c r="I24" s="146"/>
      <c r="J24" s="15" t="n">
        <v>147619.05</v>
      </c>
      <c r="K24" s="147"/>
      <c r="L24" s="147"/>
      <c r="M24" s="147"/>
      <c r="N24" s="15" t="n">
        <f aca="false">SUM(J24:M24)</f>
        <v>147619.05</v>
      </c>
      <c r="O24" s="140" t="s">
        <v>235</v>
      </c>
      <c r="P24" s="149"/>
    </row>
    <row r="25" customFormat="false" ht="76.5" hidden="false" customHeight="true" outlineLevel="0" collapsed="false">
      <c r="A25" s="13"/>
      <c r="B25" s="138"/>
      <c r="C25" s="138"/>
      <c r="D25" s="114" t="s">
        <v>28</v>
      </c>
      <c r="E25" s="114" t="s">
        <v>71</v>
      </c>
      <c r="F25" s="114" t="s">
        <v>234</v>
      </c>
      <c r="G25" s="114"/>
      <c r="H25" s="114"/>
      <c r="I25" s="146"/>
      <c r="J25" s="15" t="n">
        <v>52380.95</v>
      </c>
      <c r="K25" s="147"/>
      <c r="L25" s="147"/>
      <c r="M25" s="147"/>
      <c r="N25" s="15" t="n">
        <f aca="false">SUM(J25:M25)</f>
        <v>52380.95</v>
      </c>
      <c r="O25" s="140"/>
      <c r="P25" s="149"/>
    </row>
    <row r="26" s="152" customFormat="true" ht="15.75" hidden="false" customHeight="false" outlineLevel="0" collapsed="false">
      <c r="A26" s="58"/>
      <c r="B26" s="143" t="s">
        <v>236</v>
      </c>
      <c r="C26" s="138"/>
      <c r="D26" s="143"/>
      <c r="E26" s="143"/>
      <c r="F26" s="115"/>
      <c r="G26" s="119"/>
      <c r="H26" s="144"/>
      <c r="I26" s="145"/>
      <c r="J26" s="150" t="n">
        <f aca="false">SUM(J19:J25)</f>
        <v>300000</v>
      </c>
      <c r="K26" s="150" t="n">
        <f aca="false">SUM(K19:K25)</f>
        <v>0</v>
      </c>
      <c r="L26" s="150" t="n">
        <f aca="false">SUM(L19:L22)</f>
        <v>0</v>
      </c>
      <c r="M26" s="150" t="n">
        <f aca="false">SUM(M19:M22)</f>
        <v>0</v>
      </c>
      <c r="N26" s="150" t="n">
        <f aca="false">SUM(J26:M26)</f>
        <v>300000</v>
      </c>
      <c r="O26" s="138"/>
      <c r="P26" s="151"/>
    </row>
    <row r="27" s="152" customFormat="true" ht="15.75" hidden="true" customHeight="true" outlineLevel="0" collapsed="false">
      <c r="A27" s="58" t="s">
        <v>137</v>
      </c>
      <c r="B27" s="138" t="s">
        <v>237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43"/>
    </row>
    <row r="28" s="152" customFormat="true" ht="28.5" hidden="true" customHeight="true" outlineLevel="0" collapsed="false">
      <c r="A28" s="61" t="s">
        <v>139</v>
      </c>
      <c r="B28" s="153" t="s">
        <v>238</v>
      </c>
      <c r="C28" s="138" t="s">
        <v>85</v>
      </c>
      <c r="D28" s="114" t="s">
        <v>28</v>
      </c>
      <c r="E28" s="114" t="s">
        <v>71</v>
      </c>
      <c r="F28" s="115" t="s">
        <v>180</v>
      </c>
      <c r="G28" s="119" t="n">
        <v>3</v>
      </c>
      <c r="H28" s="117" t="s">
        <v>239</v>
      </c>
      <c r="I28" s="146" t="s">
        <v>111</v>
      </c>
      <c r="J28" s="15"/>
      <c r="K28" s="15"/>
      <c r="L28" s="15"/>
      <c r="M28" s="15"/>
      <c r="N28" s="15" t="n">
        <f aca="false">SUM(J28:L28)</f>
        <v>0</v>
      </c>
      <c r="O28" s="148" t="s">
        <v>240</v>
      </c>
      <c r="P28" s="154"/>
    </row>
    <row r="29" s="152" customFormat="true" ht="35.25" hidden="true" customHeight="true" outlineLevel="0" collapsed="false">
      <c r="A29" s="61"/>
      <c r="B29" s="153"/>
      <c r="C29" s="153"/>
      <c r="D29" s="114" t="s">
        <v>28</v>
      </c>
      <c r="E29" s="114" t="s">
        <v>71</v>
      </c>
      <c r="F29" s="115" t="s">
        <v>180</v>
      </c>
      <c r="G29" s="119" t="n">
        <v>300</v>
      </c>
      <c r="H29" s="117" t="s">
        <v>241</v>
      </c>
      <c r="I29" s="146" t="s">
        <v>111</v>
      </c>
      <c r="J29" s="15"/>
      <c r="K29" s="15"/>
      <c r="L29" s="15"/>
      <c r="M29" s="15"/>
      <c r="N29" s="15" t="n">
        <f aca="false">SUM(J29:L29)</f>
        <v>0</v>
      </c>
      <c r="O29" s="148"/>
      <c r="P29" s="154"/>
    </row>
    <row r="30" s="152" customFormat="true" ht="30.75" hidden="true" customHeight="true" outlineLevel="0" collapsed="false">
      <c r="A30" s="61"/>
      <c r="B30" s="153"/>
      <c r="C30" s="153"/>
      <c r="D30" s="114" t="s">
        <v>28</v>
      </c>
      <c r="E30" s="114" t="s">
        <v>71</v>
      </c>
      <c r="F30" s="115" t="s">
        <v>180</v>
      </c>
      <c r="G30" s="119" t="n">
        <v>3</v>
      </c>
      <c r="H30" s="117" t="s">
        <v>242</v>
      </c>
      <c r="I30" s="146" t="s">
        <v>111</v>
      </c>
      <c r="J30" s="15"/>
      <c r="K30" s="15"/>
      <c r="L30" s="15"/>
      <c r="M30" s="15"/>
      <c r="N30" s="15" t="n">
        <f aca="false">SUM(J30:L30)</f>
        <v>0</v>
      </c>
      <c r="O30" s="148"/>
      <c r="P30" s="154"/>
    </row>
    <row r="31" s="152" customFormat="true" ht="87" hidden="true" customHeight="true" outlineLevel="0" collapsed="false">
      <c r="A31" s="61"/>
      <c r="B31" s="153"/>
      <c r="C31" s="138"/>
      <c r="D31" s="114" t="s">
        <v>28</v>
      </c>
      <c r="E31" s="114" t="s">
        <v>71</v>
      </c>
      <c r="F31" s="115" t="s">
        <v>180</v>
      </c>
      <c r="G31" s="119" t="n">
        <v>3</v>
      </c>
      <c r="H31" s="117" t="s">
        <v>243</v>
      </c>
      <c r="I31" s="146" t="s">
        <v>111</v>
      </c>
      <c r="J31" s="15"/>
      <c r="K31" s="15"/>
      <c r="L31" s="15"/>
      <c r="M31" s="15"/>
      <c r="N31" s="15" t="n">
        <f aca="false">SUM(J31:L31)</f>
        <v>0</v>
      </c>
      <c r="O31" s="148"/>
      <c r="P31" s="154"/>
    </row>
    <row r="32" s="152" customFormat="true" ht="15.75" hidden="true" customHeight="false" outlineLevel="0" collapsed="false">
      <c r="A32" s="58"/>
      <c r="B32" s="143" t="s">
        <v>147</v>
      </c>
      <c r="C32" s="138"/>
      <c r="D32" s="143"/>
      <c r="E32" s="143"/>
      <c r="F32" s="115"/>
      <c r="G32" s="119"/>
      <c r="H32" s="144"/>
      <c r="I32" s="145"/>
      <c r="J32" s="15"/>
      <c r="K32" s="15"/>
      <c r="L32" s="15"/>
      <c r="M32" s="15"/>
      <c r="N32" s="15" t="n">
        <f aca="false">SUM(N28:N31)</f>
        <v>0</v>
      </c>
      <c r="O32" s="138"/>
      <c r="P32" s="151"/>
    </row>
    <row r="33" s="152" customFormat="true" ht="15.75" hidden="false" customHeight="true" outlineLevel="0" collapsed="false">
      <c r="A33" s="58" t="s">
        <v>244</v>
      </c>
      <c r="B33" s="138" t="s">
        <v>245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</row>
    <row r="34" customFormat="false" ht="64.5" hidden="false" customHeight="true" outlineLevel="0" collapsed="false">
      <c r="A34" s="65" t="s">
        <v>139</v>
      </c>
      <c r="B34" s="138" t="s">
        <v>246</v>
      </c>
      <c r="C34" s="138" t="s">
        <v>247</v>
      </c>
      <c r="D34" s="114" t="s">
        <v>28</v>
      </c>
      <c r="E34" s="114" t="s">
        <v>195</v>
      </c>
      <c r="F34" s="115" t="s">
        <v>180</v>
      </c>
      <c r="G34" s="116" t="s">
        <v>219</v>
      </c>
      <c r="H34" s="117" t="s">
        <v>241</v>
      </c>
      <c r="I34" s="146" t="s">
        <v>111</v>
      </c>
      <c r="J34" s="15" t="n">
        <f aca="false">215000+43000+50000</f>
        <v>308000</v>
      </c>
      <c r="K34" s="15"/>
      <c r="L34" s="15"/>
      <c r="M34" s="15"/>
      <c r="N34" s="15" t="n">
        <f aca="false">SUM(J34:M34)</f>
        <v>308000</v>
      </c>
      <c r="O34" s="142" t="s">
        <v>248</v>
      </c>
    </row>
    <row r="35" customFormat="false" ht="54" hidden="false" customHeight="true" outlineLevel="0" collapsed="false">
      <c r="A35" s="65"/>
      <c r="B35" s="138"/>
      <c r="C35" s="138"/>
      <c r="D35" s="114" t="s">
        <v>28</v>
      </c>
      <c r="E35" s="114" t="s">
        <v>71</v>
      </c>
      <c r="F35" s="115" t="s">
        <v>180</v>
      </c>
      <c r="G35" s="116" t="s">
        <v>219</v>
      </c>
      <c r="H35" s="117" t="s">
        <v>241</v>
      </c>
      <c r="I35" s="146" t="s">
        <v>111</v>
      </c>
      <c r="J35" s="15"/>
      <c r="K35" s="15"/>
      <c r="L35" s="15"/>
      <c r="M35" s="15"/>
      <c r="N35" s="15" t="n">
        <f aca="false">SUM(J35:M35)</f>
        <v>0</v>
      </c>
      <c r="O35" s="142" t="s">
        <v>249</v>
      </c>
      <c r="P35" s="93"/>
    </row>
    <row r="36" customFormat="false" ht="31.5" hidden="true" customHeight="true" outlineLevel="0" collapsed="false">
      <c r="A36" s="65"/>
      <c r="B36" s="138"/>
      <c r="C36" s="138"/>
      <c r="D36" s="114" t="s">
        <v>28</v>
      </c>
      <c r="E36" s="114" t="s">
        <v>71</v>
      </c>
      <c r="F36" s="115" t="s">
        <v>180</v>
      </c>
      <c r="G36" s="116" t="s">
        <v>219</v>
      </c>
      <c r="H36" s="117" t="s">
        <v>191</v>
      </c>
      <c r="I36" s="146" t="s">
        <v>111</v>
      </c>
      <c r="J36" s="15"/>
      <c r="K36" s="15"/>
      <c r="L36" s="15"/>
      <c r="M36" s="15"/>
      <c r="N36" s="15" t="n">
        <f aca="false">SUM(J36:M36)</f>
        <v>0</v>
      </c>
      <c r="O36" s="140" t="s">
        <v>250</v>
      </c>
      <c r="P36" s="93"/>
    </row>
    <row r="37" customFormat="false" ht="52.5" hidden="true" customHeight="true" outlineLevel="0" collapsed="false">
      <c r="A37" s="65"/>
      <c r="B37" s="138"/>
      <c r="C37" s="138"/>
      <c r="D37" s="114" t="s">
        <v>28</v>
      </c>
      <c r="E37" s="114" t="s">
        <v>71</v>
      </c>
      <c r="F37" s="115" t="s">
        <v>180</v>
      </c>
      <c r="G37" s="116" t="s">
        <v>219</v>
      </c>
      <c r="H37" s="117" t="s">
        <v>191</v>
      </c>
      <c r="I37" s="146" t="s">
        <v>111</v>
      </c>
      <c r="J37" s="15"/>
      <c r="K37" s="15"/>
      <c r="L37" s="15"/>
      <c r="M37" s="15"/>
      <c r="N37" s="15" t="n">
        <f aca="false">SUM(J37:M37)</f>
        <v>0</v>
      </c>
      <c r="O37" s="140" t="s">
        <v>251</v>
      </c>
      <c r="P37" s="93"/>
    </row>
    <row r="38" customFormat="false" ht="52.5" hidden="true" customHeight="true" outlineLevel="0" collapsed="false">
      <c r="A38" s="65"/>
      <c r="B38" s="138"/>
      <c r="C38" s="138"/>
      <c r="D38" s="114" t="s">
        <v>28</v>
      </c>
      <c r="E38" s="114" t="s">
        <v>71</v>
      </c>
      <c r="F38" s="115" t="s">
        <v>180</v>
      </c>
      <c r="G38" s="116" t="s">
        <v>219</v>
      </c>
      <c r="H38" s="117" t="s">
        <v>191</v>
      </c>
      <c r="I38" s="146" t="s">
        <v>111</v>
      </c>
      <c r="J38" s="15"/>
      <c r="K38" s="15"/>
      <c r="L38" s="15"/>
      <c r="M38" s="15"/>
      <c r="N38" s="15" t="n">
        <f aca="false">SUM(J38:M38)</f>
        <v>0</v>
      </c>
      <c r="O38" s="148" t="s">
        <v>252</v>
      </c>
      <c r="P38" s="93"/>
    </row>
    <row r="39" customFormat="false" ht="30" hidden="false" customHeight="true" outlineLevel="0" collapsed="false">
      <c r="A39" s="65"/>
      <c r="B39" s="138"/>
      <c r="C39" s="138"/>
      <c r="D39" s="114" t="s">
        <v>28</v>
      </c>
      <c r="E39" s="114" t="s">
        <v>71</v>
      </c>
      <c r="F39" s="115" t="s">
        <v>180</v>
      </c>
      <c r="G39" s="116" t="s">
        <v>219</v>
      </c>
      <c r="H39" s="117" t="s">
        <v>253</v>
      </c>
      <c r="I39" s="146" t="s">
        <v>111</v>
      </c>
      <c r="J39" s="15" t="n">
        <v>750001.31</v>
      </c>
      <c r="K39" s="15"/>
      <c r="L39" s="15"/>
      <c r="M39" s="15"/>
      <c r="N39" s="15" t="n">
        <f aca="false">SUM(J39:M39)</f>
        <v>750001.31</v>
      </c>
      <c r="O39" s="140" t="s">
        <v>254</v>
      </c>
      <c r="P39" s="93"/>
    </row>
    <row r="40" customFormat="false" ht="15" hidden="true" customHeight="true" outlineLevel="0" collapsed="false">
      <c r="A40" s="65"/>
      <c r="B40" s="138"/>
      <c r="C40" s="138"/>
      <c r="D40" s="114" t="s">
        <v>28</v>
      </c>
      <c r="E40" s="114" t="s">
        <v>71</v>
      </c>
      <c r="F40" s="115" t="s">
        <v>180</v>
      </c>
      <c r="G40" s="155" t="s">
        <v>219</v>
      </c>
      <c r="H40" s="156" t="s">
        <v>255</v>
      </c>
      <c r="I40" s="146"/>
      <c r="J40" s="15"/>
      <c r="K40" s="15"/>
      <c r="L40" s="15"/>
      <c r="M40" s="15"/>
      <c r="N40" s="15" t="n">
        <f aca="false">SUM(J40:M40)</f>
        <v>0</v>
      </c>
      <c r="O40" s="140"/>
      <c r="P40" s="93"/>
    </row>
    <row r="41" customFormat="false" ht="26.25" hidden="true" customHeight="true" outlineLevel="0" collapsed="false">
      <c r="A41" s="65"/>
      <c r="B41" s="138"/>
      <c r="C41" s="138"/>
      <c r="D41" s="114" t="s">
        <v>28</v>
      </c>
      <c r="E41" s="114" t="s">
        <v>71</v>
      </c>
      <c r="F41" s="115" t="s">
        <v>180</v>
      </c>
      <c r="G41" s="155" t="s">
        <v>219</v>
      </c>
      <c r="H41" s="156" t="s">
        <v>253</v>
      </c>
      <c r="I41" s="146" t="s">
        <v>111</v>
      </c>
      <c r="J41" s="15"/>
      <c r="K41" s="15"/>
      <c r="L41" s="15"/>
      <c r="M41" s="15"/>
      <c r="N41" s="15" t="n">
        <f aca="false">SUM(J41:M41)</f>
        <v>0</v>
      </c>
      <c r="O41" s="140"/>
      <c r="P41" s="93"/>
    </row>
    <row r="42" customFormat="false" ht="26.25" hidden="false" customHeight="true" outlineLevel="0" collapsed="false">
      <c r="A42" s="65"/>
      <c r="B42" s="138"/>
      <c r="C42" s="138"/>
      <c r="D42" s="114" t="s">
        <v>28</v>
      </c>
      <c r="E42" s="114" t="s">
        <v>71</v>
      </c>
      <c r="F42" s="115" t="s">
        <v>180</v>
      </c>
      <c r="G42" s="116" t="s">
        <v>219</v>
      </c>
      <c r="H42" s="117" t="s">
        <v>253</v>
      </c>
      <c r="I42" s="146"/>
      <c r="J42" s="15" t="n">
        <v>2249998.69</v>
      </c>
      <c r="K42" s="15"/>
      <c r="L42" s="15"/>
      <c r="M42" s="15"/>
      <c r="N42" s="15" t="n">
        <f aca="false">SUM(J42:M42)</f>
        <v>2249998.69</v>
      </c>
      <c r="O42" s="140"/>
      <c r="P42" s="93"/>
    </row>
    <row r="43" customFormat="false" ht="26.25" hidden="false" customHeight="true" outlineLevel="0" collapsed="false">
      <c r="A43" s="65"/>
      <c r="B43" s="138"/>
      <c r="C43" s="138"/>
      <c r="D43" s="114" t="s">
        <v>28</v>
      </c>
      <c r="E43" s="114" t="s">
        <v>71</v>
      </c>
      <c r="F43" s="115" t="s">
        <v>180</v>
      </c>
      <c r="G43" s="116" t="s">
        <v>219</v>
      </c>
      <c r="H43" s="117" t="s">
        <v>255</v>
      </c>
      <c r="I43" s="146"/>
      <c r="J43" s="15"/>
      <c r="K43" s="15"/>
      <c r="L43" s="15"/>
      <c r="M43" s="15"/>
      <c r="N43" s="15" t="n">
        <f aca="false">SUM(J43:M43)</f>
        <v>0</v>
      </c>
      <c r="O43" s="140"/>
      <c r="P43" s="93"/>
    </row>
    <row r="44" customFormat="false" ht="49.5" hidden="false" customHeight="true" outlineLevel="0" collapsed="false">
      <c r="A44" s="65"/>
      <c r="B44" s="138"/>
      <c r="C44" s="138"/>
      <c r="D44" s="114" t="s">
        <v>28</v>
      </c>
      <c r="E44" s="114" t="s">
        <v>71</v>
      </c>
      <c r="F44" s="115" t="s">
        <v>180</v>
      </c>
      <c r="G44" s="116" t="s">
        <v>219</v>
      </c>
      <c r="H44" s="117" t="s">
        <v>253</v>
      </c>
      <c r="I44" s="146" t="s">
        <v>111</v>
      </c>
      <c r="J44" s="15" t="n">
        <v>31000</v>
      </c>
      <c r="K44" s="15"/>
      <c r="L44" s="15"/>
      <c r="M44" s="15"/>
      <c r="N44" s="15" t="n">
        <f aca="false">SUM(J44:M44)</f>
        <v>31000</v>
      </c>
      <c r="O44" s="140"/>
      <c r="P44" s="93"/>
    </row>
    <row r="45" customFormat="false" ht="114.75" hidden="true" customHeight="true" outlineLevel="0" collapsed="false">
      <c r="A45" s="157" t="s">
        <v>256</v>
      </c>
      <c r="B45" s="143" t="s">
        <v>257</v>
      </c>
      <c r="C45" s="141" t="s">
        <v>89</v>
      </c>
      <c r="D45" s="114" t="s">
        <v>28</v>
      </c>
      <c r="E45" s="114" t="s">
        <v>71</v>
      </c>
      <c r="F45" s="115" t="s">
        <v>180</v>
      </c>
      <c r="G45" s="116" t="s">
        <v>219</v>
      </c>
      <c r="H45" s="117" t="s">
        <v>191</v>
      </c>
      <c r="I45" s="146" t="s">
        <v>111</v>
      </c>
      <c r="J45" s="15"/>
      <c r="K45" s="15"/>
      <c r="L45" s="15"/>
      <c r="M45" s="15"/>
      <c r="N45" s="15" t="n">
        <f aca="false">SUM(J45:M45)</f>
        <v>0</v>
      </c>
      <c r="O45" s="140" t="s">
        <v>258</v>
      </c>
      <c r="P45" s="93"/>
    </row>
    <row r="46" customFormat="false" ht="54.75" hidden="false" customHeight="true" outlineLevel="0" collapsed="false">
      <c r="A46" s="13" t="s">
        <v>256</v>
      </c>
      <c r="B46" s="138" t="s">
        <v>259</v>
      </c>
      <c r="C46" s="138" t="s">
        <v>89</v>
      </c>
      <c r="D46" s="114" t="s">
        <v>28</v>
      </c>
      <c r="E46" s="114" t="s">
        <v>71</v>
      </c>
      <c r="F46" s="115" t="s">
        <v>180</v>
      </c>
      <c r="G46" s="119" t="n">
        <v>300</v>
      </c>
      <c r="H46" s="117" t="s">
        <v>260</v>
      </c>
      <c r="I46" s="146" t="s">
        <v>111</v>
      </c>
      <c r="J46" s="15"/>
      <c r="K46" s="15"/>
      <c r="L46" s="15"/>
      <c r="M46" s="15"/>
      <c r="N46" s="15" t="n">
        <f aca="false">SUM(J46:M46)</f>
        <v>0</v>
      </c>
      <c r="O46" s="158" t="s">
        <v>261</v>
      </c>
    </row>
    <row r="47" customFormat="false" ht="43.5" hidden="false" customHeight="true" outlineLevel="0" collapsed="false">
      <c r="A47" s="13"/>
      <c r="B47" s="138"/>
      <c r="C47" s="138"/>
      <c r="D47" s="114" t="s">
        <v>28</v>
      </c>
      <c r="E47" s="114" t="s">
        <v>71</v>
      </c>
      <c r="F47" s="115" t="s">
        <v>180</v>
      </c>
      <c r="G47" s="119" t="n">
        <v>300</v>
      </c>
      <c r="H47" s="117" t="s">
        <v>260</v>
      </c>
      <c r="I47" s="146" t="s">
        <v>111</v>
      </c>
      <c r="J47" s="15" t="n">
        <f aca="false">300000+1300000</f>
        <v>1600000</v>
      </c>
      <c r="K47" s="15"/>
      <c r="L47" s="15"/>
      <c r="M47" s="15"/>
      <c r="N47" s="15" t="n">
        <f aca="false">SUM(J47:M47)</f>
        <v>1600000</v>
      </c>
      <c r="O47" s="159" t="s">
        <v>262</v>
      </c>
    </row>
    <row r="48" customFormat="false" ht="43.5" hidden="false" customHeight="true" outlineLevel="0" collapsed="false">
      <c r="A48" s="13"/>
      <c r="B48" s="138"/>
      <c r="C48" s="138"/>
      <c r="D48" s="114" t="s">
        <v>28</v>
      </c>
      <c r="E48" s="114" t="s">
        <v>71</v>
      </c>
      <c r="F48" s="115" t="s">
        <v>180</v>
      </c>
      <c r="G48" s="119" t="n">
        <v>300</v>
      </c>
      <c r="H48" s="117" t="s">
        <v>260</v>
      </c>
      <c r="I48" s="160"/>
      <c r="J48" s="161"/>
      <c r="K48" s="161"/>
      <c r="L48" s="161"/>
      <c r="M48" s="161"/>
      <c r="N48" s="15" t="n">
        <f aca="false">SUM(J48:M48)</f>
        <v>0</v>
      </c>
      <c r="O48" s="159" t="s">
        <v>263</v>
      </c>
    </row>
    <row r="49" customFormat="false" ht="43.5" hidden="false" customHeight="true" outlineLevel="0" collapsed="false">
      <c r="A49" s="13"/>
      <c r="B49" s="138"/>
      <c r="C49" s="138"/>
      <c r="D49" s="114" t="s">
        <v>28</v>
      </c>
      <c r="E49" s="114" t="s">
        <v>71</v>
      </c>
      <c r="F49" s="115" t="s">
        <v>180</v>
      </c>
      <c r="G49" s="119" t="n">
        <v>300</v>
      </c>
      <c r="H49" s="117" t="s">
        <v>260</v>
      </c>
      <c r="I49" s="160"/>
      <c r="J49" s="161"/>
      <c r="K49" s="161"/>
      <c r="L49" s="161"/>
      <c r="M49" s="161"/>
      <c r="N49" s="15" t="n">
        <f aca="false">SUM(J49:M49)</f>
        <v>0</v>
      </c>
      <c r="O49" s="162" t="s">
        <v>264</v>
      </c>
    </row>
    <row r="50" customFormat="false" ht="66.75" hidden="false" customHeight="true" outlineLevel="0" collapsed="false">
      <c r="A50" s="13"/>
      <c r="B50" s="138"/>
      <c r="C50" s="138"/>
      <c r="D50" s="163" t="s">
        <v>28</v>
      </c>
      <c r="E50" s="163" t="s">
        <v>71</v>
      </c>
      <c r="F50" s="164" t="s">
        <v>180</v>
      </c>
      <c r="G50" s="165" t="s">
        <v>265</v>
      </c>
      <c r="H50" s="166" t="s">
        <v>266</v>
      </c>
      <c r="I50" s="160" t="s">
        <v>111</v>
      </c>
      <c r="J50" s="161" t="n">
        <f aca="false">15541530-15000000</f>
        <v>541530</v>
      </c>
      <c r="K50" s="161"/>
      <c r="L50" s="161"/>
      <c r="M50" s="161"/>
      <c r="N50" s="15" t="n">
        <f aca="false">SUM(J50:M50)</f>
        <v>541530</v>
      </c>
      <c r="O50" s="159" t="s">
        <v>267</v>
      </c>
    </row>
    <row r="51" customFormat="false" ht="71.25" hidden="false" customHeight="true" outlineLevel="0" collapsed="false">
      <c r="A51" s="13"/>
      <c r="B51" s="138"/>
      <c r="C51" s="138"/>
      <c r="D51" s="163" t="s">
        <v>28</v>
      </c>
      <c r="E51" s="163" t="s">
        <v>71</v>
      </c>
      <c r="F51" s="164" t="s">
        <v>180</v>
      </c>
      <c r="G51" s="165" t="s">
        <v>265</v>
      </c>
      <c r="H51" s="166" t="s">
        <v>266</v>
      </c>
      <c r="I51" s="160" t="s">
        <v>111</v>
      </c>
      <c r="J51" s="161" t="n">
        <v>5470</v>
      </c>
      <c r="K51" s="161"/>
      <c r="L51" s="161"/>
      <c r="M51" s="161"/>
      <c r="N51" s="15" t="n">
        <f aca="false">SUM(J51:M51)</f>
        <v>5470</v>
      </c>
      <c r="O51" s="159"/>
    </row>
    <row r="52" customFormat="false" ht="100.5" hidden="true" customHeight="true" outlineLevel="0" collapsed="false">
      <c r="A52" s="13"/>
      <c r="B52" s="138"/>
      <c r="C52" s="138"/>
      <c r="D52" s="163" t="s">
        <v>28</v>
      </c>
      <c r="E52" s="163" t="s">
        <v>71</v>
      </c>
      <c r="F52" s="164" t="s">
        <v>180</v>
      </c>
      <c r="G52" s="165" t="n">
        <v>300</v>
      </c>
      <c r="H52" s="166" t="s">
        <v>268</v>
      </c>
      <c r="I52" s="160" t="s">
        <v>111</v>
      </c>
      <c r="J52" s="161"/>
      <c r="K52" s="161"/>
      <c r="L52" s="161"/>
      <c r="M52" s="161"/>
      <c r="N52" s="15" t="n">
        <f aca="false">SUM(J52:M52)</f>
        <v>0</v>
      </c>
      <c r="O52" s="158" t="s">
        <v>269</v>
      </c>
    </row>
    <row r="53" s="133" customFormat="true" ht="156" hidden="true" customHeight="true" outlineLevel="0" collapsed="false">
      <c r="A53" s="13"/>
      <c r="B53" s="138"/>
      <c r="C53" s="138"/>
      <c r="D53" s="146" t="s">
        <v>28</v>
      </c>
      <c r="E53" s="146" t="s">
        <v>195</v>
      </c>
      <c r="F53" s="167" t="s">
        <v>180</v>
      </c>
      <c r="G53" s="168" t="n">
        <v>300</v>
      </c>
      <c r="H53" s="169" t="s">
        <v>260</v>
      </c>
      <c r="I53" s="146" t="s">
        <v>111</v>
      </c>
      <c r="J53" s="15"/>
      <c r="K53" s="170"/>
      <c r="L53" s="170"/>
      <c r="M53" s="170"/>
      <c r="N53" s="15" t="n">
        <f aca="false">SUM(J53:M53)</f>
        <v>0</v>
      </c>
      <c r="O53" s="171" t="s">
        <v>270</v>
      </c>
    </row>
    <row r="54" customFormat="false" ht="47.25" hidden="true" customHeight="true" outlineLevel="0" collapsed="false">
      <c r="A54" s="13"/>
      <c r="B54" s="138"/>
      <c r="C54" s="138"/>
      <c r="D54" s="114" t="s">
        <v>28</v>
      </c>
      <c r="E54" s="114" t="s">
        <v>271</v>
      </c>
      <c r="F54" s="114" t="s">
        <v>272</v>
      </c>
      <c r="G54" s="114"/>
      <c r="H54" s="114"/>
      <c r="I54" s="146" t="s">
        <v>111</v>
      </c>
      <c r="J54" s="15"/>
      <c r="K54" s="15"/>
      <c r="L54" s="15"/>
      <c r="M54" s="15"/>
      <c r="N54" s="15" t="n">
        <f aca="false">SUM(J54:M54)</f>
        <v>0</v>
      </c>
      <c r="O54" s="140" t="s">
        <v>273</v>
      </c>
    </row>
    <row r="55" customFormat="false" ht="40.5" hidden="true" customHeight="true" outlineLevel="0" collapsed="false">
      <c r="A55" s="13"/>
      <c r="B55" s="138"/>
      <c r="C55" s="138"/>
      <c r="D55" s="114" t="s">
        <v>28</v>
      </c>
      <c r="E55" s="114" t="s">
        <v>195</v>
      </c>
      <c r="F55" s="114" t="s">
        <v>274</v>
      </c>
      <c r="G55" s="114"/>
      <c r="H55" s="114"/>
      <c r="I55" s="146" t="s">
        <v>111</v>
      </c>
      <c r="J55" s="15"/>
      <c r="K55" s="15"/>
      <c r="L55" s="15"/>
      <c r="M55" s="15"/>
      <c r="N55" s="15" t="n">
        <f aca="false">SUM(J55:M55)</f>
        <v>0</v>
      </c>
      <c r="O55" s="140"/>
    </row>
    <row r="56" customFormat="false" ht="48" hidden="true" customHeight="true" outlineLevel="0" collapsed="false">
      <c r="A56" s="13"/>
      <c r="B56" s="138"/>
      <c r="C56" s="138"/>
      <c r="D56" s="114" t="s">
        <v>28</v>
      </c>
      <c r="E56" s="114" t="s">
        <v>271</v>
      </c>
      <c r="F56" s="114" t="s">
        <v>275</v>
      </c>
      <c r="G56" s="114"/>
      <c r="H56" s="114"/>
      <c r="I56" s="146" t="s">
        <v>111</v>
      </c>
      <c r="J56" s="15"/>
      <c r="K56" s="15"/>
      <c r="L56" s="15"/>
      <c r="M56" s="15"/>
      <c r="N56" s="15" t="n">
        <f aca="false">SUM(J56:M56)</f>
        <v>0</v>
      </c>
      <c r="O56" s="140"/>
    </row>
    <row r="57" customFormat="false" ht="62.25" hidden="true" customHeight="true" outlineLevel="0" collapsed="false">
      <c r="A57" s="13"/>
      <c r="B57" s="138"/>
      <c r="C57" s="138"/>
      <c r="D57" s="114" t="s">
        <v>28</v>
      </c>
      <c r="E57" s="114" t="s">
        <v>195</v>
      </c>
      <c r="F57" s="114" t="s">
        <v>276</v>
      </c>
      <c r="G57" s="114"/>
      <c r="H57" s="114"/>
      <c r="I57" s="146" t="s">
        <v>111</v>
      </c>
      <c r="J57" s="15"/>
      <c r="K57" s="15"/>
      <c r="L57" s="15"/>
      <c r="M57" s="15"/>
      <c r="N57" s="15" t="n">
        <f aca="false">SUM(J57:M57)</f>
        <v>0</v>
      </c>
      <c r="O57" s="140"/>
    </row>
    <row r="58" customFormat="false" ht="32.25" hidden="true" customHeight="true" outlineLevel="0" collapsed="false">
      <c r="A58" s="13"/>
      <c r="B58" s="138"/>
      <c r="C58" s="138"/>
      <c r="D58" s="114" t="s">
        <v>28</v>
      </c>
      <c r="E58" s="114" t="s">
        <v>195</v>
      </c>
      <c r="F58" s="114" t="s">
        <v>277</v>
      </c>
      <c r="G58" s="114"/>
      <c r="H58" s="114"/>
      <c r="I58" s="146" t="s">
        <v>111</v>
      </c>
      <c r="J58" s="15"/>
      <c r="K58" s="15"/>
      <c r="L58" s="15"/>
      <c r="M58" s="15"/>
      <c r="N58" s="15" t="n">
        <f aca="false">SUM(J58:M58)</f>
        <v>0</v>
      </c>
      <c r="O58" s="172"/>
    </row>
    <row r="59" customFormat="false" ht="5.25" hidden="true" customHeight="true" outlineLevel="0" collapsed="false">
      <c r="A59" s="13"/>
      <c r="B59" s="138"/>
      <c r="C59" s="138"/>
      <c r="D59" s="114" t="s">
        <v>28</v>
      </c>
      <c r="E59" s="114" t="s">
        <v>195</v>
      </c>
      <c r="F59" s="114" t="s">
        <v>278</v>
      </c>
      <c r="G59" s="114"/>
      <c r="H59" s="114"/>
      <c r="I59" s="146" t="s">
        <v>111</v>
      </c>
      <c r="J59" s="15"/>
      <c r="K59" s="15"/>
      <c r="L59" s="15"/>
      <c r="M59" s="15"/>
      <c r="N59" s="15" t="n">
        <f aca="false">SUM(J59:M59)</f>
        <v>0</v>
      </c>
      <c r="O59" s="172"/>
    </row>
    <row r="60" customFormat="false" ht="15.75" hidden="true" customHeight="true" outlineLevel="0" collapsed="false">
      <c r="A60" s="13"/>
      <c r="B60" s="138"/>
      <c r="C60" s="138"/>
      <c r="D60" s="114" t="s">
        <v>28</v>
      </c>
      <c r="E60" s="114" t="s">
        <v>71</v>
      </c>
      <c r="F60" s="173"/>
      <c r="G60" s="155"/>
      <c r="H60" s="156"/>
      <c r="I60" s="146" t="s">
        <v>111</v>
      </c>
      <c r="J60" s="15"/>
      <c r="K60" s="15"/>
      <c r="L60" s="15"/>
      <c r="M60" s="15"/>
      <c r="N60" s="15" t="n">
        <f aca="false">SUM(J60:M60)</f>
        <v>0</v>
      </c>
      <c r="O60" s="172"/>
    </row>
    <row r="61" customFormat="false" ht="15.75" hidden="true" customHeight="true" outlineLevel="0" collapsed="false">
      <c r="A61" s="13"/>
      <c r="B61" s="138"/>
      <c r="C61" s="138"/>
      <c r="D61" s="114" t="s">
        <v>28</v>
      </c>
      <c r="E61" s="114" t="s">
        <v>71</v>
      </c>
      <c r="F61" s="173"/>
      <c r="G61" s="155"/>
      <c r="H61" s="156"/>
      <c r="I61" s="146" t="s">
        <v>111</v>
      </c>
      <c r="J61" s="15"/>
      <c r="K61" s="15"/>
      <c r="L61" s="15"/>
      <c r="M61" s="15"/>
      <c r="N61" s="15" t="n">
        <f aca="false">SUM(J61:M61)</f>
        <v>0</v>
      </c>
      <c r="O61" s="172"/>
    </row>
    <row r="62" customFormat="false" ht="15.75" hidden="true" customHeight="true" outlineLevel="0" collapsed="false">
      <c r="A62" s="13"/>
      <c r="B62" s="138"/>
      <c r="C62" s="138"/>
      <c r="D62" s="114" t="s">
        <v>28</v>
      </c>
      <c r="E62" s="114" t="s">
        <v>195</v>
      </c>
      <c r="F62" s="173"/>
      <c r="G62" s="155"/>
      <c r="H62" s="156"/>
      <c r="I62" s="146" t="s">
        <v>111</v>
      </c>
      <c r="J62" s="15"/>
      <c r="K62" s="15"/>
      <c r="L62" s="15"/>
      <c r="M62" s="15"/>
      <c r="N62" s="15" t="n">
        <f aca="false">SUM(J62:M62)</f>
        <v>0</v>
      </c>
      <c r="O62" s="172"/>
    </row>
    <row r="63" customFormat="false" ht="15.75" hidden="true" customHeight="true" outlineLevel="0" collapsed="false">
      <c r="A63" s="13"/>
      <c r="B63" s="138"/>
      <c r="C63" s="138"/>
      <c r="D63" s="114" t="s">
        <v>28</v>
      </c>
      <c r="E63" s="114" t="s">
        <v>71</v>
      </c>
      <c r="F63" s="173"/>
      <c r="G63" s="155"/>
      <c r="H63" s="156"/>
      <c r="I63" s="146" t="s">
        <v>111</v>
      </c>
      <c r="J63" s="15"/>
      <c r="K63" s="15"/>
      <c r="L63" s="15"/>
      <c r="M63" s="15"/>
      <c r="N63" s="15" t="n">
        <f aca="false">SUM(J63:M63)</f>
        <v>0</v>
      </c>
      <c r="O63" s="172"/>
    </row>
    <row r="64" customFormat="false" ht="44.25" hidden="false" customHeight="true" outlineLevel="0" collapsed="false">
      <c r="A64" s="13"/>
      <c r="B64" s="138"/>
      <c r="C64" s="138"/>
      <c r="D64" s="114" t="s">
        <v>28</v>
      </c>
      <c r="E64" s="114" t="s">
        <v>71</v>
      </c>
      <c r="F64" s="173" t="s">
        <v>180</v>
      </c>
      <c r="G64" s="155" t="s">
        <v>219</v>
      </c>
      <c r="H64" s="117" t="s">
        <v>279</v>
      </c>
      <c r="I64" s="146" t="s">
        <v>111</v>
      </c>
      <c r="J64" s="15" t="n">
        <f aca="false">835787-300000</f>
        <v>535787</v>
      </c>
      <c r="K64" s="15"/>
      <c r="L64" s="15"/>
      <c r="M64" s="15"/>
      <c r="N64" s="15" t="n">
        <f aca="false">SUM(J64:M64)</f>
        <v>535787</v>
      </c>
      <c r="O64" s="142" t="s">
        <v>280</v>
      </c>
    </row>
    <row r="65" s="133" customFormat="true" ht="15.75" hidden="false" customHeight="true" outlineLevel="0" collapsed="false">
      <c r="A65" s="13"/>
      <c r="B65" s="143" t="s">
        <v>147</v>
      </c>
      <c r="C65" s="138"/>
      <c r="D65" s="143"/>
      <c r="E65" s="143"/>
      <c r="F65" s="114"/>
      <c r="G65" s="114"/>
      <c r="H65" s="114"/>
      <c r="I65" s="145"/>
      <c r="J65" s="15" t="n">
        <f aca="false">SUM(J34:J64)</f>
        <v>6021787</v>
      </c>
      <c r="K65" s="15" t="n">
        <f aca="false">SUM(K34:K64)</f>
        <v>0</v>
      </c>
      <c r="L65" s="15" t="n">
        <f aca="false">SUM(L34:L64)</f>
        <v>0</v>
      </c>
      <c r="M65" s="15" t="n">
        <f aca="false">SUM(M34:M64)</f>
        <v>0</v>
      </c>
      <c r="N65" s="15" t="n">
        <f aca="false">SUM(N34:N64)</f>
        <v>6021787</v>
      </c>
      <c r="O65" s="174"/>
      <c r="P65" s="78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</row>
    <row r="66" customFormat="false" ht="23.25" hidden="false" customHeight="true" outlineLevel="0" collapsed="false">
      <c r="A66" s="175" t="s">
        <v>148</v>
      </c>
      <c r="B66" s="138" t="s">
        <v>281</v>
      </c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76"/>
    </row>
    <row r="67" customFormat="false" ht="25.5" hidden="false" customHeight="true" outlineLevel="0" collapsed="false">
      <c r="A67" s="177" t="s">
        <v>282</v>
      </c>
      <c r="B67" s="138" t="s">
        <v>283</v>
      </c>
      <c r="C67" s="138" t="s">
        <v>247</v>
      </c>
      <c r="D67" s="114" t="s">
        <v>28</v>
      </c>
      <c r="E67" s="114" t="s">
        <v>284</v>
      </c>
      <c r="F67" s="115" t="s">
        <v>180</v>
      </c>
      <c r="G67" s="119" t="n">
        <v>300</v>
      </c>
      <c r="H67" s="117" t="s">
        <v>182</v>
      </c>
      <c r="I67" s="146" t="s">
        <v>285</v>
      </c>
      <c r="J67" s="15" t="n">
        <f aca="false">32440974-153610+200000-103000</f>
        <v>32384364</v>
      </c>
      <c r="K67" s="15" t="n">
        <v>32418855</v>
      </c>
      <c r="L67" s="15" t="n">
        <v>32418855</v>
      </c>
      <c r="M67" s="15" t="n">
        <v>32418855</v>
      </c>
      <c r="N67" s="15" t="n">
        <f aca="false">SUM(J67:M67)</f>
        <v>129640929</v>
      </c>
      <c r="O67" s="178" t="s">
        <v>286</v>
      </c>
      <c r="P67" s="179"/>
    </row>
    <row r="68" customFormat="false" ht="25.5" hidden="false" customHeight="true" outlineLevel="0" collapsed="false">
      <c r="A68" s="177"/>
      <c r="B68" s="138"/>
      <c r="C68" s="138"/>
      <c r="D68" s="114" t="s">
        <v>28</v>
      </c>
      <c r="E68" s="114" t="s">
        <v>284</v>
      </c>
      <c r="F68" s="115" t="s">
        <v>180</v>
      </c>
      <c r="G68" s="119" t="n">
        <v>300</v>
      </c>
      <c r="H68" s="117" t="s">
        <v>182</v>
      </c>
      <c r="I68" s="146" t="s">
        <v>287</v>
      </c>
      <c r="J68" s="15" t="n">
        <f aca="false">9753384-46390-31100</f>
        <v>9675894</v>
      </c>
      <c r="K68" s="15" t="n">
        <v>9756153</v>
      </c>
      <c r="L68" s="15" t="n">
        <v>9756153</v>
      </c>
      <c r="M68" s="15" t="n">
        <v>9756153</v>
      </c>
      <c r="N68" s="15" t="n">
        <f aca="false">SUM(J68:M68)</f>
        <v>38944353</v>
      </c>
      <c r="O68" s="178"/>
      <c r="P68" s="179"/>
    </row>
    <row r="69" customFormat="false" ht="22.5" hidden="false" customHeight="true" outlineLevel="0" collapsed="false">
      <c r="A69" s="177"/>
      <c r="B69" s="138"/>
      <c r="C69" s="138"/>
      <c r="D69" s="114" t="s">
        <v>28</v>
      </c>
      <c r="E69" s="114" t="s">
        <v>284</v>
      </c>
      <c r="F69" s="115" t="s">
        <v>180</v>
      </c>
      <c r="G69" s="119" t="n">
        <v>300</v>
      </c>
      <c r="H69" s="117" t="s">
        <v>182</v>
      </c>
      <c r="I69" s="146" t="s">
        <v>288</v>
      </c>
      <c r="J69" s="15" t="n">
        <f aca="false">145550-4500-11850</f>
        <v>129200</v>
      </c>
      <c r="K69" s="15" t="n">
        <v>131000</v>
      </c>
      <c r="L69" s="15" t="n">
        <v>131000</v>
      </c>
      <c r="M69" s="15" t="n">
        <v>131000</v>
      </c>
      <c r="N69" s="15" t="n">
        <f aca="false">SUM(J69:M69)</f>
        <v>522200</v>
      </c>
      <c r="O69" s="178"/>
      <c r="P69" s="179"/>
    </row>
    <row r="70" customFormat="false" ht="27" hidden="false" customHeight="true" outlineLevel="0" collapsed="false">
      <c r="A70" s="177"/>
      <c r="B70" s="138"/>
      <c r="C70" s="138"/>
      <c r="D70" s="114" t="s">
        <v>28</v>
      </c>
      <c r="E70" s="114" t="s">
        <v>284</v>
      </c>
      <c r="F70" s="115" t="s">
        <v>180</v>
      </c>
      <c r="G70" s="119" t="n">
        <v>300</v>
      </c>
      <c r="H70" s="117" t="s">
        <v>212</v>
      </c>
      <c r="I70" s="146" t="s">
        <v>288</v>
      </c>
      <c r="J70" s="15" t="n">
        <f aca="false">600388-150000+110000+140000</f>
        <v>700388</v>
      </c>
      <c r="K70" s="15" t="n">
        <f aca="false">305600+444400</f>
        <v>750000</v>
      </c>
      <c r="L70" s="15" t="n">
        <f aca="false">305600+444400</f>
        <v>750000</v>
      </c>
      <c r="M70" s="15" t="n">
        <f aca="false">305600+444400</f>
        <v>750000</v>
      </c>
      <c r="N70" s="15" t="n">
        <f aca="false">SUM(J70:M70)</f>
        <v>2950388</v>
      </c>
      <c r="O70" s="178"/>
      <c r="P70" s="179"/>
    </row>
    <row r="71" customFormat="false" ht="24.75" hidden="false" customHeight="true" outlineLevel="0" collapsed="false">
      <c r="A71" s="177"/>
      <c r="B71" s="138"/>
      <c r="C71" s="138"/>
      <c r="D71" s="114" t="s">
        <v>28</v>
      </c>
      <c r="E71" s="114" t="s">
        <v>284</v>
      </c>
      <c r="F71" s="115" t="s">
        <v>180</v>
      </c>
      <c r="G71" s="119" t="n">
        <v>300</v>
      </c>
      <c r="H71" s="117" t="s">
        <v>182</v>
      </c>
      <c r="I71" s="146" t="s">
        <v>289</v>
      </c>
      <c r="J71" s="15"/>
      <c r="K71" s="15"/>
      <c r="L71" s="15"/>
      <c r="M71" s="15"/>
      <c r="N71" s="15" t="n">
        <f aca="false">SUM(J71:M71)</f>
        <v>0</v>
      </c>
      <c r="O71" s="178"/>
      <c r="P71" s="179"/>
    </row>
    <row r="72" customFormat="false" ht="25.5" hidden="false" customHeight="true" outlineLevel="0" collapsed="false">
      <c r="A72" s="177"/>
      <c r="B72" s="138"/>
      <c r="C72" s="138"/>
      <c r="D72" s="114" t="s">
        <v>28</v>
      </c>
      <c r="E72" s="114" t="s">
        <v>284</v>
      </c>
      <c r="F72" s="115" t="s">
        <v>180</v>
      </c>
      <c r="G72" s="119" t="n">
        <v>300</v>
      </c>
      <c r="H72" s="117" t="s">
        <v>182</v>
      </c>
      <c r="I72" s="146" t="s">
        <v>155</v>
      </c>
      <c r="J72" s="15" t="n">
        <f aca="false">3369853-100000-10500-100000-9000-339000-25000-140000</f>
        <v>2646353</v>
      </c>
      <c r="K72" s="15" t="n">
        <v>3122519</v>
      </c>
      <c r="L72" s="15" t="n">
        <v>3122519</v>
      </c>
      <c r="M72" s="15" t="n">
        <v>3122519</v>
      </c>
      <c r="N72" s="15" t="n">
        <f aca="false">SUM(J72:M72)</f>
        <v>12013910</v>
      </c>
      <c r="O72" s="178"/>
      <c r="P72" s="179"/>
    </row>
    <row r="73" customFormat="false" ht="24" hidden="false" customHeight="true" outlineLevel="0" collapsed="false">
      <c r="A73" s="177"/>
      <c r="B73" s="138"/>
      <c r="C73" s="138"/>
      <c r="D73" s="114" t="s">
        <v>28</v>
      </c>
      <c r="E73" s="114" t="s">
        <v>284</v>
      </c>
      <c r="F73" s="115" t="s">
        <v>180</v>
      </c>
      <c r="G73" s="119" t="n">
        <v>300</v>
      </c>
      <c r="H73" s="117" t="s">
        <v>182</v>
      </c>
      <c r="I73" s="146" t="s">
        <v>290</v>
      </c>
      <c r="J73" s="15" t="n">
        <v>4477.46</v>
      </c>
      <c r="K73" s="15"/>
      <c r="L73" s="15"/>
      <c r="M73" s="15"/>
      <c r="N73" s="15" t="n">
        <f aca="false">SUM(J73:M73)</f>
        <v>4477.46</v>
      </c>
      <c r="O73" s="178"/>
      <c r="P73" s="179"/>
    </row>
    <row r="74" customFormat="false" ht="25.5" hidden="false" customHeight="true" outlineLevel="0" collapsed="false">
      <c r="A74" s="177"/>
      <c r="B74" s="138"/>
      <c r="C74" s="138"/>
      <c r="D74" s="114" t="s">
        <v>28</v>
      </c>
      <c r="E74" s="114" t="s">
        <v>284</v>
      </c>
      <c r="F74" s="115" t="s">
        <v>180</v>
      </c>
      <c r="G74" s="119" t="n">
        <v>300</v>
      </c>
      <c r="H74" s="117" t="s">
        <v>182</v>
      </c>
      <c r="I74" s="146" t="s">
        <v>291</v>
      </c>
      <c r="J74" s="15" t="n">
        <f aca="false">13500-4477.46</f>
        <v>9022.54</v>
      </c>
      <c r="K74" s="15" t="n">
        <v>13500</v>
      </c>
      <c r="L74" s="15" t="n">
        <v>13500</v>
      </c>
      <c r="M74" s="15" t="n">
        <v>13500</v>
      </c>
      <c r="N74" s="15" t="n">
        <f aca="false">SUM(J74:M74)</f>
        <v>49522.54</v>
      </c>
      <c r="O74" s="178"/>
      <c r="P74" s="179"/>
    </row>
    <row r="75" customFormat="false" ht="25.5" hidden="false" customHeight="true" outlineLevel="0" collapsed="false">
      <c r="A75" s="177"/>
      <c r="B75" s="138"/>
      <c r="C75" s="138"/>
      <c r="D75" s="114" t="s">
        <v>28</v>
      </c>
      <c r="E75" s="114" t="s">
        <v>284</v>
      </c>
      <c r="F75" s="115" t="s">
        <v>180</v>
      </c>
      <c r="G75" s="119" t="n">
        <v>300</v>
      </c>
      <c r="H75" s="117" t="s">
        <v>182</v>
      </c>
      <c r="I75" s="146" t="s">
        <v>292</v>
      </c>
      <c r="J75" s="15" t="n">
        <f aca="false">134100+25000</f>
        <v>159100</v>
      </c>
      <c r="K75" s="15"/>
      <c r="L75" s="15"/>
      <c r="M75" s="15"/>
      <c r="N75" s="15"/>
      <c r="O75" s="178"/>
      <c r="P75" s="179"/>
    </row>
    <row r="76" customFormat="false" ht="25.5" hidden="false" customHeight="true" outlineLevel="0" collapsed="false">
      <c r="A76" s="177"/>
      <c r="B76" s="138"/>
      <c r="C76" s="138"/>
      <c r="D76" s="114" t="s">
        <v>28</v>
      </c>
      <c r="E76" s="114" t="s">
        <v>284</v>
      </c>
      <c r="F76" s="115" t="s">
        <v>180</v>
      </c>
      <c r="G76" s="119" t="n">
        <v>300</v>
      </c>
      <c r="H76" s="117" t="s">
        <v>293</v>
      </c>
      <c r="I76" s="146" t="s">
        <v>155</v>
      </c>
      <c r="J76" s="15" t="n">
        <f aca="false">100000+46353.16+4500-34503.16+9000+156000</f>
        <v>281350</v>
      </c>
      <c r="K76" s="15" t="n">
        <v>200000</v>
      </c>
      <c r="L76" s="15" t="n">
        <v>200000</v>
      </c>
      <c r="M76" s="15" t="n">
        <v>200000</v>
      </c>
      <c r="N76" s="15" t="n">
        <f aca="false">SUM(J76:M76)</f>
        <v>881350</v>
      </c>
      <c r="O76" s="178"/>
      <c r="P76" s="179"/>
    </row>
    <row r="77" customFormat="false" ht="25.5" hidden="false" customHeight="true" outlineLevel="0" collapsed="false">
      <c r="A77" s="177"/>
      <c r="B77" s="138"/>
      <c r="C77" s="138"/>
      <c r="D77" s="114" t="s">
        <v>28</v>
      </c>
      <c r="E77" s="114" t="s">
        <v>284</v>
      </c>
      <c r="F77" s="115" t="s">
        <v>180</v>
      </c>
      <c r="G77" s="119" t="n">
        <v>300</v>
      </c>
      <c r="H77" s="117" t="s">
        <v>188</v>
      </c>
      <c r="I77" s="146" t="s">
        <v>155</v>
      </c>
      <c r="J77" s="15" t="n">
        <f aca="false">13000+10500</f>
        <v>23500</v>
      </c>
      <c r="K77" s="15" t="n">
        <v>23500</v>
      </c>
      <c r="L77" s="15" t="n">
        <v>23500</v>
      </c>
      <c r="M77" s="15" t="n">
        <v>23500</v>
      </c>
      <c r="N77" s="15" t="n">
        <f aca="false">SUM(J77:M77)</f>
        <v>94000</v>
      </c>
      <c r="O77" s="178"/>
      <c r="P77" s="179"/>
    </row>
    <row r="78" customFormat="false" ht="22.5" hidden="false" customHeight="true" outlineLevel="0" collapsed="false">
      <c r="A78" s="177"/>
      <c r="B78" s="138"/>
      <c r="C78" s="138"/>
      <c r="D78" s="114" t="s">
        <v>28</v>
      </c>
      <c r="E78" s="114" t="s">
        <v>284</v>
      </c>
      <c r="F78" s="115" t="s">
        <v>180</v>
      </c>
      <c r="G78" s="119" t="n">
        <v>300</v>
      </c>
      <c r="H78" s="117" t="s">
        <v>189</v>
      </c>
      <c r="I78" s="146" t="s">
        <v>155</v>
      </c>
      <c r="J78" s="15" t="n">
        <f aca="false">370000+183000</f>
        <v>553000</v>
      </c>
      <c r="K78" s="15" t="n">
        <v>612000</v>
      </c>
      <c r="L78" s="15" t="n">
        <v>612000</v>
      </c>
      <c r="M78" s="15" t="n">
        <v>612000</v>
      </c>
      <c r="N78" s="15" t="n">
        <f aca="false">SUM(J78:M78)</f>
        <v>2389000</v>
      </c>
      <c r="O78" s="178"/>
      <c r="P78" s="179"/>
    </row>
    <row r="79" customFormat="false" ht="22.5" hidden="false" customHeight="true" outlineLevel="0" collapsed="false">
      <c r="A79" s="177"/>
      <c r="B79" s="138"/>
      <c r="C79" s="138"/>
      <c r="D79" s="114" t="s">
        <v>28</v>
      </c>
      <c r="E79" s="114" t="s">
        <v>284</v>
      </c>
      <c r="F79" s="115" t="s">
        <v>180</v>
      </c>
      <c r="G79" s="119" t="n">
        <v>300</v>
      </c>
      <c r="H79" s="117" t="s">
        <v>190</v>
      </c>
      <c r="I79" s="146" t="s">
        <v>155</v>
      </c>
      <c r="J79" s="15" t="n">
        <v>230000</v>
      </c>
      <c r="K79" s="15" t="n">
        <v>200000</v>
      </c>
      <c r="L79" s="15" t="n">
        <v>200000</v>
      </c>
      <c r="M79" s="15" t="n">
        <v>200000</v>
      </c>
      <c r="N79" s="15" t="n">
        <f aca="false">SUM(J79:M79)</f>
        <v>830000</v>
      </c>
      <c r="O79" s="178"/>
      <c r="P79" s="179"/>
    </row>
    <row r="80" customFormat="false" ht="21.75" hidden="false" customHeight="true" outlineLevel="0" collapsed="false">
      <c r="A80" s="177"/>
      <c r="B80" s="138"/>
      <c r="C80" s="138"/>
      <c r="D80" s="114" t="s">
        <v>28</v>
      </c>
      <c r="E80" s="114" t="s">
        <v>284</v>
      </c>
      <c r="F80" s="115" t="s">
        <v>180</v>
      </c>
      <c r="G80" s="119" t="n">
        <v>300</v>
      </c>
      <c r="H80" s="117" t="s">
        <v>186</v>
      </c>
      <c r="I80" s="146" t="s">
        <v>285</v>
      </c>
      <c r="J80" s="15" t="n">
        <f aca="false">24800000+2576243+6570146</f>
        <v>33946389</v>
      </c>
      <c r="K80" s="15" t="n">
        <v>28773118</v>
      </c>
      <c r="L80" s="15" t="n">
        <v>28773118</v>
      </c>
      <c r="M80" s="15" t="n">
        <v>28773118</v>
      </c>
      <c r="N80" s="15" t="n">
        <f aca="false">SUM(J80:M80)</f>
        <v>120265743</v>
      </c>
      <c r="O80" s="178"/>
      <c r="P80" s="179"/>
    </row>
    <row r="81" customFormat="false" ht="21" hidden="false" customHeight="true" outlineLevel="0" collapsed="false">
      <c r="A81" s="177"/>
      <c r="B81" s="138"/>
      <c r="C81" s="138"/>
      <c r="D81" s="114" t="s">
        <v>28</v>
      </c>
      <c r="E81" s="114" t="s">
        <v>284</v>
      </c>
      <c r="F81" s="115" t="s">
        <v>180</v>
      </c>
      <c r="G81" s="119" t="n">
        <v>300</v>
      </c>
      <c r="H81" s="117" t="s">
        <v>186</v>
      </c>
      <c r="I81" s="146" t="s">
        <v>287</v>
      </c>
      <c r="J81" s="15" t="n">
        <f aca="false">7489600+778026+1984184</f>
        <v>10251810</v>
      </c>
      <c r="K81" s="15" t="n">
        <v>8689482</v>
      </c>
      <c r="L81" s="15" t="n">
        <v>8689482</v>
      </c>
      <c r="M81" s="15" t="n">
        <v>8689482</v>
      </c>
      <c r="N81" s="15" t="n">
        <f aca="false">SUM(J81:M81)</f>
        <v>36320256</v>
      </c>
      <c r="O81" s="178"/>
      <c r="P81" s="179"/>
    </row>
    <row r="82" customFormat="false" ht="15.75" hidden="false" customHeight="false" outlineLevel="0" collapsed="false">
      <c r="A82" s="13"/>
      <c r="B82" s="143" t="s">
        <v>294</v>
      </c>
      <c r="C82" s="138"/>
      <c r="D82" s="143"/>
      <c r="E82" s="143"/>
      <c r="F82" s="115"/>
      <c r="G82" s="119"/>
      <c r="H82" s="144"/>
      <c r="I82" s="145"/>
      <c r="J82" s="15" t="n">
        <f aca="false">SUM(J67:J81)</f>
        <v>90994848</v>
      </c>
      <c r="K82" s="15" t="n">
        <f aca="false">SUM(K67:K81)</f>
        <v>84690127</v>
      </c>
      <c r="L82" s="15" t="n">
        <f aca="false">SUM(L67:L81)</f>
        <v>84690127</v>
      </c>
      <c r="M82" s="15" t="n">
        <f aca="false">SUM(M67:M81)</f>
        <v>84690127</v>
      </c>
      <c r="N82" s="15" t="n">
        <f aca="false">SUM(N67:N81)</f>
        <v>344906129</v>
      </c>
      <c r="O82" s="174"/>
      <c r="P82" s="78"/>
    </row>
    <row r="83" customFormat="false" ht="15.75" hidden="false" customHeight="false" outlineLevel="0" collapsed="false">
      <c r="A83" s="13"/>
      <c r="B83" s="143" t="s">
        <v>172</v>
      </c>
      <c r="C83" s="143"/>
      <c r="D83" s="143"/>
      <c r="E83" s="143"/>
      <c r="F83" s="115"/>
      <c r="G83" s="119"/>
      <c r="H83" s="144"/>
      <c r="I83" s="145"/>
      <c r="J83" s="180" t="n">
        <f aca="false">J17+J26+J32+J65+J82</f>
        <v>149196766.9</v>
      </c>
      <c r="K83" s="180" t="n">
        <f aca="false">K17+K26+K32+K65+K82</f>
        <v>135361382</v>
      </c>
      <c r="L83" s="180" t="n">
        <f aca="false">L17+L26+L32+L65+L82</f>
        <v>135361382</v>
      </c>
      <c r="M83" s="180" t="n">
        <f aca="false">M17+M26+M32+M65+M82</f>
        <v>135361382</v>
      </c>
      <c r="N83" s="180" t="n">
        <f aca="false">N17+N26+N32+N65+N82</f>
        <v>555121812.9</v>
      </c>
      <c r="O83" s="126"/>
      <c r="P83" s="78"/>
    </row>
    <row r="84" customFormat="false" ht="15.75" hidden="false" customHeight="false" outlineLevel="0" collapsed="false">
      <c r="A84" s="13"/>
      <c r="B84" s="143" t="s">
        <v>173</v>
      </c>
      <c r="C84" s="143"/>
      <c r="D84" s="143"/>
      <c r="E84" s="143"/>
      <c r="F84" s="115"/>
      <c r="G84" s="119"/>
      <c r="H84" s="144"/>
      <c r="I84" s="145"/>
      <c r="J84" s="15"/>
      <c r="K84" s="15"/>
      <c r="L84" s="15"/>
      <c r="M84" s="15"/>
      <c r="N84" s="15"/>
      <c r="O84" s="126"/>
    </row>
    <row r="85" customFormat="false" ht="15.75" hidden="false" customHeight="false" outlineLevel="0" collapsed="false">
      <c r="A85" s="13"/>
      <c r="B85" s="143" t="s">
        <v>295</v>
      </c>
      <c r="C85" s="143"/>
      <c r="D85" s="143"/>
      <c r="E85" s="143"/>
      <c r="F85" s="115"/>
      <c r="G85" s="119"/>
      <c r="H85" s="144"/>
      <c r="I85" s="145"/>
      <c r="J85" s="14" t="n">
        <f aca="false">J23+J24+J42</f>
        <v>2472617.74</v>
      </c>
      <c r="K85" s="14" t="n">
        <f aca="false">K23+K24+K42</f>
        <v>0</v>
      </c>
      <c r="L85" s="14" t="n">
        <f aca="false">L23+L24+L42</f>
        <v>0</v>
      </c>
      <c r="M85" s="14" t="n">
        <f aca="false">M23+M24+M42</f>
        <v>0</v>
      </c>
      <c r="N85" s="15" t="n">
        <f aca="false">SUM(J85:M85)</f>
        <v>2472617.74</v>
      </c>
      <c r="O85" s="126"/>
    </row>
    <row r="86" customFormat="false" ht="15.75" hidden="false" customHeight="false" outlineLevel="0" collapsed="false">
      <c r="A86" s="13"/>
      <c r="B86" s="143" t="s">
        <v>52</v>
      </c>
      <c r="C86" s="143"/>
      <c r="D86" s="143"/>
      <c r="E86" s="143"/>
      <c r="F86" s="115"/>
      <c r="G86" s="119"/>
      <c r="H86" s="144"/>
      <c r="I86" s="145"/>
      <c r="J86" s="14" t="n">
        <f aca="false">J8+J10+J11+J12+J13+J14+J15+J16+J34+J44+J47+J51+J64+J67+J68+J69+J70+J72+J73+J74+J76+J77+J78+J79+J80+J81</f>
        <v>145196136.9</v>
      </c>
      <c r="K86" s="14" t="n">
        <f aca="false">K8+K9+K10+K11+K12+K13+K14+K15+K16+K34+K35+K46+K47+K48+K49+K67+K68+K69+K70+K72+K74+K76+K77+K78+K79+K80+K81</f>
        <v>135361382</v>
      </c>
      <c r="L86" s="14" t="n">
        <f aca="false">L8+L9+L10+L11+L12+L13+L14+L15+L16+L34+L35+L46+L47+L48+L49+L67+L68+L69+L70+L72+L74+L76+L77+L78+L79+L80+L81</f>
        <v>135361382</v>
      </c>
      <c r="M86" s="14" t="n">
        <f aca="false">M8+M9+M10+M11+M12+M13+M14+M15+M16+M34+M35+M46+M47+M48+M49+M67+M68+M69+M70+M72+M74+M76+M77+M78+M79+M80+M81</f>
        <v>135361382</v>
      </c>
      <c r="N86" s="15" t="n">
        <f aca="false">SUM(J86:M86)</f>
        <v>551280282.9</v>
      </c>
      <c r="O86" s="126"/>
      <c r="P86" s="78"/>
    </row>
    <row r="87" customFormat="false" ht="15.75" hidden="false" customHeight="false" outlineLevel="0" collapsed="false">
      <c r="A87" s="13"/>
      <c r="B87" s="126" t="s">
        <v>51</v>
      </c>
      <c r="C87" s="126"/>
      <c r="D87" s="126"/>
      <c r="E87" s="126"/>
      <c r="F87" s="127"/>
      <c r="G87" s="128"/>
      <c r="H87" s="129"/>
      <c r="I87" s="145"/>
      <c r="J87" s="14" t="n">
        <f aca="false">J22+J25+J39+J50</f>
        <v>1368912.26</v>
      </c>
      <c r="K87" s="14" t="n">
        <f aca="false">K22+K25+K39+K50</f>
        <v>0</v>
      </c>
      <c r="L87" s="14" t="n">
        <f aca="false">L22+L25+L39+L50</f>
        <v>0</v>
      </c>
      <c r="M87" s="14" t="n">
        <f aca="false">M22+M25+M39+M50</f>
        <v>0</v>
      </c>
      <c r="N87" s="14" t="n">
        <f aca="false">N22+N25+N39+N50</f>
        <v>1368912.26</v>
      </c>
      <c r="O87" s="126"/>
      <c r="P87" s="78"/>
    </row>
    <row r="88" s="108" customFormat="true" ht="35.25" hidden="false" customHeight="true" outlineLevel="0" collapsed="false">
      <c r="A88" s="181"/>
      <c r="B88" s="181"/>
      <c r="C88" s="181"/>
      <c r="D88" s="181"/>
      <c r="E88" s="181"/>
      <c r="F88" s="181"/>
      <c r="G88" s="181"/>
      <c r="H88" s="181"/>
      <c r="I88" s="182"/>
      <c r="J88" s="181"/>
      <c r="K88" s="181"/>
      <c r="L88" s="181"/>
      <c r="M88" s="181"/>
      <c r="N88" s="181"/>
      <c r="O88" s="181"/>
    </row>
    <row r="89" s="108" customFormat="true" ht="35.25" hidden="false" customHeight="true" outlineLevel="0" collapsed="false">
      <c r="A89" s="183"/>
      <c r="B89" s="183"/>
      <c r="C89" s="183"/>
      <c r="D89" s="183"/>
      <c r="E89" s="183"/>
      <c r="F89" s="183"/>
      <c r="G89" s="183"/>
      <c r="H89" s="183"/>
      <c r="I89" s="184"/>
      <c r="J89" s="107"/>
      <c r="K89" s="107"/>
      <c r="L89" s="107"/>
      <c r="M89" s="107"/>
      <c r="N89" s="107"/>
    </row>
    <row r="90" s="108" customFormat="true" ht="35.25" hidden="false" customHeight="true" outlineLevel="0" collapsed="false">
      <c r="A90" s="185"/>
      <c r="I90" s="186"/>
    </row>
    <row r="91" s="108" customFormat="true" ht="35.25" hidden="false" customHeight="true" outlineLevel="0" collapsed="false">
      <c r="A91" s="185"/>
      <c r="I91" s="186"/>
    </row>
    <row r="92" customFormat="false" ht="15.75" hidden="false" customHeight="false" outlineLevel="0" collapsed="false">
      <c r="P92" s="78"/>
    </row>
  </sheetData>
  <mergeCells count="55">
    <mergeCell ref="E1:G1"/>
    <mergeCell ref="J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8:A15"/>
    <mergeCell ref="B8:B15"/>
    <mergeCell ref="C8:C15"/>
    <mergeCell ref="O8:O15"/>
    <mergeCell ref="B18:N18"/>
    <mergeCell ref="A19:A25"/>
    <mergeCell ref="B19:B25"/>
    <mergeCell ref="C19:C25"/>
    <mergeCell ref="F20:H20"/>
    <mergeCell ref="F22:H22"/>
    <mergeCell ref="O22:O23"/>
    <mergeCell ref="F23:H23"/>
    <mergeCell ref="F24:H24"/>
    <mergeCell ref="O24:O25"/>
    <mergeCell ref="F25:H25"/>
    <mergeCell ref="B27:N27"/>
    <mergeCell ref="A28:A31"/>
    <mergeCell ref="B28:B31"/>
    <mergeCell ref="C28:C31"/>
    <mergeCell ref="O28:O31"/>
    <mergeCell ref="B33:N33"/>
    <mergeCell ref="A34:A44"/>
    <mergeCell ref="B34:B44"/>
    <mergeCell ref="C34:C44"/>
    <mergeCell ref="O39:O44"/>
    <mergeCell ref="A46:A64"/>
    <mergeCell ref="B46:B64"/>
    <mergeCell ref="C46:C64"/>
    <mergeCell ref="O50:O51"/>
    <mergeCell ref="F54:H54"/>
    <mergeCell ref="O54:O57"/>
    <mergeCell ref="F55:H55"/>
    <mergeCell ref="F56:H56"/>
    <mergeCell ref="F57:H57"/>
    <mergeCell ref="F58:H58"/>
    <mergeCell ref="O58:O63"/>
    <mergeCell ref="F59:H59"/>
    <mergeCell ref="F65:H65"/>
    <mergeCell ref="B66:N66"/>
    <mergeCell ref="A67:A81"/>
    <mergeCell ref="B67:B81"/>
    <mergeCell ref="C67:C81"/>
    <mergeCell ref="O67:O81"/>
  </mergeCells>
  <printOptions headings="false" gridLines="false" gridLinesSet="true" horizontalCentered="false" verticalCentered="false"/>
  <pageMargins left="0.39375" right="0.39375" top="1.22013888888889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7" width="47.14"/>
    <col collapsed="false" customWidth="true" hidden="false" outlineLevel="0" max="2" min="2" style="188" width="19.28"/>
    <col collapsed="false" customWidth="true" hidden="false" outlineLevel="0" max="4" min="3" style="188" width="16.13"/>
    <col collapsed="false" customWidth="true" hidden="false" outlineLevel="0" max="5" min="5" style="188" width="16.28"/>
    <col collapsed="false" customWidth="true" hidden="false" outlineLevel="0" max="6" min="6" style="188" width="19.28"/>
    <col collapsed="false" customWidth="true" hidden="false" outlineLevel="0" max="7" min="7" style="188" width="23.7"/>
    <col collapsed="false" customWidth="true" hidden="false" outlineLevel="0" max="8" min="8" style="188" width="24.85"/>
    <col collapsed="false" customWidth="true" hidden="false" outlineLevel="0" max="9" min="9" style="188" width="26.7"/>
    <col collapsed="false" customWidth="true" hidden="false" outlineLevel="0" max="11" min="10" style="188" width="16.7"/>
    <col collapsed="false" customWidth="true" hidden="false" outlineLevel="0" max="12" min="12" style="188" width="5.41"/>
    <col collapsed="false" customWidth="true" hidden="false" outlineLevel="0" max="13" min="13" style="188" width="17.56"/>
    <col collapsed="false" customWidth="true" hidden="false" outlineLevel="0" max="14" min="14" style="188" width="14.28"/>
    <col collapsed="false" customWidth="true" hidden="false" outlineLevel="0" max="15" min="15" style="188" width="13.14"/>
    <col collapsed="false" customWidth="true" hidden="false" outlineLevel="0" max="16" min="16" style="188" width="10.13"/>
    <col collapsed="false" customWidth="true" hidden="false" outlineLevel="0" max="17" min="17" style="188" width="11.28"/>
    <col collapsed="false" customWidth="true" hidden="false" outlineLevel="0" max="23" min="18" style="188" width="5.85"/>
    <col collapsed="false" customWidth="true" hidden="false" outlineLevel="0" max="24" min="24" style="188" width="12.14"/>
    <col collapsed="false" customWidth="false" hidden="false" outlineLevel="0" max="257" min="25" style="188" width="9.14"/>
  </cols>
  <sheetData>
    <row r="1" s="193" customFormat="true" ht="65.25" hidden="false" customHeight="true" outlineLevel="0" collapsed="false">
      <c r="A1" s="189"/>
      <c r="B1" s="190"/>
      <c r="C1" s="190"/>
      <c r="D1" s="190"/>
      <c r="E1" s="191" t="s">
        <v>296</v>
      </c>
      <c r="F1" s="191"/>
      <c r="G1" s="191"/>
      <c r="H1" s="191"/>
      <c r="I1" s="191"/>
      <c r="J1" s="192"/>
      <c r="K1" s="192"/>
      <c r="W1" s="194"/>
      <c r="X1" s="195"/>
    </row>
    <row r="2" customFormat="false" ht="39.75" hidden="false" customHeight="true" outlineLevel="0" collapsed="false">
      <c r="A2" s="196" t="s">
        <v>297</v>
      </c>
      <c r="B2" s="196"/>
      <c r="C2" s="196"/>
      <c r="D2" s="196"/>
      <c r="E2" s="196"/>
      <c r="F2" s="196"/>
      <c r="G2" s="197"/>
      <c r="H2" s="197"/>
      <c r="I2" s="197"/>
      <c r="J2" s="197"/>
      <c r="K2" s="197"/>
      <c r="W2" s="198"/>
      <c r="X2" s="199"/>
    </row>
    <row r="3" customFormat="false" ht="18.75" hidden="false" customHeight="false" outlineLevel="0" collapsed="false">
      <c r="A3" s="200"/>
      <c r="B3" s="201"/>
      <c r="C3" s="201"/>
      <c r="D3" s="201"/>
      <c r="E3" s="201"/>
      <c r="F3" s="201"/>
      <c r="G3" s="201"/>
      <c r="H3" s="201"/>
      <c r="I3" s="201"/>
      <c r="J3" s="201"/>
      <c r="K3" s="201"/>
      <c r="W3" s="198"/>
      <c r="X3" s="199"/>
    </row>
    <row r="4" s="204" customFormat="true" ht="57" hidden="false" customHeight="true" outlineLevel="0" collapsed="false">
      <c r="A4" s="202" t="s">
        <v>298</v>
      </c>
      <c r="B4" s="203" t="s">
        <v>299</v>
      </c>
      <c r="C4" s="203"/>
      <c r="D4" s="203"/>
      <c r="E4" s="203"/>
      <c r="F4" s="203" t="s">
        <v>300</v>
      </c>
      <c r="G4" s="203"/>
      <c r="H4" s="203"/>
      <c r="I4" s="203"/>
      <c r="J4" s="196"/>
      <c r="K4" s="196"/>
      <c r="W4" s="205"/>
      <c r="X4" s="206"/>
    </row>
    <row r="5" customFormat="false" ht="18.75" hidden="false" customHeight="false" outlineLevel="0" collapsed="false">
      <c r="A5" s="202"/>
      <c r="B5" s="207" t="s">
        <v>9</v>
      </c>
      <c r="C5" s="207" t="s">
        <v>176</v>
      </c>
      <c r="D5" s="207" t="s">
        <v>11</v>
      </c>
      <c r="E5" s="207" t="s">
        <v>301</v>
      </c>
      <c r="F5" s="208" t="s">
        <v>9</v>
      </c>
      <c r="G5" s="208" t="s">
        <v>10</v>
      </c>
      <c r="H5" s="208" t="s">
        <v>11</v>
      </c>
      <c r="I5" s="208" t="s">
        <v>12</v>
      </c>
      <c r="J5" s="209"/>
      <c r="K5" s="196"/>
      <c r="W5" s="198"/>
      <c r="X5" s="199"/>
    </row>
    <row r="6" customFormat="false" ht="28.5" hidden="false" customHeight="true" outlineLevel="0" collapsed="false">
      <c r="A6" s="210" t="s">
        <v>302</v>
      </c>
      <c r="B6" s="210"/>
      <c r="C6" s="210"/>
      <c r="D6" s="210"/>
      <c r="E6" s="210"/>
      <c r="F6" s="210"/>
      <c r="G6" s="210"/>
      <c r="H6" s="210"/>
      <c r="I6" s="210"/>
      <c r="J6" s="211"/>
      <c r="K6" s="211"/>
      <c r="W6" s="198"/>
      <c r="X6" s="199"/>
    </row>
    <row r="7" customFormat="false" ht="18.75" hidden="false" customHeight="false" outlineLevel="0" collapsed="false">
      <c r="A7" s="212" t="s">
        <v>303</v>
      </c>
      <c r="B7" s="213"/>
      <c r="C7" s="213"/>
      <c r="D7" s="213"/>
      <c r="E7" s="213"/>
      <c r="F7" s="213"/>
      <c r="G7" s="213"/>
      <c r="H7" s="213"/>
      <c r="I7" s="213"/>
      <c r="J7" s="214"/>
      <c r="K7" s="214"/>
      <c r="W7" s="198"/>
      <c r="X7" s="199"/>
    </row>
    <row r="8" customFormat="false" ht="24.75" hidden="false" customHeight="true" outlineLevel="0" collapsed="false">
      <c r="A8" s="31" t="s">
        <v>304</v>
      </c>
      <c r="B8" s="215" t="n">
        <v>187708</v>
      </c>
      <c r="C8" s="215" t="n">
        <v>190000</v>
      </c>
      <c r="D8" s="215" t="n">
        <v>191387</v>
      </c>
      <c r="E8" s="215" t="n">
        <v>192389</v>
      </c>
      <c r="F8" s="216" t="n">
        <f aca="false">ПП1!J8+ПП1!J9+ПП1!J13+ПП1!J16+ПП1!J17+ПП1!J18</f>
        <v>36283594</v>
      </c>
      <c r="G8" s="216" t="n">
        <f aca="false">ПП1!K8+ПП1!K9+ПП1!K13+ПП1!K16+ПП1!K17+ПП1!K18</f>
        <v>36510901</v>
      </c>
      <c r="H8" s="216" t="n">
        <f aca="false">ПП1!L8+ПП1!L9+ПП1!L13+ПП1!L16+ПП1!L17+ПП1!L18</f>
        <v>36510901</v>
      </c>
      <c r="I8" s="216" t="n">
        <f aca="false">ПП1!M8+ПП1!M9+ПП1!M13+ПП1!M16+ПП1!M17+ПП1!M18</f>
        <v>36510901</v>
      </c>
      <c r="J8" s="217"/>
      <c r="K8" s="217"/>
      <c r="W8" s="198"/>
      <c r="X8" s="199"/>
    </row>
    <row r="9" customFormat="false" ht="27.75" hidden="false" customHeight="true" outlineLevel="0" collapsed="false">
      <c r="A9" s="210" t="s">
        <v>305</v>
      </c>
      <c r="B9" s="210"/>
      <c r="C9" s="210"/>
      <c r="D9" s="210"/>
      <c r="E9" s="210"/>
      <c r="F9" s="210"/>
      <c r="G9" s="210"/>
      <c r="H9" s="210"/>
      <c r="I9" s="210"/>
      <c r="J9" s="211"/>
      <c r="K9" s="211"/>
      <c r="W9" s="198"/>
      <c r="X9" s="199"/>
    </row>
    <row r="10" customFormat="false" ht="18.75" hidden="false" customHeight="false" outlineLevel="0" collapsed="false">
      <c r="A10" s="212" t="s">
        <v>303</v>
      </c>
      <c r="B10" s="213"/>
      <c r="C10" s="213"/>
      <c r="D10" s="213"/>
      <c r="E10" s="213"/>
      <c r="F10" s="218" t="n">
        <f aca="false">ПП1!J37+ПП1!J41+ПП1!J42+ПП1!J43+ПП1!J44+ПП1!J45</f>
        <v>4866313</v>
      </c>
      <c r="G10" s="218" t="n">
        <f aca="false">ПП1!K37+ПП1!K41+ПП1!K42+ПП1!K43+ПП1!K44+ПП1!K45</f>
        <v>5002020</v>
      </c>
      <c r="H10" s="218" t="n">
        <f aca="false">ПП1!L37+ПП1!L41+ПП1!L42+ПП1!L43+ПП1!L44+ПП1!L45</f>
        <v>5002020</v>
      </c>
      <c r="I10" s="218" t="n">
        <f aca="false">ПП1!M37+ПП1!M41+ПП1!M42+ПП1!M43+ПП1!M44+ПП1!M45</f>
        <v>5002020</v>
      </c>
      <c r="J10" s="214"/>
      <c r="K10" s="214"/>
      <c r="W10" s="198"/>
      <c r="X10" s="199"/>
    </row>
    <row r="11" customFormat="false" ht="18.75" hidden="false" customHeight="false" outlineLevel="0" collapsed="false">
      <c r="A11" s="31" t="s">
        <v>306</v>
      </c>
      <c r="B11" s="219" t="n">
        <v>7100</v>
      </c>
      <c r="C11" s="219" t="n">
        <v>7108</v>
      </c>
      <c r="D11" s="219" t="n">
        <v>7123</v>
      </c>
      <c r="E11" s="219" t="n">
        <v>7125</v>
      </c>
      <c r="F11" s="218"/>
      <c r="G11" s="218"/>
      <c r="H11" s="218"/>
      <c r="I11" s="218"/>
      <c r="J11" s="214"/>
      <c r="K11" s="214"/>
      <c r="W11" s="198"/>
      <c r="X11" s="199"/>
    </row>
    <row r="12" customFormat="false" ht="38.25" hidden="false" customHeight="true" outlineLevel="0" collapsed="false">
      <c r="A12" s="210" t="s">
        <v>307</v>
      </c>
      <c r="B12" s="210"/>
      <c r="C12" s="210"/>
      <c r="D12" s="210"/>
      <c r="E12" s="210"/>
      <c r="F12" s="210"/>
      <c r="G12" s="210"/>
      <c r="H12" s="210"/>
      <c r="I12" s="210"/>
      <c r="J12" s="220"/>
      <c r="K12" s="221"/>
      <c r="W12" s="198"/>
      <c r="X12" s="199"/>
    </row>
    <row r="13" customFormat="false" ht="30.75" hidden="false" customHeight="true" outlineLevel="0" collapsed="false">
      <c r="A13" s="212" t="s">
        <v>308</v>
      </c>
      <c r="B13" s="213"/>
      <c r="C13" s="213"/>
      <c r="D13" s="213"/>
      <c r="E13" s="213"/>
      <c r="F13" s="213"/>
      <c r="G13" s="213"/>
      <c r="H13" s="213"/>
      <c r="I13" s="213"/>
      <c r="J13" s="214"/>
      <c r="K13" s="214"/>
      <c r="W13" s="198"/>
      <c r="X13" s="199"/>
    </row>
    <row r="14" customFormat="false" ht="36" hidden="true" customHeight="true" outlineLevel="0" collapsed="false">
      <c r="A14" s="222" t="s">
        <v>309</v>
      </c>
      <c r="B14" s="223" t="n">
        <v>0</v>
      </c>
      <c r="C14" s="223" t="n">
        <v>0</v>
      </c>
      <c r="D14" s="223"/>
      <c r="E14" s="223" t="n">
        <v>0</v>
      </c>
      <c r="F14" s="218" t="n">
        <f aca="false">ПП2!J8+ПП2!J10+ПП2!J11+ПП2!J12+ПП2!J13+ПП2!J14+ПП2!J15</f>
        <v>90740285</v>
      </c>
      <c r="G14" s="218" t="n">
        <f aca="false">ПП2!K8+ПП2!K11+ПП2!K12+ПП2!K13+ПП2!K14+ПП2!K15</f>
        <v>93941668</v>
      </c>
      <c r="H14" s="218"/>
      <c r="I14" s="218" t="n">
        <f aca="false">ПП2!L8+ПП2!L9+ПП2!L11+ПП2!L12+ПП2!L14+ПП2!L15</f>
        <v>93561668</v>
      </c>
      <c r="J14" s="217"/>
      <c r="K14" s="217"/>
      <c r="W14" s="198"/>
      <c r="X14" s="199"/>
    </row>
    <row r="15" customFormat="false" ht="39" hidden="false" customHeight="true" outlineLevel="0" collapsed="false">
      <c r="A15" s="222" t="s">
        <v>310</v>
      </c>
      <c r="B15" s="224" t="n">
        <v>5250</v>
      </c>
      <c r="C15" s="224" t="n">
        <v>5255</v>
      </c>
      <c r="D15" s="224" t="n">
        <v>5260</v>
      </c>
      <c r="E15" s="224" t="n">
        <v>5265</v>
      </c>
      <c r="F15" s="218"/>
      <c r="G15" s="218"/>
      <c r="H15" s="216" t="n">
        <f aca="false">ПП2!L8+ПП2!L10+ПП2!L11+ПП2!L12+ПП2!L13+ПП2!L14+ПП2!L15</f>
        <v>93941668</v>
      </c>
      <c r="I15" s="218"/>
      <c r="J15" s="217"/>
      <c r="K15" s="217"/>
      <c r="W15" s="198"/>
      <c r="X15" s="199"/>
    </row>
    <row r="16" customFormat="false" ht="39" hidden="false" customHeight="true" outlineLevel="0" collapsed="false">
      <c r="A16" s="222" t="s">
        <v>311</v>
      </c>
      <c r="B16" s="224" t="n">
        <v>5145</v>
      </c>
      <c r="C16" s="224" t="n">
        <v>5157</v>
      </c>
      <c r="D16" s="224" t="n">
        <v>5157</v>
      </c>
      <c r="E16" s="224" t="n">
        <v>5157</v>
      </c>
      <c r="F16" s="218"/>
      <c r="G16" s="218"/>
      <c r="H16" s="218"/>
      <c r="I16" s="218"/>
      <c r="J16" s="217"/>
      <c r="K16" s="217"/>
      <c r="W16" s="198"/>
      <c r="X16" s="199"/>
    </row>
    <row r="17" customFormat="false" ht="20.25" hidden="false" customHeight="true" outlineLevel="0" collapsed="false">
      <c r="A17" s="222" t="s">
        <v>312</v>
      </c>
      <c r="B17" s="223" t="str">
        <f aca="false">[14]ПП2!$F$10</f>
        <v>-</v>
      </c>
      <c r="C17" s="223"/>
      <c r="D17" s="223"/>
      <c r="E17" s="223"/>
      <c r="F17" s="218"/>
      <c r="G17" s="218"/>
      <c r="H17" s="216"/>
      <c r="I17" s="218"/>
      <c r="J17" s="217"/>
      <c r="K17" s="217"/>
      <c r="W17" s="198"/>
      <c r="X17" s="199"/>
    </row>
    <row r="18" s="226" customFormat="true" ht="31.5" hidden="false" customHeight="true" outlineLevel="0" collapsed="false">
      <c r="A18" s="210" t="s">
        <v>313</v>
      </c>
      <c r="B18" s="210"/>
      <c r="C18" s="210"/>
      <c r="D18" s="210"/>
      <c r="E18" s="210"/>
      <c r="F18" s="210"/>
      <c r="G18" s="210"/>
      <c r="H18" s="210"/>
      <c r="I18" s="210"/>
      <c r="J18" s="211"/>
      <c r="K18" s="211"/>
      <c r="L18" s="225"/>
      <c r="W18" s="227"/>
      <c r="X18" s="199"/>
    </row>
    <row r="19" customFormat="false" ht="36.75" hidden="false" customHeight="true" outlineLevel="0" collapsed="false">
      <c r="A19" s="212" t="s">
        <v>314</v>
      </c>
      <c r="B19" s="213"/>
      <c r="C19" s="213"/>
      <c r="D19" s="213"/>
      <c r="E19" s="213"/>
      <c r="F19" s="213"/>
      <c r="G19" s="213"/>
      <c r="H19" s="213"/>
      <c r="I19" s="213"/>
      <c r="J19" s="214"/>
      <c r="K19" s="214"/>
      <c r="W19" s="198"/>
      <c r="X19" s="199"/>
    </row>
    <row r="20" customFormat="false" ht="28.5" hidden="false" customHeight="true" outlineLevel="0" collapsed="false">
      <c r="A20" s="31" t="s">
        <v>315</v>
      </c>
      <c r="B20" s="223" t="n">
        <v>64286</v>
      </c>
      <c r="C20" s="223" t="n">
        <v>49721</v>
      </c>
      <c r="D20" s="223" t="n">
        <v>32908</v>
      </c>
      <c r="E20" s="223" t="n">
        <v>23264</v>
      </c>
      <c r="F20" s="228" t="n">
        <f aca="false">ПП3!J8+ПП3!J9+ПП3!J11+ПП3!J12+ПП3!J13+ПП3!J14+ПП3!J15</f>
        <v>49672259</v>
      </c>
      <c r="G20" s="228" t="n">
        <f aca="false">ПП3!K8+ПП3!K9+ПП3!K10+ПП3!K11+ПП3!K12+ПП3!K13+ПП3!K14+ПП3!K15</f>
        <v>50341255</v>
      </c>
      <c r="H20" s="228" t="n">
        <f aca="false">ПП3!L8+ПП3!L9+ПП3!L10+ПП3!L11+ПП3!L12+ПП3!L13+ПП3!L14+ПП3!L15</f>
        <v>50341255</v>
      </c>
      <c r="I20" s="228" t="n">
        <f aca="false">ПП3!M8+ПП3!M9+ПП3!M10+ПП3!M11+ПП3!M12+ПП3!M13+ПП3!M14+ПП3!M15</f>
        <v>50341255</v>
      </c>
      <c r="J20" s="217"/>
      <c r="K20" s="217"/>
      <c r="W20" s="198"/>
      <c r="X20" s="199"/>
    </row>
    <row r="21" s="108" customFormat="true" ht="37.5" hidden="false" customHeight="true" outlineLevel="0" collapsed="false">
      <c r="A21" s="229"/>
      <c r="B21" s="24"/>
      <c r="C21" s="24"/>
      <c r="D21" s="24"/>
      <c r="E21" s="24"/>
      <c r="F21" s="230"/>
      <c r="G21" s="230"/>
      <c r="H21" s="230"/>
      <c r="I21" s="230"/>
      <c r="J21" s="230"/>
      <c r="K21" s="230"/>
      <c r="W21" s="231"/>
      <c r="X21" s="232"/>
    </row>
    <row r="22" customFormat="false" ht="37.5" hidden="false" customHeight="true" outlineLevel="0" collapsed="false"/>
    <row r="23" customFormat="false" ht="37.5" hidden="false" customHeight="true" outlineLevel="0" collapsed="false"/>
    <row r="24" customFormat="false" ht="37.5" hidden="false" customHeight="true" outlineLevel="0" collapsed="false"/>
    <row r="25" customFormat="false" ht="37.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/>
  </sheetData>
  <mergeCells count="17">
    <mergeCell ref="E1:I1"/>
    <mergeCell ref="A2:F2"/>
    <mergeCell ref="A4:A5"/>
    <mergeCell ref="B4:E4"/>
    <mergeCell ref="F4:I4"/>
    <mergeCell ref="A6:I6"/>
    <mergeCell ref="A9:I9"/>
    <mergeCell ref="F10:F11"/>
    <mergeCell ref="G10:G11"/>
    <mergeCell ref="H10:H11"/>
    <mergeCell ref="I10:I11"/>
    <mergeCell ref="A12:I12"/>
    <mergeCell ref="F14:F17"/>
    <mergeCell ref="G14:G17"/>
    <mergeCell ref="I14:I17"/>
    <mergeCell ref="H15:H17"/>
    <mergeCell ref="A18:I18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27052020</cp:lastModifiedBy>
  <cp:lastPrinted>2021-11-12T02:32:23Z</cp:lastPrinted>
  <dcterms:modified xsi:type="dcterms:W3CDTF">2021-11-12T04:59:23Z</dcterms:modified>
  <cp:revision>0</cp:revision>
  <dc:subject/>
  <dc:title/>
</cp:coreProperties>
</file>