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10 средства бюджет'!$A$1:$N$41</definedName>
    <definedName function="false" hidden="false" localSheetId="3" name="_xlnm.Print_Area" vbProcedure="false">'11 КАИП'!$A$1:$R$18</definedName>
    <definedName function="false" hidden="false" localSheetId="1" name="_xlnm.Print_Area" vbProcedure="false">'9 средства по кодам'!$A$2:$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6">
  <si>
    <t xml:space="preserve">Приложение № 1</t>
  </si>
  <si>
    <t xml:space="preserve">к отчету по реализации муниципальной программы "Молодежь Приангарья"</t>
  </si>
  <si>
    <t xml:space="preserve">Целевые показатели и показатели результативности муниципальной программы "Молодежь Приангарья" в 2021 году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июнь 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Цель программы: создание условий для развития потенциала молодежи и его реализации в интересах Богучанского района</t>
  </si>
  <si>
    <t xml:space="preserve">Удельный вес молодых граждан, проживающих в Богучанском районе, вовлеченных в реализацию социально-экономических проектов</t>
  </si>
  <si>
    <t xml:space="preserve">%</t>
  </si>
  <si>
    <t xml:space="preserve">х</t>
  </si>
  <si>
    <t xml:space="preserve">Выполнение показателя составляет 100% </t>
  </si>
  <si>
    <t xml:space="preserve">Удельный вес благополучателей - граждан, проживающих в Богучанском районе, получающих безвозмездные услуги от участников молодежных социально-экономических проектов</t>
  </si>
  <si>
    <t xml:space="preserve">Выполнение показателя составляет 98,65%. </t>
  </si>
  <si>
    <t xml:space="preserve">Задача 1.Создание условий успешной социализации и эфективной самореализации молодёжи Богучанского района</t>
  </si>
  <si>
    <t xml:space="preserve">1.1.</t>
  </si>
  <si>
    <t xml:space="preserve">Подпрограмма 1. "Вовлечение молодёжи Богучанского района в социальную практику" </t>
  </si>
  <si>
    <t xml:space="preserve">1.1.1.</t>
  </si>
  <si>
    <t xml:space="preserve">Количество социально-экономических проектов, реализуемых молодежью</t>
  </si>
  <si>
    <t xml:space="preserve">ед. </t>
  </si>
  <si>
    <t xml:space="preserve">1.1.2.</t>
  </si>
  <si>
    <t xml:space="preserve">Доля молодежи, получившей информационные услуги</t>
  </si>
  <si>
    <t xml:space="preserve">Выполнение показателя составляет 100 % по причине развития информационных социальных сетей</t>
  </si>
  <si>
    <t xml:space="preserve">1.1.3.</t>
  </si>
  <si>
    <t xml:space="preserve">Количество созданных рабочих мест для несовершеннолетних граждан</t>
  </si>
  <si>
    <t xml:space="preserve">ед.</t>
  </si>
  <si>
    <t xml:space="preserve">Выполнение показателя составляет 62% </t>
  </si>
  <si>
    <t xml:space="preserve">Задача 2. Создание условий для дальнейшего развития и совершенствования системы патриотического воспитания</t>
  </si>
  <si>
    <t xml:space="preserve">1.2.</t>
  </si>
  <si>
    <t xml:space="preserve">Подпрограмма 2. "Патриотическое воспитание молодёжи Богучанского района"</t>
  </si>
  <si>
    <t xml:space="preserve">1.2.1.</t>
  </si>
  <si>
    <t xml:space="preserve">Удельный вес молодых граждан, проживающих в Богучанском районе, вовлеченных в деятельность патриотической направленности, в их общей численности</t>
  </si>
  <si>
    <t xml:space="preserve">8.0</t>
  </si>
  <si>
    <t xml:space="preserve">8</t>
  </si>
  <si>
    <t xml:space="preserve">8,0</t>
  </si>
  <si>
    <t xml:space="preserve">1.2.2.</t>
  </si>
  <si>
    <t xml:space="preserve">Удельный вес молодых граждан, проживающих в Богучанском районе, вовлеченных в добровольческую деятельность, в их общей численности</t>
  </si>
  <si>
    <t xml:space="preserve">10,9</t>
  </si>
  <si>
    <t xml:space="preserve">Задача 3. Государственная поддержка в решении жилищной проблемы молодых семей,признанных в установленном порядке нуждающимися в улучшении жилищных условий</t>
  </si>
  <si>
    <t xml:space="preserve">1.3.</t>
  </si>
  <si>
    <t xml:space="preserve">Подпрограмма 3. "Обеспечение жильем молодых семей в Богучанском районе" </t>
  </si>
  <si>
    <t xml:space="preserve">1.3.1.</t>
  </si>
  <si>
    <t xml:space="preserve">Доля молодых семей Богучанского района,нуждающихся в улучшении жилищных условий и купивших жилые помещения</t>
  </si>
  <si>
    <t xml:space="preserve">45,6</t>
  </si>
  <si>
    <t xml:space="preserve">Выполнение показателя составляет 100%. </t>
  </si>
  <si>
    <t xml:space="preserve">Задача 4. Создание условий для эфективного и прозрачного управления финансовыми ресурсами в рамках выполнения установленных функций и полномочий</t>
  </si>
  <si>
    <t xml:space="preserve">1.4.</t>
  </si>
  <si>
    <t xml:space="preserve">Подпрограмма 4. "Обеспечение реализации муниципальной программы и прочие мероприятия" </t>
  </si>
  <si>
    <t xml:space="preserve">1.4.1.</t>
  </si>
  <si>
    <t xml:space="preserve">Доля исполненных бюджетных ассигнований,предусмотренных в программном виде</t>
  </si>
  <si>
    <t xml:space="preserve">Выполнение показателя на 98 %</t>
  </si>
  <si>
    <t xml:space="preserve">1.5.</t>
  </si>
  <si>
    <t xml:space="preserve">Подпрограмма 5. "Профилактика правонарушений среди молодежи Богучанского района" </t>
  </si>
  <si>
    <t xml:space="preserve">1.5.1.</t>
  </si>
  <si>
    <t xml:space="preserve">Доля молодежи в возрасте от 14 до 35 лет вовлеченная в профилактические мероприятия по отношению к общей численности указанной категории лиц</t>
  </si>
  <si>
    <t xml:space="preserve">Выполнение показателя на 35%</t>
  </si>
  <si>
    <t xml:space="preserve">Выполнение показателя на 60 %</t>
  </si>
  <si>
    <t xml:space="preserve">Приложение № 2</t>
  </si>
  <si>
    <t xml:space="preserve">Приложение №2к отчету о реализации муниципальной программы "Молодежь Приангарья</t>
  </si>
  <si>
    <t xml:space="preserve">Использование бюджетных ассигнований районного бюджета и иных средств на реализацию мероприятий муниципальной программы "Молодежь Приангарья" (с расшифровкой по главным распорядителям средств районного бюджета, ведомственным целевым программам,основным мероприятиям, а также по годам реализации муниципальной программы)</t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20 (отчетный год)</t>
  </si>
  <si>
    <t xml:space="preserve">2021 (текущий год)</t>
  </si>
  <si>
    <t xml:space="preserve">январь - июнь</t>
  </si>
  <si>
    <t xml:space="preserve">январь-декабрь</t>
  </si>
  <si>
    <t xml:space="preserve">Муниципальная программа</t>
  </si>
  <si>
    <t xml:space="preserve">"Молодежь Приангарья"</t>
  </si>
  <si>
    <t xml:space="preserve">всего расходные обязательства </t>
  </si>
  <si>
    <t xml:space="preserve">в том числе по ГРБС:</t>
  </si>
  <si>
    <t xml:space="preserve">Управление культуры Богучанского района</t>
  </si>
  <si>
    <t xml:space="preserve">Финансовое управление администрации Богучанского района</t>
  </si>
  <si>
    <t xml:space="preserve">Управление муниципальной собственностью Богучанского района</t>
  </si>
  <si>
    <t xml:space="preserve">Подпрограмма 1</t>
  </si>
  <si>
    <t xml:space="preserve">«Вовлечение молодежи Богучанского района в социальную практику» </t>
  </si>
  <si>
    <t xml:space="preserve">0707</t>
  </si>
  <si>
    <t xml:space="preserve">06100S4560</t>
  </si>
  <si>
    <t xml:space="preserve">06100Ч0050</t>
  </si>
  <si>
    <t xml:space="preserve">Подпрограмма 2</t>
  </si>
  <si>
    <t xml:space="preserve">"Патриотическое воспитание молодежи Богучанского района"</t>
  </si>
  <si>
    <t xml:space="preserve"> </t>
  </si>
  <si>
    <t xml:space="preserve">0620080000</t>
  </si>
  <si>
    <t xml:space="preserve">06200S54540</t>
  </si>
  <si>
    <t xml:space="preserve">062074540</t>
  </si>
  <si>
    <t xml:space="preserve">062008000</t>
  </si>
  <si>
    <t xml:space="preserve">Подпрограмма 3</t>
  </si>
  <si>
    <t xml:space="preserve">"Обеспечение жильем молодых семей в Богучанском районе"</t>
  </si>
  <si>
    <t xml:space="preserve">06300L4970</t>
  </si>
  <si>
    <t xml:space="preserve">Подпрограмма 4</t>
  </si>
  <si>
    <t xml:space="preserve">«Обеспечение реализации муниципальной программы и прочие мероприятия» </t>
  </si>
  <si>
    <t xml:space="preserve">0640040000</t>
  </si>
  <si>
    <t xml:space="preserve">064004Г000</t>
  </si>
  <si>
    <t xml:space="preserve">064004Э000</t>
  </si>
  <si>
    <t xml:space="preserve">064004М000</t>
  </si>
  <si>
    <t xml:space="preserve">0640041000</t>
  </si>
  <si>
    <t xml:space="preserve">0640047000</t>
  </si>
  <si>
    <t xml:space="preserve">0640080000</t>
  </si>
  <si>
    <t xml:space="preserve">06400Ф0000</t>
  </si>
  <si>
    <t xml:space="preserve">06400S4560</t>
  </si>
  <si>
    <t xml:space="preserve">Подпрограмма 5</t>
  </si>
  <si>
    <t xml:space="preserve">Прорфилактика правонарушений среди молодежи Богучанского района</t>
  </si>
  <si>
    <t xml:space="preserve">0650080010</t>
  </si>
  <si>
    <t xml:space="preserve">0650080020</t>
  </si>
  <si>
    <t xml:space="preserve">Директор МБУ "ЦС и ДМ"</t>
  </si>
  <si>
    <t xml:space="preserve">Е.В.Маклакова</t>
  </si>
  <si>
    <t xml:space="preserve">Приложение № 3</t>
  </si>
  <si>
    <t xml:space="preserve">к отчету о реализации муниципальной программы "Молодежь Приангарья"</t>
  </si>
  <si>
    <t xml:space="preserve">Использование бюджетных ассигнований районного бюджета и иных средств на реализацию муниципальной программы Богучанского района "Молодежь Приангарья" </t>
  </si>
  <si>
    <t xml:space="preserve">Статус</t>
  </si>
  <si>
    <t xml:space="preserve">Наименованиемуниципальной программы, подпрограммы муниципальной  программы</t>
  </si>
  <si>
    <t xml:space="preserve">Источники финансирования</t>
  </si>
  <si>
    <t xml:space="preserve">Примечание </t>
  </si>
  <si>
    <t xml:space="preserve">Муниципальная программа Богучанского района "Молодежь Приангарья"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"Вовлечение молодежи Богучанского района в социальную практику"</t>
  </si>
  <si>
    <t xml:space="preserve">федеральный бюджет    </t>
  </si>
  <si>
    <t xml:space="preserve">федеральный бюджет </t>
  </si>
  <si>
    <t xml:space="preserve">"Обеспечение реализации муниципальной программы и прочие мероприятия"</t>
  </si>
  <si>
    <t xml:space="preserve">Подпрограмма 5 </t>
  </si>
  <si>
    <t xml:space="preserve">"Профилактика правонарушений среди молодежи Богучанского района"</t>
  </si>
  <si>
    <t xml:space="preserve">     Директор МБУ "Центр социализации и досуга  молодежи"</t>
  </si>
  <si>
    <t xml:space="preserve">Приложение № 4</t>
  </si>
  <si>
    <t xml:space="preserve">к отчету муниципальной программы "Молодежь Приангарья"</t>
  </si>
  <si>
    <t xml:space="preserve">Финансирование объектов капитального строительства, включенных в муниципальную программу( федеральный и краевой бюджет)</t>
  </si>
  <si>
    <t xml:space="preserve">за январь   -  декабрь   2021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Директор МБУ "Центр социализации и досуга молодежи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_-* #,##0.00_р_._-;\-* #,##0.00_р_._-;_-* \-??_р_._-;_-@_-"/>
    <numFmt numFmtId="170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AppData/Local/Temp/7zO476BEBF7/&#1055;&#1055;%20&#8470;1,2,3,4,5-&#1076;&#1077;&#1082;&#1072;&#1073;&#1088;&#110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4;&#1090;&#1095;&#1077;&#1090;%20&#1082;%2010%20&#1072;&#1074;&#1075;&#1091;&#1089;&#1090;&#1072;/&#1086;&#1090;&#1095;&#1077;&#1090;-&#1052;&#1055;-2019/&#1075;&#1086;&#1076;&#1086;&#1074;&#1086;&#1081;-&#1086;&#1090;&#1095;&#1077;&#1090;-2019/&#1055;&#1088;&#1080;&#1083;&#1086;&#1078;&#1077;&#1085;&#1080;&#1103;-8-9-10-11-&#1079;&#1072;-4&#1082;&#1074;-2019-&#1075;&#1086;&#1076;&#1086;&#1074;&#1086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48;&#1079;&#1084;&#1077;&#1085;&#1077;&#1085;&#1080;&#1077;%20&#1073;&#1102;&#1076;&#1078;&#1077;&#1090;&#1072;%202021-2023%20&#1092;&#1077;&#1074;&#1088;&#1072;&#1083;&#1100;/&#1040;&#1050;&#1058;&#1059;&#1040;&#1051;&#1068;&#1053;&#1040;&#1071;%20&#1080;&#1079;&#1084;&#1077;&#1085;&#1077;&#1085;&#1080;&#1077;%20&#1092;&#1077;&#1074;&#1088;&#1072;&#1083;&#1100;%2020%2021-2023&#1087;&#1086;&#1089;&#1090;&#1072;&#1085;%20&#8470;___________/&#1055;&#1055;%201-5/&#1055;&#1055;%20&#8470;1,2,3,4,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Admin/Desktop/&#1041;&#1102;&#1076;&#1078;&#1077;&#1090;%202020-2024/&#1048;&#1079;&#1084;&#1077;&#1085;&#1077;&#1085;&#1080;&#1077;%20&#1075;&#1086;&#1076;%202022-2024%20&#1087;&#1086;&#1089;&#1090;&#8470;1092-&#1087;%20&#1086;&#1090;08.12.2021/&#1041;&#1102;&#1076;&#1078;&#1077;&#1090;2022-%202024%20&#1052;&#1086;&#1083;&#1086;&#1076;&#1077;&#1078;&#1082;&#1072;/&#1055;&#1055;1-5/&#1056;&#1072;&#1081;&#1092;&#1091;%20&#1055;&#1055;%20&#8470;1,2,3,4,5%20&#8212;%20202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2;&#1081;&#1092;&#1091;%20&#1055;&#1055;%20&#8470;1,2,3,4,5%20&#8212;%20202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48;&#1079;&#1084;&#1077;&#1085;&#1077;&#1085;&#1080;&#1077;%20&#1087;&#1088;&#1086;&#1075;&#1088;&#1072;&#1084;&#1084;&#1099;%20&#1072;&#1087;&#1088;&#1077;&#1083;&#1100;/&#1055;&#1086;&#1089;&#1090;&#1072;&#1085;&#1086;&#1074;&#1083;&#1077;&#1085;&#1080;&#1077;%20&#8470;306-%20&#1087;%20&#1086;&#1090;%20%2030.04.2021&#1075;/&#1055;&#1088;&#1080;&#1083;&#1086;&#1078;&#1077;&#1085;&#1080;&#1077;%201-5%20&#1082;%20&#1052;&#1055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Admin/Desktop/&#1048;&#1079;&#1084;&#1077;&#1085;&#1077;&#1085;&#1080;&#1077;%20&#1087;&#1088;&#1086;&#1075;&#1088;&#1072;&#1084;&#1084;&#1099;%202021/&#1055;&#1055;%20&#8470;1,2,3,4,5%20&#8212;%20&#1089;%20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48;&#1079;&#1084;&#1077;&#1085;&#1077;&#1085;&#1080;&#1077;%20&#1087;&#1088;&#1086;&#1075;&#1088;&#1072;&#1084;&#1084;&#1099;%20&#1072;&#1087;&#1088;&#1077;&#1083;&#1100;/&#1055;&#1086;&#1089;&#1090;&#1072;&#1085;&#1086;&#1074;&#1083;&#1077;&#1085;&#1080;&#1077;%20&#8470;539%20-&#1087;%20&#1086;&#1090;%20%2001.07.2021/&#1055;&#1088;&#1080;&#1083;&#1086;&#1078;&#1077;&#1085;&#1080;&#1077;%201-5%20&#1082;%20&#1052;&#1055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4;&#1090;&#1095;&#1077;&#1090;%20&#1072;&#1076;&#1084;&#1080;&#1085;&#1080;&#1090;&#1089;&#1088;&#1072;&#1094;&#1080;&#1103;/&#1043;&#1086;&#1076;&#1086;&#1074;&#1086;&#1081;%20&#1086;&#1090;&#1095;&#1077;&#1090;%20&#1074;%20&#1072;&#1076;&#1084;&#1080;&#1085;&#1080;&#1089;&#1090;&#1088;&#1072;&#1094;&#1080;&#1102;%202020&#1075;&#1044;&#1086;&#1084;%20&#1084;&#1086;&#1083;&#1086;&#1076;&#1077;&#1078;&#1080;/&#1055;&#1088;&#1080;&#1083;&#1086;&#1078;&#1077;&#1085;&#1080;&#1103;-8-9-10-11-&#1079;&#1072;%20%2020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2;&#1086;&#1103;%20&#1087;&#1072;&#1087;&#1082;&#1072;%20&#1087;&#1086;%20&#1073;&#1102;&#1076;&#1078;&#1077;&#1090;&#1091;/&#1087;&#1086;&#1089;-&#8470;_-%20&#1086;&#1090;%20%20%20%20%202020&#1075;/&#1055;&#1055;%20&#8470;1,2,3,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2"/>
      <sheetName val="ПП4Обеспечение"/>
      <sheetName val="ПП2 ПАТРИОТИКА"/>
      <sheetName val="ПП1Вовлечение молод."/>
      <sheetName val="ПП3 Обеспеч.жильем"/>
      <sheetName val="ПП5 Профилактика"/>
      <sheetName val="свод с 2014"/>
      <sheetName val="ГРБС"/>
    </sheetNames>
    <sheetDataSet>
      <sheetData sheetId="0">
        <row r="12">
          <cell r="G12">
            <v>1122859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8 показатели "/>
      <sheetName val="9 средства по кодам"/>
      <sheetName val="10 средства бюджет"/>
      <sheetName val="11 КАИП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2"/>
      <sheetName val="ПП4Обеспечение"/>
      <sheetName val="ПП2 ПАТРИОТИКА"/>
      <sheetName val="ПП1Вовлечение молод."/>
      <sheetName val="ПП3 Обеспеч.жильем"/>
      <sheetName val="ПП5 Профилактика"/>
      <sheetName val="свод с 2014"/>
      <sheetName val="ГРБС"/>
    </sheetNames>
    <sheetDataSet>
      <sheetData sheetId="0"/>
      <sheetData sheetId="1"/>
      <sheetData sheetId="2">
        <row r="16">
          <cell r="H16">
            <v>6023944.4</v>
          </cell>
        </row>
        <row r="17">
          <cell r="H17">
            <v>801836.6</v>
          </cell>
        </row>
        <row r="18">
          <cell r="H18">
            <v>250000</v>
          </cell>
        </row>
        <row r="19">
          <cell r="H19">
            <v>42000</v>
          </cell>
        </row>
        <row r="20">
          <cell r="H20">
            <v>1913400</v>
          </cell>
        </row>
        <row r="24">
          <cell r="H24">
            <v>60000</v>
          </cell>
        </row>
        <row r="49">
          <cell r="H49">
            <v>1031600</v>
          </cell>
        </row>
      </sheetData>
      <sheetData sheetId="3">
        <row r="17">
          <cell r="G17">
            <v>65000</v>
          </cell>
        </row>
        <row r="18">
          <cell r="G18">
            <v>11000</v>
          </cell>
        </row>
        <row r="19">
          <cell r="G19">
            <v>25000</v>
          </cell>
        </row>
        <row r="20">
          <cell r="G20">
            <v>20000</v>
          </cell>
        </row>
        <row r="21">
          <cell r="G21">
            <v>144000</v>
          </cell>
        </row>
        <row r="23">
          <cell r="G23">
            <v>50000</v>
          </cell>
        </row>
      </sheetData>
      <sheetData sheetId="4">
        <row r="20">
          <cell r="H20">
            <v>87400</v>
          </cell>
        </row>
        <row r="21">
          <cell r="H21">
            <v>206320</v>
          </cell>
        </row>
        <row r="22">
          <cell r="H22">
            <v>450434.63</v>
          </cell>
        </row>
        <row r="23">
          <cell r="H23">
            <v>150000</v>
          </cell>
        </row>
        <row r="24">
          <cell r="H24">
            <v>2500000</v>
          </cell>
        </row>
      </sheetData>
      <sheetData sheetId="5">
        <row r="20">
          <cell r="H20">
            <v>3357895.2</v>
          </cell>
        </row>
      </sheetData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2"/>
      <sheetName val="ПП4Обеспечение"/>
      <sheetName val="ПП2 ПАТРИОТИКА"/>
      <sheetName val="ПП1Вовлечение молод."/>
      <sheetName val="ПП3 Обеспеч.жильем"/>
      <sheetName val="ПП5 Профилактика"/>
      <sheetName val="свод с 2014"/>
      <sheetName val="ГРБС"/>
    </sheetNames>
    <sheetDataSet>
      <sheetData sheetId="0"/>
      <sheetData sheetId="1"/>
      <sheetData sheetId="2"/>
      <sheetData sheetId="3">
        <row r="17">
          <cell r="G17">
            <v>65000</v>
          </cell>
        </row>
        <row r="18">
          <cell r="G18">
            <v>11000</v>
          </cell>
        </row>
        <row r="19">
          <cell r="G19">
            <v>25000</v>
          </cell>
        </row>
        <row r="20">
          <cell r="G20">
            <v>20000</v>
          </cell>
        </row>
        <row r="21">
          <cell r="G21">
            <v>408100</v>
          </cell>
        </row>
        <row r="23">
          <cell r="G23">
            <v>50000</v>
          </cell>
        </row>
      </sheetData>
      <sheetData sheetId="4">
        <row r="20">
          <cell r="H20">
            <v>12400</v>
          </cell>
        </row>
        <row r="22">
          <cell r="H22">
            <v>206320</v>
          </cell>
        </row>
        <row r="23">
          <cell r="H23">
            <v>282030</v>
          </cell>
        </row>
        <row r="24">
          <cell r="H24">
            <v>37600</v>
          </cell>
        </row>
        <row r="25">
          <cell r="H25">
            <v>250000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2"/>
      <sheetName val="ПП4Обеспечение"/>
      <sheetName val="ПП2 ПАТРИОТИКА"/>
      <sheetName val="ПП1Вовлечение молод."/>
      <sheetName val="ПП3 Обеспеч.жильем"/>
      <sheetName val="ПП5 Профилактика"/>
      <sheetName val="свод с 2014"/>
      <sheetName val="ГРБС"/>
    </sheetNames>
    <sheetDataSet>
      <sheetData sheetId="0"/>
      <sheetData sheetId="1"/>
      <sheetData sheetId="2">
        <row r="16">
          <cell r="J16">
            <v>6673583</v>
          </cell>
        </row>
        <row r="17">
          <cell r="J17">
            <v>950000</v>
          </cell>
        </row>
        <row r="18">
          <cell r="J18">
            <v>250000</v>
          </cell>
        </row>
        <row r="19">
          <cell r="J19">
            <v>24000</v>
          </cell>
        </row>
        <row r="20">
          <cell r="J20">
            <v>1200000</v>
          </cell>
        </row>
        <row r="24">
          <cell r="J24">
            <v>30000</v>
          </cell>
        </row>
        <row r="34">
          <cell r="J34">
            <v>1031600</v>
          </cell>
        </row>
      </sheetData>
      <sheetData sheetId="3">
        <row r="17">
          <cell r="I17">
            <v>20000</v>
          </cell>
        </row>
        <row r="18">
          <cell r="H18">
            <v>20000</v>
          </cell>
        </row>
        <row r="19">
          <cell r="I19">
            <v>60000</v>
          </cell>
        </row>
        <row r="20">
          <cell r="I20">
            <v>20000</v>
          </cell>
        </row>
        <row r="21">
          <cell r="I21">
            <v>55100</v>
          </cell>
        </row>
        <row r="23">
          <cell r="I23">
            <v>50000</v>
          </cell>
        </row>
      </sheetData>
      <sheetData sheetId="4">
        <row r="22">
          <cell r="K22">
            <v>206320</v>
          </cell>
        </row>
        <row r="23">
          <cell r="K23">
            <v>511750</v>
          </cell>
        </row>
        <row r="25">
          <cell r="K25">
            <v>2500000</v>
          </cell>
        </row>
      </sheetData>
      <sheetData sheetId="5"/>
      <sheetData sheetId="6">
        <row r="23">
          <cell r="I23">
            <v>75500</v>
          </cell>
        </row>
      </sheetData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2"/>
      <sheetName val="ПП1Вовлечение молод."/>
      <sheetName val="ПП3 Обеспеч.жильем"/>
      <sheetName val="ПП4Обеспечение"/>
      <sheetName val="ПП2 ПАТРИОТИКА"/>
      <sheetName val="свод с 2014"/>
      <sheetName val="ГРБС"/>
    </sheetNames>
    <sheetDataSet>
      <sheetData sheetId="0"/>
      <sheetData sheetId="1">
        <row r="24">
          <cell r="F24">
            <v>4047926.4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2"/>
      <sheetName val="ПП4Обеспечение"/>
      <sheetName val="ПП2 ПАТРИОТИКА"/>
      <sheetName val="ПП1Вовлечение молод."/>
      <sheetName val="ПП3 Обеспеч.жильем"/>
      <sheetName val="ПП5 Профилактика"/>
      <sheetName val="свод с 2014"/>
      <sheetName val="ГРБС"/>
    </sheetNames>
    <sheetDataSet>
      <sheetData sheetId="0"/>
      <sheetData sheetId="1"/>
      <sheetData sheetId="2">
        <row r="17">
          <cell r="H17">
            <v>850000</v>
          </cell>
        </row>
        <row r="18">
          <cell r="H18">
            <v>100000</v>
          </cell>
        </row>
        <row r="19">
          <cell r="H19">
            <v>42000</v>
          </cell>
        </row>
        <row r="24">
          <cell r="H24">
            <v>30000</v>
          </cell>
        </row>
        <row r="34">
          <cell r="H34">
            <v>994500</v>
          </cell>
        </row>
      </sheetData>
      <sheetData sheetId="3"/>
      <sheetData sheetId="4"/>
      <sheetData sheetId="5">
        <row r="20">
          <cell r="H20">
            <v>4047926.4</v>
          </cell>
        </row>
      </sheetData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2"/>
      <sheetName val="ПП1Вовлечение молод."/>
      <sheetName val="ПП3 Обеспеч.жильем"/>
      <sheetName val="ПП4Обеспечение"/>
      <sheetName val="ПП2 ПАТРИОТИКА"/>
      <sheetName val="свод с 2014"/>
      <sheetName val="ГРБС"/>
    </sheetNames>
    <sheetDataSet>
      <sheetData sheetId="0"/>
      <sheetData sheetId="1">
        <row r="10">
          <cell r="F10">
            <v>813829.54</v>
          </cell>
        </row>
        <row r="11">
          <cell r="F11">
            <v>2728596.86</v>
          </cell>
        </row>
        <row r="12">
          <cell r="F12">
            <v>13849033</v>
          </cell>
        </row>
        <row r="17">
          <cell r="E17">
            <v>3394154.63</v>
          </cell>
          <cell r="F17">
            <v>3038350</v>
          </cell>
        </row>
        <row r="22">
          <cell r="E22">
            <v>315000</v>
          </cell>
          <cell r="F22">
            <v>353100</v>
          </cell>
        </row>
        <row r="26">
          <cell r="E26">
            <v>429235.62</v>
          </cell>
          <cell r="F26">
            <v>813829.54</v>
          </cell>
        </row>
        <row r="27">
          <cell r="E27">
            <v>1428659.58</v>
          </cell>
          <cell r="F27">
            <v>1734096.86</v>
          </cell>
        </row>
        <row r="28">
          <cell r="F28">
            <v>1500000</v>
          </cell>
        </row>
        <row r="32">
          <cell r="E32">
            <v>1031600</v>
          </cell>
          <cell r="F32">
            <v>994500</v>
          </cell>
        </row>
        <row r="33">
          <cell r="E33">
            <v>9091181</v>
          </cell>
          <cell r="F33">
            <v>8757583</v>
          </cell>
        </row>
        <row r="38">
          <cell r="F38">
            <v>200000</v>
          </cell>
        </row>
      </sheetData>
      <sheetData sheetId="2"/>
      <sheetData sheetId="3"/>
      <sheetData sheetId="4">
        <row r="16">
          <cell r="I16">
            <v>6655583</v>
          </cell>
        </row>
        <row r="17">
          <cell r="I17">
            <v>700000</v>
          </cell>
        </row>
        <row r="18">
          <cell r="I18">
            <v>250000</v>
          </cell>
        </row>
        <row r="19">
          <cell r="I19">
            <v>42000</v>
          </cell>
        </row>
        <row r="20">
          <cell r="I20">
            <v>1080000</v>
          </cell>
        </row>
        <row r="24">
          <cell r="I24">
            <v>30000</v>
          </cell>
        </row>
      </sheetData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8 показатели "/>
      <sheetName val="9 средства по кодам"/>
      <sheetName val="10 средства бюджет"/>
      <sheetName val="11 КАИП"/>
    </sheetNames>
    <sheetDataSet>
      <sheetData sheetId="0"/>
      <sheetData sheetId="1"/>
      <sheetData sheetId="2">
        <row r="10">
          <cell r="K10">
            <v>429235.62</v>
          </cell>
        </row>
        <row r="11">
          <cell r="K11">
            <v>2216917.58</v>
          </cell>
        </row>
        <row r="12">
          <cell r="K12">
            <v>14074642.63</v>
          </cell>
        </row>
        <row r="17">
          <cell r="K17">
            <v>3168461.63</v>
          </cell>
        </row>
        <row r="22">
          <cell r="K22">
            <v>315000</v>
          </cell>
        </row>
        <row r="25">
          <cell r="K25">
            <v>429235.62</v>
          </cell>
        </row>
        <row r="26">
          <cell r="K26">
            <v>1428659.58</v>
          </cell>
        </row>
        <row r="27">
          <cell r="K27">
            <v>1500000</v>
          </cell>
        </row>
        <row r="31">
          <cell r="K31">
            <v>788258</v>
          </cell>
        </row>
        <row r="32">
          <cell r="K32">
            <v>9091181</v>
          </cell>
        </row>
      </sheetData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2"/>
      <sheetName val="ПП4Обеспечение"/>
      <sheetName val="ПП2 ПАТРИОТИКА"/>
      <sheetName val="ПП1Вовлечение молод."/>
      <sheetName val="ПП3 Обеспеч.жильем"/>
      <sheetName val="свод с 2014"/>
      <sheetName val="ГРБС"/>
    </sheetNames>
    <sheetDataSet>
      <sheetData sheetId="0"/>
      <sheetData sheetId="1">
        <row r="15">
          <cell r="D15">
            <v>0</v>
          </cell>
          <cell r="E15">
            <v>0</v>
          </cell>
        </row>
        <row r="16">
          <cell r="D16">
            <v>0</v>
          </cell>
        </row>
        <row r="20">
          <cell r="D20">
            <v>0</v>
          </cell>
        </row>
        <row r="21">
          <cell r="E21">
            <v>0</v>
          </cell>
        </row>
        <row r="31">
          <cell r="D31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14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7" min="6" style="1" width="6.28"/>
    <col collapsed="false" customWidth="true" hidden="false" outlineLevel="0" max="8" min="8" style="2" width="6.28"/>
    <col collapsed="false" customWidth="true" hidden="false" outlineLevel="0" max="13" min="9" style="1" width="6.28"/>
    <col collapsed="false" customWidth="true" hidden="false" outlineLevel="0" max="14" min="14" style="1" width="17.42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3"/>
      <c r="G1" s="3"/>
      <c r="I1" s="3"/>
      <c r="J1" s="3"/>
      <c r="K1" s="3"/>
      <c r="L1" s="4" t="s">
        <v>0</v>
      </c>
      <c r="M1" s="4"/>
      <c r="N1" s="4"/>
    </row>
    <row r="2" customFormat="false" ht="45" hidden="false" customHeight="true" outlineLevel="0" collapsed="false">
      <c r="A2" s="3"/>
      <c r="B2" s="5"/>
      <c r="C2" s="5"/>
      <c r="D2" s="6"/>
      <c r="E2" s="6"/>
      <c r="F2" s="6"/>
      <c r="G2" s="6"/>
      <c r="H2" s="7"/>
      <c r="I2" s="6"/>
      <c r="J2" s="3"/>
      <c r="K2" s="3"/>
      <c r="L2" s="4" t="s">
        <v>1</v>
      </c>
      <c r="M2" s="4"/>
      <c r="N2" s="4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I3" s="3"/>
      <c r="J3" s="3"/>
      <c r="K3" s="3"/>
      <c r="L3" s="8"/>
      <c r="M3" s="8"/>
      <c r="N3" s="8"/>
    </row>
    <row r="4" customFormat="false" ht="30" hidden="false" customHeight="true" outlineLevel="0" collapsed="false">
      <c r="A4" s="3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6" hidden="false" customHeight="true" outlineLevel="0" collapsed="false">
      <c r="A5" s="3"/>
      <c r="B5" s="3"/>
      <c r="C5" s="3"/>
      <c r="D5" s="3"/>
      <c r="E5" s="3"/>
      <c r="F5" s="3"/>
      <c r="G5" s="3"/>
      <c r="I5" s="3"/>
      <c r="J5" s="3"/>
      <c r="K5" s="3"/>
      <c r="L5" s="3"/>
      <c r="M5" s="3"/>
      <c r="N5" s="3"/>
    </row>
    <row r="6" s="14" customFormat="true" ht="28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/>
      <c r="G6" s="12"/>
      <c r="H6" s="12" t="s">
        <v>8</v>
      </c>
      <c r="I6" s="12"/>
      <c r="J6" s="12"/>
      <c r="K6" s="12"/>
      <c r="L6" s="12" t="s">
        <v>9</v>
      </c>
      <c r="M6" s="12"/>
      <c r="N6" s="13" t="s">
        <v>10</v>
      </c>
    </row>
    <row r="7" s="14" customFormat="true" ht="27.75" hidden="false" customHeight="true" outlineLevel="0" collapsed="false">
      <c r="A7" s="10"/>
      <c r="B7" s="11"/>
      <c r="C7" s="11"/>
      <c r="D7" s="11"/>
      <c r="E7" s="15" t="n">
        <v>2020</v>
      </c>
      <c r="F7" s="15" t="n">
        <v>2021</v>
      </c>
      <c r="G7" s="15"/>
      <c r="H7" s="15" t="s">
        <v>11</v>
      </c>
      <c r="I7" s="15"/>
      <c r="J7" s="15" t="s">
        <v>12</v>
      </c>
      <c r="K7" s="15"/>
      <c r="L7" s="16" t="s">
        <v>13</v>
      </c>
      <c r="M7" s="16" t="s">
        <v>14</v>
      </c>
      <c r="N7" s="13"/>
    </row>
    <row r="8" s="14" customFormat="true" ht="33.75" hidden="false" customHeight="true" outlineLevel="0" collapsed="false">
      <c r="A8" s="10"/>
      <c r="B8" s="11"/>
      <c r="C8" s="11"/>
      <c r="D8" s="11"/>
      <c r="E8" s="16" t="s">
        <v>15</v>
      </c>
      <c r="F8" s="16" t="s">
        <v>16</v>
      </c>
      <c r="G8" s="16" t="s">
        <v>15</v>
      </c>
      <c r="H8" s="17" t="s">
        <v>16</v>
      </c>
      <c r="I8" s="16" t="s">
        <v>15</v>
      </c>
      <c r="J8" s="16" t="s">
        <v>16</v>
      </c>
      <c r="K8" s="16" t="s">
        <v>15</v>
      </c>
      <c r="L8" s="16"/>
      <c r="M8" s="16"/>
      <c r="N8" s="13"/>
    </row>
    <row r="9" customFormat="false" ht="18" hidden="false" customHeight="true" outlineLevel="0" collapsed="false">
      <c r="A9" s="18"/>
      <c r="B9" s="19" t="s">
        <v>1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75" hidden="false" customHeight="true" outlineLevel="0" collapsed="false">
      <c r="A10" s="20"/>
      <c r="B10" s="21" t="s">
        <v>18</v>
      </c>
      <c r="C10" s="22" t="s">
        <v>19</v>
      </c>
      <c r="D10" s="22" t="s">
        <v>20</v>
      </c>
      <c r="E10" s="23" t="n">
        <v>35.7</v>
      </c>
      <c r="F10" s="23" t="n">
        <v>36.7</v>
      </c>
      <c r="G10" s="24" t="n">
        <v>36.7</v>
      </c>
      <c r="H10" s="24" t="n">
        <v>35.7</v>
      </c>
      <c r="I10" s="24" t="n">
        <v>25</v>
      </c>
      <c r="J10" s="23" t="n">
        <v>36.7</v>
      </c>
      <c r="K10" s="24" t="n">
        <v>36.7</v>
      </c>
      <c r="L10" s="25" t="n">
        <v>35.7</v>
      </c>
      <c r="M10" s="25" t="n">
        <v>36</v>
      </c>
      <c r="N10" s="26" t="s">
        <v>21</v>
      </c>
    </row>
    <row r="11" customFormat="false" ht="181.5" hidden="false" customHeight="true" outlineLevel="0" collapsed="false">
      <c r="A11" s="27"/>
      <c r="B11" s="28" t="s">
        <v>22</v>
      </c>
      <c r="C11" s="22" t="s">
        <v>19</v>
      </c>
      <c r="D11" s="22" t="s">
        <v>20</v>
      </c>
      <c r="E11" s="23" t="n">
        <v>37.1</v>
      </c>
      <c r="F11" s="23" t="n">
        <v>37.2</v>
      </c>
      <c r="G11" s="24" t="n">
        <v>36.7</v>
      </c>
      <c r="H11" s="24" t="n">
        <v>37.8</v>
      </c>
      <c r="I11" s="24" t="n">
        <v>27.9</v>
      </c>
      <c r="J11" s="23" t="n">
        <v>37.2</v>
      </c>
      <c r="K11" s="24" t="n">
        <v>36.7</v>
      </c>
      <c r="L11" s="25" t="n">
        <v>37.8</v>
      </c>
      <c r="M11" s="25" t="n">
        <v>38.9</v>
      </c>
      <c r="N11" s="26" t="s">
        <v>23</v>
      </c>
    </row>
    <row r="12" customFormat="false" ht="29.25" hidden="false" customHeight="true" outlineLevel="0" collapsed="false">
      <c r="A12" s="29"/>
      <c r="B12" s="30" t="s">
        <v>24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</row>
    <row r="13" customFormat="false" ht="17.25" hidden="false" customHeight="true" outlineLevel="0" collapsed="false">
      <c r="A13" s="31" t="s">
        <v>25</v>
      </c>
      <c r="B13" s="30" t="s">
        <v>26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</row>
    <row r="14" customFormat="false" ht="45.75" hidden="false" customHeight="true" outlineLevel="0" collapsed="false">
      <c r="A14" s="32" t="s">
        <v>27</v>
      </c>
      <c r="B14" s="33" t="s">
        <v>28</v>
      </c>
      <c r="C14" s="15" t="s">
        <v>29</v>
      </c>
      <c r="D14" s="15" t="n">
        <v>0.25</v>
      </c>
      <c r="E14" s="15" t="n">
        <v>6</v>
      </c>
      <c r="F14" s="34" t="n">
        <v>6</v>
      </c>
      <c r="G14" s="34" t="n">
        <v>6</v>
      </c>
      <c r="H14" s="35" t="n">
        <v>6</v>
      </c>
      <c r="I14" s="35" t="n">
        <v>2</v>
      </c>
      <c r="J14" s="15" t="n">
        <v>6</v>
      </c>
      <c r="K14" s="35" t="n">
        <v>6</v>
      </c>
      <c r="L14" s="36" t="n">
        <v>6</v>
      </c>
      <c r="M14" s="36" t="n">
        <v>6</v>
      </c>
      <c r="N14" s="37" t="s">
        <v>21</v>
      </c>
    </row>
    <row r="15" customFormat="false" ht="73.5" hidden="false" customHeight="true" outlineLevel="0" collapsed="false">
      <c r="A15" s="32" t="s">
        <v>30</v>
      </c>
      <c r="B15" s="33" t="s">
        <v>31</v>
      </c>
      <c r="C15" s="15" t="s">
        <v>19</v>
      </c>
      <c r="D15" s="15" t="n">
        <v>0.25</v>
      </c>
      <c r="E15" s="15" t="n">
        <v>60</v>
      </c>
      <c r="F15" s="34" t="n">
        <v>60</v>
      </c>
      <c r="G15" s="34" t="n">
        <v>60</v>
      </c>
      <c r="H15" s="35" t="n">
        <v>60</v>
      </c>
      <c r="I15" s="35" t="n">
        <v>14</v>
      </c>
      <c r="J15" s="15" t="n">
        <v>60</v>
      </c>
      <c r="K15" s="35" t="n">
        <v>60</v>
      </c>
      <c r="L15" s="36" t="n">
        <v>60</v>
      </c>
      <c r="M15" s="36" t="n">
        <v>60</v>
      </c>
      <c r="N15" s="37" t="s">
        <v>32</v>
      </c>
    </row>
    <row r="16" customFormat="false" ht="45.75" hidden="false" customHeight="true" outlineLevel="0" collapsed="false">
      <c r="A16" s="32" t="s">
        <v>33</v>
      </c>
      <c r="B16" s="38" t="s">
        <v>34</v>
      </c>
      <c r="C16" s="15" t="s">
        <v>35</v>
      </c>
      <c r="D16" s="15" t="n">
        <v>0.1</v>
      </c>
      <c r="E16" s="15" t="n">
        <v>144</v>
      </c>
      <c r="F16" s="34" t="n">
        <v>124</v>
      </c>
      <c r="G16" s="34" t="n">
        <v>124</v>
      </c>
      <c r="H16" s="35" t="n">
        <v>124</v>
      </c>
      <c r="I16" s="35" t="n">
        <v>124</v>
      </c>
      <c r="J16" s="15" t="n">
        <v>124</v>
      </c>
      <c r="K16" s="35" t="n">
        <v>124</v>
      </c>
      <c r="L16" s="36" t="n">
        <v>124</v>
      </c>
      <c r="M16" s="36" t="n">
        <v>124</v>
      </c>
      <c r="N16" s="39" t="s">
        <v>36</v>
      </c>
    </row>
    <row r="17" customFormat="false" ht="15.75" hidden="false" customHeight="true" outlineLevel="0" collapsed="false">
      <c r="A17" s="32"/>
      <c r="B17" s="30" t="s">
        <v>37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7.25" hidden="false" customHeight="true" outlineLevel="0" collapsed="false">
      <c r="A18" s="32" t="s">
        <v>38</v>
      </c>
      <c r="B18" s="40" t="s">
        <v>39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90.75" hidden="false" customHeight="true" outlineLevel="0" collapsed="false">
      <c r="A19" s="32" t="s">
        <v>40</v>
      </c>
      <c r="B19" s="38" t="s">
        <v>41</v>
      </c>
      <c r="C19" s="15" t="s">
        <v>19</v>
      </c>
      <c r="D19" s="41" t="n">
        <v>0.1</v>
      </c>
      <c r="E19" s="42" t="n">
        <v>8</v>
      </c>
      <c r="F19" s="43" t="s">
        <v>42</v>
      </c>
      <c r="G19" s="43" t="s">
        <v>42</v>
      </c>
      <c r="H19" s="44" t="s">
        <v>43</v>
      </c>
      <c r="I19" s="44" t="s">
        <v>44</v>
      </c>
      <c r="J19" s="43" t="s">
        <v>44</v>
      </c>
      <c r="K19" s="44" t="s">
        <v>44</v>
      </c>
      <c r="L19" s="43" t="s">
        <v>42</v>
      </c>
      <c r="M19" s="43" t="s">
        <v>42</v>
      </c>
      <c r="N19" s="39" t="s">
        <v>21</v>
      </c>
    </row>
    <row r="20" customFormat="false" ht="104.25" hidden="false" customHeight="true" outlineLevel="0" collapsed="false">
      <c r="A20" s="32" t="s">
        <v>45</v>
      </c>
      <c r="B20" s="38" t="s">
        <v>46</v>
      </c>
      <c r="C20" s="15" t="s">
        <v>19</v>
      </c>
      <c r="D20" s="41" t="n">
        <v>0.2</v>
      </c>
      <c r="E20" s="43" t="n">
        <v>10.9</v>
      </c>
      <c r="F20" s="43" t="n">
        <v>10.9</v>
      </c>
      <c r="G20" s="43" t="n">
        <v>10.9</v>
      </c>
      <c r="H20" s="44" t="n">
        <v>10.9</v>
      </c>
      <c r="I20" s="44" t="s">
        <v>47</v>
      </c>
      <c r="J20" s="43" t="s">
        <v>47</v>
      </c>
      <c r="K20" s="44" t="s">
        <v>47</v>
      </c>
      <c r="L20" s="43" t="n">
        <v>10.9</v>
      </c>
      <c r="M20" s="43" t="n">
        <v>10.9</v>
      </c>
      <c r="N20" s="39" t="s">
        <v>21</v>
      </c>
    </row>
    <row r="21" customFormat="false" ht="13.5" hidden="false" customHeight="true" outlineLevel="0" collapsed="false">
      <c r="A21" s="32"/>
      <c r="B21" s="45" t="s">
        <v>48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</row>
    <row r="22" customFormat="false" ht="15.75" hidden="false" customHeight="true" outlineLevel="0" collapsed="false">
      <c r="A22" s="32" t="s">
        <v>49</v>
      </c>
      <c r="B22" s="30" t="s">
        <v>5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s="2" customFormat="true" ht="72" hidden="false" customHeight="false" outlineLevel="0" collapsed="false">
      <c r="A23" s="46" t="s">
        <v>51</v>
      </c>
      <c r="B23" s="47" t="s">
        <v>52</v>
      </c>
      <c r="C23" s="35" t="s">
        <v>19</v>
      </c>
      <c r="D23" s="35" t="n">
        <v>0.05</v>
      </c>
      <c r="E23" s="35" t="n">
        <v>45.46</v>
      </c>
      <c r="F23" s="35" t="n">
        <v>45.46</v>
      </c>
      <c r="G23" s="35" t="n">
        <v>45.46</v>
      </c>
      <c r="H23" s="35" t="n">
        <v>45.6</v>
      </c>
      <c r="I23" s="48" t="n">
        <v>45.6</v>
      </c>
      <c r="J23" s="35" t="n">
        <v>45.6</v>
      </c>
      <c r="K23" s="44" t="s">
        <v>53</v>
      </c>
      <c r="L23" s="15" t="n">
        <v>45.46</v>
      </c>
      <c r="M23" s="15" t="n">
        <v>45.46</v>
      </c>
      <c r="N23" s="49" t="s">
        <v>54</v>
      </c>
    </row>
    <row r="24" customFormat="false" ht="45.75" hidden="false" customHeight="true" outlineLevel="0" collapsed="false">
      <c r="A24" s="32"/>
      <c r="B24" s="50" t="s">
        <v>55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</row>
    <row r="25" customFormat="false" ht="18.75" hidden="false" customHeight="true" outlineLevel="0" collapsed="false">
      <c r="A25" s="32" t="s">
        <v>56</v>
      </c>
      <c r="B25" s="30" t="s">
        <v>5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69" hidden="false" customHeight="true" outlineLevel="0" collapsed="false">
      <c r="A26" s="51" t="s">
        <v>58</v>
      </c>
      <c r="B26" s="51" t="s">
        <v>59</v>
      </c>
      <c r="C26" s="15" t="s">
        <v>19</v>
      </c>
      <c r="D26" s="15" t="n">
        <v>0.05</v>
      </c>
      <c r="E26" s="15" t="n">
        <v>100</v>
      </c>
      <c r="F26" s="15" t="n">
        <v>100</v>
      </c>
      <c r="G26" s="15" t="n">
        <v>100</v>
      </c>
      <c r="H26" s="35" t="n">
        <v>100</v>
      </c>
      <c r="I26" s="35" t="n">
        <v>35</v>
      </c>
      <c r="J26" s="15" t="n">
        <v>100</v>
      </c>
      <c r="K26" s="35" t="n">
        <v>97.72</v>
      </c>
      <c r="L26" s="15" t="n">
        <v>100</v>
      </c>
      <c r="M26" s="15" t="n">
        <v>100</v>
      </c>
      <c r="N26" s="52" t="s">
        <v>60</v>
      </c>
    </row>
    <row r="27" customFormat="false" ht="18.75" hidden="false" customHeight="true" outlineLevel="0" collapsed="false">
      <c r="A27" s="32" t="s">
        <v>61</v>
      </c>
      <c r="B27" s="30" t="s">
        <v>62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87.75" hidden="false" customHeight="true" outlineLevel="0" collapsed="false">
      <c r="A28" s="51" t="s">
        <v>63</v>
      </c>
      <c r="B28" s="51" t="s">
        <v>64</v>
      </c>
      <c r="C28" s="15" t="s">
        <v>19</v>
      </c>
      <c r="D28" s="15" t="n">
        <v>0.05</v>
      </c>
      <c r="E28" s="15"/>
      <c r="F28" s="15" t="n">
        <v>20</v>
      </c>
      <c r="G28" s="15"/>
      <c r="H28" s="35" t="n">
        <v>20</v>
      </c>
      <c r="I28" s="35" t="n">
        <v>14</v>
      </c>
      <c r="J28" s="15" t="n">
        <v>20</v>
      </c>
      <c r="K28" s="35" t="n">
        <v>20</v>
      </c>
      <c r="L28" s="15" t="n">
        <v>21</v>
      </c>
      <c r="M28" s="15" t="n">
        <v>21</v>
      </c>
      <c r="N28" s="52" t="s">
        <v>65</v>
      </c>
    </row>
    <row r="29" customFormat="false" ht="72" hidden="false" customHeight="false" outlineLevel="0" collapsed="false">
      <c r="A29" s="51" t="s">
        <v>63</v>
      </c>
      <c r="B29" s="51" t="s">
        <v>64</v>
      </c>
      <c r="C29" s="15" t="s">
        <v>19</v>
      </c>
      <c r="D29" s="15" t="n">
        <v>0.05</v>
      </c>
      <c r="E29" s="15"/>
      <c r="F29" s="15" t="n">
        <v>20</v>
      </c>
      <c r="G29" s="15"/>
      <c r="H29" s="35" t="n">
        <v>20</v>
      </c>
      <c r="I29" s="35" t="n">
        <v>14</v>
      </c>
      <c r="J29" s="15" t="n">
        <v>20</v>
      </c>
      <c r="K29" s="35" t="n">
        <v>20</v>
      </c>
      <c r="L29" s="15" t="n">
        <v>25</v>
      </c>
      <c r="M29" s="15" t="n">
        <v>25</v>
      </c>
      <c r="N29" s="52" t="s">
        <v>66</v>
      </c>
    </row>
    <row r="35" s="53" customFormat="true" ht="15.75" hidden="false" customHeight="true" outlineLevel="0" collapsed="false">
      <c r="A35" s="1"/>
      <c r="B35" s="1"/>
      <c r="C35" s="1"/>
      <c r="D35" s="1"/>
      <c r="E35" s="1"/>
      <c r="F35" s="1"/>
      <c r="G35" s="1"/>
      <c r="H35" s="2"/>
      <c r="I35" s="1"/>
      <c r="J35" s="1"/>
      <c r="K35" s="1"/>
      <c r="L35" s="1"/>
      <c r="M35" s="1"/>
      <c r="N35" s="1"/>
    </row>
    <row r="36" s="53" customFormat="true" ht="12" hidden="false" customHeight="true" outlineLevel="0" collapsed="false">
      <c r="A36" s="1"/>
      <c r="B36" s="1"/>
      <c r="C36" s="1"/>
      <c r="D36" s="1"/>
      <c r="E36" s="1"/>
      <c r="F36" s="1"/>
      <c r="G36" s="1"/>
      <c r="H36" s="2"/>
      <c r="I36" s="1"/>
      <c r="J36" s="1"/>
      <c r="K36" s="1"/>
      <c r="L36" s="1"/>
      <c r="M36" s="1"/>
      <c r="N36" s="1"/>
    </row>
  </sheetData>
  <mergeCells count="26">
    <mergeCell ref="L1:N1"/>
    <mergeCell ref="L2:N2"/>
    <mergeCell ref="B4:N4"/>
    <mergeCell ref="A6:A8"/>
    <mergeCell ref="B6:B8"/>
    <mergeCell ref="C6:C8"/>
    <mergeCell ref="D6:D8"/>
    <mergeCell ref="E6:G6"/>
    <mergeCell ref="H6:K6"/>
    <mergeCell ref="L6:M6"/>
    <mergeCell ref="N6:N8"/>
    <mergeCell ref="F7:G7"/>
    <mergeCell ref="H7:I7"/>
    <mergeCell ref="J7:K7"/>
    <mergeCell ref="L7:L8"/>
    <mergeCell ref="M7:M8"/>
    <mergeCell ref="B9:N9"/>
    <mergeCell ref="B12:N12"/>
    <mergeCell ref="B13:N13"/>
    <mergeCell ref="B17:N17"/>
    <mergeCell ref="B18:N18"/>
    <mergeCell ref="B21:N21"/>
    <mergeCell ref="B22:N22"/>
    <mergeCell ref="B24:N24"/>
    <mergeCell ref="B25:N25"/>
    <mergeCell ref="B27:N27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pageBreakPreview" topLeftCell="A15" colorId="64" zoomScale="84" zoomScaleNormal="100" zoomScalePageLayoutView="84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5.7"/>
    <col collapsed="false" customWidth="true" hidden="false" outlineLevel="0" max="2" min="2" style="54" width="22.56"/>
    <col collapsed="false" customWidth="true" hidden="false" outlineLevel="0" max="3" min="3" style="54" width="33.56"/>
    <col collapsed="false" customWidth="true" hidden="false" outlineLevel="0" max="4" min="4" style="54" width="10.28"/>
    <col collapsed="false" customWidth="true" hidden="false" outlineLevel="0" max="5" min="5" style="55" width="9.56"/>
    <col collapsed="false" customWidth="true" hidden="false" outlineLevel="0" max="6" min="6" style="55" width="12.28"/>
    <col collapsed="false" customWidth="true" hidden="false" outlineLevel="0" max="7" min="7" style="54" width="6.56"/>
    <col collapsed="false" customWidth="true" hidden="false" outlineLevel="0" max="8" min="8" style="54" width="13.99"/>
    <col collapsed="false" customWidth="true" hidden="false" outlineLevel="0" max="9" min="9" style="54" width="13.14"/>
    <col collapsed="false" customWidth="true" hidden="false" outlineLevel="0" max="10" min="10" style="54" width="13.41"/>
    <col collapsed="false" customWidth="true" hidden="false" outlineLevel="0" max="11" min="11" style="54" width="12.7"/>
    <col collapsed="false" customWidth="true" hidden="false" outlineLevel="0" max="12" min="12" style="54" width="14.28"/>
    <col collapsed="false" customWidth="true" hidden="false" outlineLevel="0" max="13" min="13" style="54" width="15.41"/>
    <col collapsed="false" customWidth="true" hidden="false" outlineLevel="0" max="14" min="14" style="56" width="13.41"/>
    <col collapsed="false" customWidth="true" hidden="false" outlineLevel="0" max="15" min="15" style="56" width="14.99"/>
    <col collapsed="false" customWidth="true" hidden="false" outlineLevel="0" max="16" min="16" style="54" width="15.85"/>
    <col collapsed="false" customWidth="true" hidden="false" outlineLevel="0" max="17" min="17" style="54" width="15.56"/>
    <col collapsed="false" customWidth="true" hidden="false" outlineLevel="0" max="18" min="18" style="54" width="13.56"/>
    <col collapsed="false" customWidth="false" hidden="false" outlineLevel="0" max="257" min="19" style="54" width="9.14"/>
  </cols>
  <sheetData>
    <row r="1" customFormat="false" ht="12.75" hidden="true" customHeight="true" outlineLevel="0" collapsed="false">
      <c r="P1" s="57" t="s">
        <v>67</v>
      </c>
      <c r="Q1" s="57"/>
      <c r="R1" s="57"/>
    </row>
    <row r="2" customFormat="false" ht="45" hidden="false" customHeight="true" outlineLevel="0" collapsed="false">
      <c r="A2" s="58"/>
      <c r="B2" s="58"/>
      <c r="C2" s="58"/>
      <c r="D2" s="58"/>
      <c r="E2" s="59"/>
      <c r="F2" s="59"/>
      <c r="G2" s="58"/>
      <c r="H2" s="58"/>
      <c r="I2" s="58"/>
      <c r="J2" s="58"/>
      <c r="K2" s="58"/>
      <c r="L2" s="58"/>
      <c r="M2" s="58"/>
      <c r="N2" s="60"/>
      <c r="O2" s="60"/>
      <c r="P2" s="57" t="s">
        <v>68</v>
      </c>
      <c r="Q2" s="57"/>
      <c r="R2" s="57"/>
    </row>
    <row r="3" customFormat="false" ht="12.75" hidden="false" customHeight="false" outlineLevel="0" collapsed="false">
      <c r="A3" s="58"/>
      <c r="B3" s="58"/>
      <c r="C3" s="58"/>
      <c r="D3" s="58"/>
      <c r="E3" s="59"/>
      <c r="F3" s="59"/>
      <c r="G3" s="58"/>
      <c r="H3" s="58"/>
      <c r="I3" s="58"/>
      <c r="J3" s="58"/>
      <c r="K3" s="58"/>
      <c r="L3" s="58"/>
      <c r="M3" s="58"/>
      <c r="N3" s="60"/>
      <c r="O3" s="60"/>
      <c r="P3" s="58"/>
      <c r="Q3" s="58"/>
      <c r="R3" s="58"/>
    </row>
    <row r="4" customFormat="false" ht="35.25" hidden="false" customHeight="tru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</row>
    <row r="5" customFormat="false" ht="3" hidden="false" customHeight="true" outlineLevel="0" collapsed="false">
      <c r="A5" s="58"/>
      <c r="B5" s="58"/>
      <c r="C5" s="58"/>
      <c r="D5" s="58"/>
      <c r="E5" s="59"/>
      <c r="F5" s="59"/>
      <c r="G5" s="58"/>
      <c r="H5" s="58"/>
      <c r="I5" s="58"/>
      <c r="J5" s="58"/>
      <c r="K5" s="58"/>
      <c r="L5" s="58"/>
      <c r="M5" s="58"/>
      <c r="N5" s="60"/>
      <c r="O5" s="60"/>
      <c r="P5" s="58"/>
      <c r="Q5" s="58"/>
      <c r="R5" s="58"/>
    </row>
    <row r="6" customFormat="false" ht="12.75" hidden="false" customHeight="false" outlineLevel="0" collapsed="false">
      <c r="A6" s="58"/>
      <c r="B6" s="58"/>
      <c r="C6" s="58"/>
      <c r="D6" s="58"/>
      <c r="E6" s="59"/>
      <c r="F6" s="59"/>
      <c r="G6" s="58"/>
      <c r="H6" s="58"/>
      <c r="I6" s="58"/>
      <c r="J6" s="58"/>
      <c r="K6" s="58"/>
      <c r="L6" s="58"/>
      <c r="M6" s="58"/>
      <c r="N6" s="60"/>
      <c r="O6" s="60"/>
      <c r="P6" s="58"/>
      <c r="Q6" s="58"/>
      <c r="R6" s="58" t="s">
        <v>70</v>
      </c>
    </row>
    <row r="7" s="58" customFormat="true" ht="24" hidden="false" customHeight="true" outlineLevel="0" collapsed="false">
      <c r="A7" s="62" t="s">
        <v>71</v>
      </c>
      <c r="B7" s="62" t="s">
        <v>72</v>
      </c>
      <c r="C7" s="63" t="s">
        <v>73</v>
      </c>
      <c r="D7" s="63" t="s">
        <v>74</v>
      </c>
      <c r="E7" s="63"/>
      <c r="F7" s="63"/>
      <c r="G7" s="63"/>
      <c r="H7" s="64" t="s">
        <v>75</v>
      </c>
      <c r="I7" s="64"/>
      <c r="J7" s="64"/>
      <c r="K7" s="64"/>
      <c r="L7" s="64"/>
      <c r="M7" s="64"/>
      <c r="N7" s="64"/>
      <c r="O7" s="64"/>
      <c r="P7" s="64"/>
      <c r="Q7" s="64"/>
      <c r="R7" s="62" t="s">
        <v>76</v>
      </c>
    </row>
    <row r="8" s="58" customFormat="true" ht="15.75" hidden="false" customHeight="true" outlineLevel="0" collapsed="false">
      <c r="A8" s="62"/>
      <c r="B8" s="62"/>
      <c r="C8" s="63"/>
      <c r="D8" s="63" t="s">
        <v>77</v>
      </c>
      <c r="E8" s="65" t="s">
        <v>78</v>
      </c>
      <c r="F8" s="65" t="s">
        <v>79</v>
      </c>
      <c r="G8" s="63" t="s">
        <v>80</v>
      </c>
      <c r="H8" s="63" t="s">
        <v>81</v>
      </c>
      <c r="I8" s="63"/>
      <c r="J8" s="63" t="s">
        <v>82</v>
      </c>
      <c r="K8" s="63"/>
      <c r="L8" s="63"/>
      <c r="M8" s="63"/>
      <c r="N8" s="63"/>
      <c r="O8" s="63"/>
      <c r="P8" s="63" t="s">
        <v>9</v>
      </c>
      <c r="Q8" s="63"/>
      <c r="R8" s="62"/>
    </row>
    <row r="9" s="58" customFormat="true" ht="30" hidden="false" customHeight="true" outlineLevel="0" collapsed="false">
      <c r="A9" s="62"/>
      <c r="B9" s="62"/>
      <c r="C9" s="63"/>
      <c r="D9" s="63"/>
      <c r="E9" s="65"/>
      <c r="F9" s="65"/>
      <c r="G9" s="63"/>
      <c r="H9" s="63"/>
      <c r="I9" s="63"/>
      <c r="J9" s="63" t="s">
        <v>83</v>
      </c>
      <c r="K9" s="63"/>
      <c r="L9" s="63" t="s">
        <v>84</v>
      </c>
      <c r="M9" s="63"/>
      <c r="N9" s="66" t="s">
        <v>12</v>
      </c>
      <c r="O9" s="66"/>
      <c r="P9" s="63"/>
      <c r="Q9" s="63"/>
      <c r="R9" s="62"/>
    </row>
    <row r="10" s="58" customFormat="true" ht="32.25" hidden="false" customHeight="true" outlineLevel="0" collapsed="false">
      <c r="A10" s="62"/>
      <c r="B10" s="62"/>
      <c r="C10" s="63"/>
      <c r="D10" s="63"/>
      <c r="E10" s="65"/>
      <c r="F10" s="65"/>
      <c r="G10" s="63"/>
      <c r="H10" s="67" t="s">
        <v>16</v>
      </c>
      <c r="I10" s="67" t="s">
        <v>15</v>
      </c>
      <c r="J10" s="67" t="s">
        <v>16</v>
      </c>
      <c r="K10" s="67" t="s">
        <v>15</v>
      </c>
      <c r="L10" s="67" t="s">
        <v>16</v>
      </c>
      <c r="M10" s="67" t="s">
        <v>15</v>
      </c>
      <c r="N10" s="67" t="s">
        <v>16</v>
      </c>
      <c r="O10" s="67" t="s">
        <v>15</v>
      </c>
      <c r="P10" s="67" t="s">
        <v>13</v>
      </c>
      <c r="Q10" s="67" t="s">
        <v>14</v>
      </c>
      <c r="R10" s="62"/>
    </row>
    <row r="11" s="58" customFormat="true" ht="18.75" hidden="false" customHeight="true" outlineLevel="0" collapsed="false">
      <c r="A11" s="68" t="s">
        <v>85</v>
      </c>
      <c r="B11" s="62" t="s">
        <v>86</v>
      </c>
      <c r="C11" s="69" t="s">
        <v>87</v>
      </c>
      <c r="D11" s="64" t="s">
        <v>20</v>
      </c>
      <c r="E11" s="70" t="s">
        <v>20</v>
      </c>
      <c r="F11" s="70" t="s">
        <v>20</v>
      </c>
      <c r="G11" s="64" t="s">
        <v>20</v>
      </c>
      <c r="H11" s="71" t="n">
        <f aca="false">SUM(H13:H15)</f>
        <v>17189830.83</v>
      </c>
      <c r="I11" s="71" t="n">
        <f aca="false">SUM(I13:I15)</f>
        <v>16720795.83</v>
      </c>
      <c r="J11" s="71" t="n">
        <f aca="false">SUM(J13:J15)</f>
        <v>17384359.4</v>
      </c>
      <c r="K11" s="71" t="n">
        <f aca="false">K13+K15+K14</f>
        <v>13439094.54</v>
      </c>
      <c r="L11" s="71" t="n">
        <f aca="false">SUM(L13:L15)</f>
        <v>17776519.4</v>
      </c>
      <c r="M11" s="71" t="n">
        <f aca="false">M13+M15+M16</f>
        <v>17056620.96</v>
      </c>
      <c r="N11" s="71" t="n">
        <f aca="false">SUM(N13:N15)</f>
        <v>17776519.4</v>
      </c>
      <c r="O11" s="71" t="n">
        <f aca="false">O13+O15+O16</f>
        <v>17056620.96</v>
      </c>
      <c r="P11" s="71" t="n">
        <f aca="false">P13+P14+P15+P51</f>
        <v>13677853</v>
      </c>
      <c r="Q11" s="71" t="n">
        <f aca="false">Q13+Q14+Q15+Q51</f>
        <v>13677853</v>
      </c>
      <c r="R11" s="72"/>
    </row>
    <row r="12" s="58" customFormat="true" ht="16.5" hidden="false" customHeight="true" outlineLevel="0" collapsed="false">
      <c r="A12" s="68"/>
      <c r="B12" s="62"/>
      <c r="C12" s="69" t="s">
        <v>88</v>
      </c>
      <c r="D12" s="73"/>
      <c r="E12" s="74"/>
      <c r="F12" s="74"/>
      <c r="G12" s="73"/>
      <c r="H12" s="75"/>
      <c r="I12" s="75"/>
      <c r="J12" s="75"/>
      <c r="K12" s="75"/>
      <c r="L12" s="75"/>
      <c r="M12" s="75"/>
      <c r="N12" s="75"/>
      <c r="O12" s="75"/>
      <c r="P12" s="76"/>
      <c r="Q12" s="76"/>
      <c r="R12" s="72"/>
    </row>
    <row r="13" s="58" customFormat="true" ht="31.5" hidden="false" customHeight="false" outlineLevel="0" collapsed="false">
      <c r="A13" s="68"/>
      <c r="B13" s="62"/>
      <c r="C13" s="77" t="s">
        <v>89</v>
      </c>
      <c r="D13" s="78" t="n">
        <v>856</v>
      </c>
      <c r="E13" s="79" t="s">
        <v>20</v>
      </c>
      <c r="F13" s="79" t="s">
        <v>20</v>
      </c>
      <c r="G13" s="64" t="s">
        <v>20</v>
      </c>
      <c r="H13" s="80" t="n">
        <f aca="false">H18+H24+H40+H51</f>
        <v>11331935.63</v>
      </c>
      <c r="I13" s="80" t="n">
        <f aca="false">I18+I24+I40</f>
        <v>11088593.63</v>
      </c>
      <c r="J13" s="80" t="n">
        <f aca="false">J18+J24+J40+J51</f>
        <v>10836433</v>
      </c>
      <c r="K13" s="75" t="n">
        <f aca="false">K18+K24+K40+K50</f>
        <v>6891168.14</v>
      </c>
      <c r="L13" s="80" t="n">
        <f aca="false">'[1]Приложение 1'!$G$12</f>
        <v>11228593</v>
      </c>
      <c r="M13" s="75" t="n">
        <f aca="false">M24+M40+M51</f>
        <v>10127349.56</v>
      </c>
      <c r="N13" s="80" t="n">
        <f aca="false">'[1]Приложение 1'!$G$12</f>
        <v>11228593</v>
      </c>
      <c r="O13" s="75" t="n">
        <f aca="false">O24+O40+O51</f>
        <v>10127349.56</v>
      </c>
      <c r="P13" s="80" t="n">
        <f aca="false">P18+P24+P40</f>
        <v>11102353</v>
      </c>
      <c r="Q13" s="80" t="n">
        <f aca="false">Q18+Q24+Q40</f>
        <v>11102353</v>
      </c>
      <c r="R13" s="72"/>
    </row>
    <row r="14" s="58" customFormat="true" ht="29.25" hidden="false" customHeight="true" outlineLevel="0" collapsed="false">
      <c r="A14" s="68"/>
      <c r="B14" s="62"/>
      <c r="C14" s="77" t="s">
        <v>90</v>
      </c>
      <c r="D14" s="78" t="n">
        <v>890</v>
      </c>
      <c r="E14" s="79" t="s">
        <v>20</v>
      </c>
      <c r="F14" s="79" t="s">
        <v>20</v>
      </c>
      <c r="G14" s="64" t="s">
        <v>20</v>
      </c>
      <c r="H14" s="80" t="n">
        <f aca="false">H23</f>
        <v>2500000</v>
      </c>
      <c r="I14" s="75" t="n">
        <f aca="false">I23</f>
        <v>2274307</v>
      </c>
      <c r="J14" s="80" t="n">
        <f aca="false">J23</f>
        <v>2500000</v>
      </c>
      <c r="K14" s="75" t="n">
        <f aca="false">K23</f>
        <v>2500000</v>
      </c>
      <c r="L14" s="80" t="n">
        <f aca="false">L23</f>
        <v>2500000</v>
      </c>
      <c r="M14" s="75" t="n">
        <f aca="false">M23</f>
        <v>2500000</v>
      </c>
      <c r="N14" s="80" t="n">
        <f aca="false">N23</f>
        <v>2500000</v>
      </c>
      <c r="O14" s="75" t="n">
        <f aca="false">O23</f>
        <v>2500000</v>
      </c>
      <c r="P14" s="81" t="n">
        <f aca="false">P23</f>
        <v>2500000</v>
      </c>
      <c r="Q14" s="81" t="n">
        <f aca="false">Q23</f>
        <v>2500000</v>
      </c>
      <c r="R14" s="72"/>
    </row>
    <row r="15" s="58" customFormat="true" ht="47.25" hidden="false" customHeight="false" outlineLevel="0" collapsed="false">
      <c r="A15" s="68"/>
      <c r="B15" s="62"/>
      <c r="C15" s="82" t="s">
        <v>91</v>
      </c>
      <c r="D15" s="83" t="n">
        <v>863</v>
      </c>
      <c r="E15" s="79" t="s">
        <v>20</v>
      </c>
      <c r="F15" s="79" t="s">
        <v>20</v>
      </c>
      <c r="G15" s="64" t="s">
        <v>20</v>
      </c>
      <c r="H15" s="80" t="n">
        <f aca="false">H39</f>
        <v>3357895.2</v>
      </c>
      <c r="I15" s="75" t="n">
        <f aca="false">I39</f>
        <v>3357895.2</v>
      </c>
      <c r="J15" s="80" t="n">
        <f aca="false">J39</f>
        <v>4047926.4</v>
      </c>
      <c r="K15" s="75" t="n">
        <f aca="false">K39</f>
        <v>4047926.4</v>
      </c>
      <c r="L15" s="80" t="n">
        <f aca="false">L37</f>
        <v>4047926.4</v>
      </c>
      <c r="M15" s="75" t="n">
        <f aca="false">M37</f>
        <v>4047926.4</v>
      </c>
      <c r="N15" s="80" t="n">
        <f aca="false">N37</f>
        <v>4047926.4</v>
      </c>
      <c r="O15" s="75" t="n">
        <f aca="false">O37</f>
        <v>4047926.4</v>
      </c>
      <c r="P15" s="80" t="n">
        <f aca="false">P39</f>
        <v>0</v>
      </c>
      <c r="Q15" s="80" t="n">
        <f aca="false">Q39</f>
        <v>0</v>
      </c>
      <c r="R15" s="72"/>
    </row>
    <row r="16" s="58" customFormat="true" ht="22.5" hidden="false" customHeight="true" outlineLevel="0" collapsed="false">
      <c r="A16" s="68" t="s">
        <v>92</v>
      </c>
      <c r="B16" s="62" t="s">
        <v>93</v>
      </c>
      <c r="C16" s="69" t="s">
        <v>87</v>
      </c>
      <c r="D16" s="64" t="s">
        <v>20</v>
      </c>
      <c r="E16" s="70" t="s">
        <v>20</v>
      </c>
      <c r="F16" s="70" t="s">
        <v>20</v>
      </c>
      <c r="G16" s="64" t="s">
        <v>20</v>
      </c>
      <c r="H16" s="75" t="n">
        <f aca="false">SUM(H18:H23)</f>
        <v>4288309.26</v>
      </c>
      <c r="I16" s="75" t="n">
        <f aca="false">SUM(I18:I23)</f>
        <v>4062616.26</v>
      </c>
      <c r="J16" s="75" t="n">
        <f aca="false">SUM(J18:J23)</f>
        <v>3576700</v>
      </c>
      <c r="K16" s="75" t="n">
        <f aca="false">K18</f>
        <v>285345</v>
      </c>
      <c r="L16" s="75" t="n">
        <f aca="false">L18+L23</f>
        <v>3038350</v>
      </c>
      <c r="M16" s="75" t="n">
        <v>2881345</v>
      </c>
      <c r="N16" s="75" t="n">
        <f aca="false">N18+N23</f>
        <v>3038350</v>
      </c>
      <c r="O16" s="75" t="n">
        <v>2881345</v>
      </c>
      <c r="P16" s="75" t="n">
        <f aca="false">SUM(P18:P23)</f>
        <v>3936140</v>
      </c>
      <c r="Q16" s="75" t="n">
        <f aca="false">SUM(Q18:Q23)</f>
        <v>3936140</v>
      </c>
      <c r="R16" s="72"/>
    </row>
    <row r="17" s="58" customFormat="true" ht="18" hidden="false" customHeight="true" outlineLevel="0" collapsed="false">
      <c r="A17" s="68"/>
      <c r="B17" s="62"/>
      <c r="C17" s="84" t="s">
        <v>88</v>
      </c>
      <c r="D17" s="85"/>
      <c r="E17" s="74"/>
      <c r="F17" s="74"/>
      <c r="G17" s="85"/>
      <c r="H17" s="75"/>
      <c r="I17" s="75"/>
      <c r="J17" s="75"/>
      <c r="K17" s="75"/>
      <c r="L17" s="75"/>
      <c r="M17" s="75"/>
      <c r="N17" s="75"/>
      <c r="O17" s="75"/>
      <c r="P17" s="76"/>
      <c r="Q17" s="76"/>
      <c r="R17" s="72"/>
    </row>
    <row r="18" s="58" customFormat="true" ht="18.75" hidden="false" customHeight="true" outlineLevel="0" collapsed="false">
      <c r="A18" s="68"/>
      <c r="B18" s="62"/>
      <c r="C18" s="86" t="s">
        <v>89</v>
      </c>
      <c r="D18" s="78" t="n">
        <v>856</v>
      </c>
      <c r="E18" s="87" t="s">
        <v>94</v>
      </c>
      <c r="F18" s="88"/>
      <c r="G18" s="88"/>
      <c r="H18" s="89" t="n">
        <f aca="false">H19+H20+H21+H22</f>
        <v>894154.63</v>
      </c>
      <c r="I18" s="71" t="n">
        <f aca="false">I19+I20+I21+I22</f>
        <v>894154.63</v>
      </c>
      <c r="J18" s="90" t="n">
        <f aca="false">J19+J20+J21+J22</f>
        <v>538350</v>
      </c>
      <c r="K18" s="71" t="n">
        <f aca="false">K19+K20+K21</f>
        <v>285345</v>
      </c>
      <c r="L18" s="89" t="n">
        <f aca="false">L19+L20+L21+L22</f>
        <v>538350</v>
      </c>
      <c r="M18" s="71" t="n">
        <f aca="false">M19+M20+M21+M22</f>
        <v>381345</v>
      </c>
      <c r="N18" s="89" t="n">
        <f aca="false">N19+N20+N21+N22</f>
        <v>538350</v>
      </c>
      <c r="O18" s="71" t="n">
        <f aca="false">O19+O20+O21+O22</f>
        <v>381345</v>
      </c>
      <c r="P18" s="89" t="n">
        <f aca="false">P20+P21</f>
        <v>718070</v>
      </c>
      <c r="Q18" s="89" t="n">
        <f aca="false">Q20+Q21</f>
        <v>718070</v>
      </c>
      <c r="R18" s="72"/>
    </row>
    <row r="19" s="58" customFormat="true" ht="18" hidden="false" customHeight="true" outlineLevel="0" collapsed="false">
      <c r="A19" s="68"/>
      <c r="B19" s="62"/>
      <c r="C19" s="86"/>
      <c r="D19" s="78"/>
      <c r="E19" s="87"/>
      <c r="F19" s="88" t="n">
        <v>610080000</v>
      </c>
      <c r="G19" s="88" t="n">
        <v>612</v>
      </c>
      <c r="H19" s="80" t="n">
        <f aca="false">'[2]ПП1Вовлечение молод.'!$H$20</f>
        <v>87400</v>
      </c>
      <c r="I19" s="75" t="n">
        <v>87400</v>
      </c>
      <c r="J19" s="80" t="n">
        <v>12400</v>
      </c>
      <c r="K19" s="75" t="n">
        <v>47025</v>
      </c>
      <c r="L19" s="80" t="n">
        <f aca="false">'[3]ПП1Вовлечение молод.'!$H$20</f>
        <v>12400</v>
      </c>
      <c r="M19" s="75" t="n">
        <v>12400</v>
      </c>
      <c r="N19" s="80" t="n">
        <f aca="false">'[3]ПП1Вовлечение молод.'!$H$20</f>
        <v>12400</v>
      </c>
      <c r="O19" s="75" t="n">
        <v>12400</v>
      </c>
      <c r="P19" s="80"/>
      <c r="Q19" s="80"/>
      <c r="R19" s="72"/>
    </row>
    <row r="20" s="58" customFormat="true" ht="20.25" hidden="false" customHeight="true" outlineLevel="0" collapsed="false">
      <c r="A20" s="68"/>
      <c r="B20" s="62"/>
      <c r="C20" s="86"/>
      <c r="D20" s="78"/>
      <c r="E20" s="87"/>
      <c r="F20" s="88" t="s">
        <v>95</v>
      </c>
      <c r="G20" s="88" t="n">
        <v>612</v>
      </c>
      <c r="H20" s="80" t="n">
        <f aca="false">'[2]ПП1Вовлечение молод.'!$H$21</f>
        <v>206320</v>
      </c>
      <c r="I20" s="75" t="n">
        <v>206320</v>
      </c>
      <c r="J20" s="91" t="n">
        <v>206320</v>
      </c>
      <c r="K20" s="75" t="n">
        <v>206320</v>
      </c>
      <c r="L20" s="80" t="n">
        <f aca="false">'[3]ПП1Вовлечение молод.'!$H$22</f>
        <v>206320</v>
      </c>
      <c r="M20" s="75" t="n">
        <v>206320</v>
      </c>
      <c r="N20" s="80" t="n">
        <f aca="false">'[3]ПП1Вовлечение молод.'!$H$22</f>
        <v>206320</v>
      </c>
      <c r="O20" s="75" t="n">
        <v>206320</v>
      </c>
      <c r="P20" s="80" t="n">
        <f aca="false">'[4]ПП1Вовлечение молод.'!$K$22</f>
        <v>206320</v>
      </c>
      <c r="Q20" s="80" t="n">
        <f aca="false">'[4]ПП1Вовлечение молод.'!$K$22</f>
        <v>206320</v>
      </c>
      <c r="R20" s="72"/>
    </row>
    <row r="21" s="58" customFormat="true" ht="18.75" hidden="false" customHeight="true" outlineLevel="0" collapsed="false">
      <c r="A21" s="68"/>
      <c r="B21" s="62"/>
      <c r="C21" s="86"/>
      <c r="D21" s="78"/>
      <c r="E21" s="87"/>
      <c r="F21" s="88" t="n">
        <v>610080010</v>
      </c>
      <c r="G21" s="88" t="n">
        <v>612</v>
      </c>
      <c r="H21" s="80" t="n">
        <f aca="false">'[2]ПП1Вовлечение молод.'!$H$22</f>
        <v>450434.63</v>
      </c>
      <c r="I21" s="75" t="n">
        <v>450434.63</v>
      </c>
      <c r="J21" s="91" t="n">
        <v>282030</v>
      </c>
      <c r="K21" s="75" t="n">
        <v>32000</v>
      </c>
      <c r="L21" s="80" t="n">
        <f aca="false">'[3]ПП1Вовлечение молод.'!$H$23</f>
        <v>282030</v>
      </c>
      <c r="M21" s="75" t="n">
        <v>125025</v>
      </c>
      <c r="N21" s="80" t="n">
        <f aca="false">'[3]ПП1Вовлечение молод.'!$H$23</f>
        <v>282030</v>
      </c>
      <c r="O21" s="75" t="n">
        <v>128000</v>
      </c>
      <c r="P21" s="80" t="n">
        <f aca="false">'[4]ПП1Вовлечение молод.'!$K$23</f>
        <v>511750</v>
      </c>
      <c r="Q21" s="80" t="n">
        <f aca="false">'[4]ПП1Вовлечение молод.'!$K$23</f>
        <v>511750</v>
      </c>
      <c r="R21" s="72"/>
    </row>
    <row r="22" s="58" customFormat="true" ht="20.25" hidden="false" customHeight="true" outlineLevel="0" collapsed="false">
      <c r="A22" s="68"/>
      <c r="B22" s="62"/>
      <c r="C22" s="86"/>
      <c r="D22" s="78"/>
      <c r="E22" s="87"/>
      <c r="F22" s="88" t="n">
        <v>610080000</v>
      </c>
      <c r="G22" s="88" t="n">
        <v>612</v>
      </c>
      <c r="H22" s="80" t="n">
        <f aca="false">'[2]ПП1Вовлечение молод.'!$H$23</f>
        <v>150000</v>
      </c>
      <c r="I22" s="75" t="n">
        <v>150000</v>
      </c>
      <c r="J22" s="80" t="n">
        <v>37600</v>
      </c>
      <c r="K22" s="75"/>
      <c r="L22" s="80" t="n">
        <f aca="false">'[3]ПП1Вовлечение молод.'!$H$24</f>
        <v>37600</v>
      </c>
      <c r="M22" s="75" t="n">
        <v>37600</v>
      </c>
      <c r="N22" s="80" t="n">
        <f aca="false">'[3]ПП1Вовлечение молод.'!$H$24</f>
        <v>37600</v>
      </c>
      <c r="O22" s="75" t="n">
        <v>34625</v>
      </c>
      <c r="P22" s="80"/>
      <c r="Q22" s="80"/>
      <c r="R22" s="72"/>
    </row>
    <row r="23" s="58" customFormat="true" ht="39.75" hidden="false" customHeight="true" outlineLevel="0" collapsed="false">
      <c r="A23" s="68"/>
      <c r="B23" s="62"/>
      <c r="C23" s="77" t="s">
        <v>90</v>
      </c>
      <c r="D23" s="78" t="n">
        <v>890</v>
      </c>
      <c r="E23" s="87" t="s">
        <v>94</v>
      </c>
      <c r="F23" s="79" t="s">
        <v>96</v>
      </c>
      <c r="G23" s="79" t="s">
        <v>20</v>
      </c>
      <c r="H23" s="80" t="n">
        <f aca="false">'[2]ПП1Вовлечение молод.'!$H$24</f>
        <v>2500000</v>
      </c>
      <c r="I23" s="75" t="n">
        <v>2274307</v>
      </c>
      <c r="J23" s="92" t="n">
        <v>2500000</v>
      </c>
      <c r="K23" s="75" t="n">
        <v>2500000</v>
      </c>
      <c r="L23" s="80" t="n">
        <f aca="false">'[3]ПП1Вовлечение молод.'!$H$25</f>
        <v>2500000</v>
      </c>
      <c r="M23" s="75" t="n">
        <v>2500000</v>
      </c>
      <c r="N23" s="80" t="n">
        <f aca="false">'[3]ПП1Вовлечение молод.'!$H$25</f>
        <v>2500000</v>
      </c>
      <c r="O23" s="75" t="n">
        <v>2500000</v>
      </c>
      <c r="P23" s="81" t="n">
        <f aca="false">'[4]ПП1Вовлечение молод.'!$K$25</f>
        <v>2500000</v>
      </c>
      <c r="Q23" s="81" t="n">
        <f aca="false">'[4]ПП1Вовлечение молод.'!$K$25</f>
        <v>2500000</v>
      </c>
      <c r="R23" s="93"/>
    </row>
    <row r="24" s="58" customFormat="true" ht="24.75" hidden="false" customHeight="true" outlineLevel="0" collapsed="false">
      <c r="A24" s="94" t="s">
        <v>97</v>
      </c>
      <c r="B24" s="62" t="s">
        <v>98</v>
      </c>
      <c r="C24" s="84" t="s">
        <v>87</v>
      </c>
      <c r="D24" s="64" t="s">
        <v>20</v>
      </c>
      <c r="E24" s="70" t="s">
        <v>20</v>
      </c>
      <c r="F24" s="70" t="s">
        <v>20</v>
      </c>
      <c r="G24" s="64" t="s">
        <v>20</v>
      </c>
      <c r="H24" s="71" t="n">
        <f aca="false">H28+H29+H31+H32+H33+H35</f>
        <v>315000</v>
      </c>
      <c r="I24" s="71" t="n">
        <f aca="false">I28+I29+I31+I32+I33+I35</f>
        <v>315000</v>
      </c>
      <c r="J24" s="95" t="n">
        <f aca="false">J28+J29+J31+J32+J33+J35</f>
        <v>346000</v>
      </c>
      <c r="K24" s="71" t="n">
        <f aca="false">K28+K29+K31+K33+K35</f>
        <v>333025</v>
      </c>
      <c r="L24" s="71" t="n">
        <f aca="false">L28+L29+L31+L32+L33+L35</f>
        <v>579100</v>
      </c>
      <c r="M24" s="71" t="n">
        <f aca="false">M28+M29+M31+M32+M33+M35</f>
        <v>358592</v>
      </c>
      <c r="N24" s="71" t="n">
        <f aca="false">N28+N29+N31+N32+N33+N35</f>
        <v>579100</v>
      </c>
      <c r="O24" s="71" t="n">
        <f aca="false">O28+O29+O31+O32+O33+O35</f>
        <v>358592</v>
      </c>
      <c r="P24" s="71" t="n">
        <f aca="false">P28+P29+P31+P32+P33+P35</f>
        <v>225100</v>
      </c>
      <c r="Q24" s="71" t="n">
        <f aca="false">Q28+Q29+Q31+Q32+Q33+Q35</f>
        <v>225100</v>
      </c>
      <c r="R24" s="72"/>
    </row>
    <row r="25" s="58" customFormat="true" ht="22.5" hidden="false" customHeight="true" outlineLevel="0" collapsed="false">
      <c r="A25" s="94"/>
      <c r="B25" s="62"/>
      <c r="C25" s="84" t="s">
        <v>88</v>
      </c>
      <c r="D25" s="85"/>
      <c r="E25" s="74"/>
      <c r="F25" s="74"/>
      <c r="G25" s="85"/>
      <c r="H25" s="75"/>
      <c r="I25" s="75"/>
      <c r="J25" s="75"/>
      <c r="K25" s="75"/>
      <c r="L25" s="75"/>
      <c r="M25" s="75"/>
      <c r="N25" s="75"/>
      <c r="O25" s="75"/>
      <c r="P25" s="76"/>
      <c r="Q25" s="76"/>
      <c r="R25" s="72"/>
    </row>
    <row r="26" s="58" customFormat="true" ht="0.75" hidden="true" customHeight="true" outlineLevel="0" collapsed="false">
      <c r="A26" s="94"/>
      <c r="B26" s="62"/>
      <c r="C26" s="84"/>
      <c r="D26" s="85" t="s">
        <v>99</v>
      </c>
      <c r="E26" s="96" t="s">
        <v>99</v>
      </c>
      <c r="F26" s="96" t="s">
        <v>99</v>
      </c>
      <c r="G26" s="85" t="s">
        <v>99</v>
      </c>
      <c r="H26" s="75"/>
      <c r="I26" s="75"/>
      <c r="J26" s="75" t="s">
        <v>99</v>
      </c>
      <c r="K26" s="75"/>
      <c r="L26" s="75"/>
      <c r="M26" s="75"/>
      <c r="N26" s="75"/>
      <c r="O26" s="75"/>
      <c r="P26" s="76"/>
      <c r="Q26" s="76"/>
      <c r="R26" s="72"/>
    </row>
    <row r="27" s="58" customFormat="true" ht="28.5" hidden="false" customHeight="true" outlineLevel="0" collapsed="false">
      <c r="A27" s="94"/>
      <c r="B27" s="62"/>
      <c r="C27" s="77" t="s">
        <v>89</v>
      </c>
      <c r="D27" s="85"/>
      <c r="E27" s="96"/>
      <c r="F27" s="96"/>
      <c r="G27" s="85"/>
      <c r="H27" s="75"/>
      <c r="I27" s="75"/>
      <c r="J27" s="75"/>
      <c r="K27" s="75"/>
      <c r="L27" s="75"/>
      <c r="M27" s="75"/>
      <c r="N27" s="75"/>
      <c r="O27" s="75"/>
      <c r="P27" s="76"/>
      <c r="Q27" s="76"/>
      <c r="R27" s="72"/>
    </row>
    <row r="28" s="58" customFormat="true" ht="21.75" hidden="false" customHeight="true" outlineLevel="0" collapsed="false">
      <c r="A28" s="94"/>
      <c r="B28" s="62"/>
      <c r="C28" s="63"/>
      <c r="D28" s="64" t="n">
        <v>856</v>
      </c>
      <c r="E28" s="70" t="s">
        <v>94</v>
      </c>
      <c r="F28" s="96" t="s">
        <v>100</v>
      </c>
      <c r="G28" s="85"/>
      <c r="H28" s="75" t="n">
        <f aca="false">'[2]ПП2 ПАТРИОТИКА'!$G$17</f>
        <v>65000</v>
      </c>
      <c r="I28" s="75" t="n">
        <v>65000</v>
      </c>
      <c r="J28" s="75" t="n">
        <v>10000</v>
      </c>
      <c r="K28" s="75" t="n">
        <v>10000</v>
      </c>
      <c r="L28" s="75" t="n">
        <f aca="false">'[3]ПП2 ПАТРИОТИКА'!$G$17</f>
        <v>65000</v>
      </c>
      <c r="M28" s="75" t="n">
        <v>65000</v>
      </c>
      <c r="N28" s="75" t="n">
        <f aca="false">'[3]ПП2 ПАТРИОТИКА'!$G$17</f>
        <v>65000</v>
      </c>
      <c r="O28" s="75"/>
      <c r="P28" s="92" t="n">
        <f aca="false">'[4]ПП2 ПАТРИОТИКА'!$H$18</f>
        <v>20000</v>
      </c>
      <c r="Q28" s="92" t="n">
        <f aca="false">'[4]ПП2 ПАТРИОТИКА'!$H$18</f>
        <v>20000</v>
      </c>
      <c r="R28" s="72"/>
    </row>
    <row r="29" s="58" customFormat="true" ht="21.75" hidden="false" customHeight="true" outlineLevel="0" collapsed="false">
      <c r="A29" s="94"/>
      <c r="B29" s="62"/>
      <c r="C29" s="63"/>
      <c r="D29" s="64"/>
      <c r="E29" s="70"/>
      <c r="F29" s="96" t="s">
        <v>100</v>
      </c>
      <c r="G29" s="85"/>
      <c r="H29" s="75" t="n">
        <f aca="false">'[2]ПП2 ПАТРИОТИКА'!$G$18</f>
        <v>11000</v>
      </c>
      <c r="I29" s="75" t="n">
        <v>11000</v>
      </c>
      <c r="J29" s="75" t="n">
        <v>15000</v>
      </c>
      <c r="K29" s="75" t="n">
        <v>15000</v>
      </c>
      <c r="L29" s="75" t="n">
        <f aca="false">'[3]ПП2 ПАТРИОТИКА'!$G$18</f>
        <v>11000</v>
      </c>
      <c r="M29" s="75" t="n">
        <v>11000</v>
      </c>
      <c r="N29" s="75" t="n">
        <f aca="false">'[3]ПП2 ПАТРИОТИКА'!$G$18</f>
        <v>11000</v>
      </c>
      <c r="O29" s="75"/>
      <c r="P29" s="92" t="n">
        <f aca="false">'[4]ПП2 ПАТРИОТИКА'!$I$17</f>
        <v>20000</v>
      </c>
      <c r="Q29" s="92" t="n">
        <f aca="false">'[4]ПП2 ПАТРИОТИКА'!$I$17</f>
        <v>20000</v>
      </c>
      <c r="R29" s="72"/>
    </row>
    <row r="30" s="58" customFormat="true" ht="20.25" hidden="false" customHeight="true" outlineLevel="0" collapsed="false">
      <c r="A30" s="94"/>
      <c r="B30" s="62"/>
      <c r="C30" s="63"/>
      <c r="D30" s="64"/>
      <c r="E30" s="70"/>
      <c r="F30" s="96" t="s">
        <v>100</v>
      </c>
      <c r="G30" s="85"/>
      <c r="H30" s="75"/>
      <c r="I30" s="75"/>
      <c r="J30" s="75"/>
      <c r="K30" s="75"/>
      <c r="L30" s="75"/>
      <c r="M30" s="75"/>
      <c r="N30" s="75"/>
      <c r="O30" s="75"/>
      <c r="P30" s="92"/>
      <c r="Q30" s="92"/>
      <c r="R30" s="72"/>
    </row>
    <row r="31" s="58" customFormat="true" ht="21.75" hidden="false" customHeight="true" outlineLevel="0" collapsed="false">
      <c r="A31" s="94"/>
      <c r="B31" s="62"/>
      <c r="C31" s="63"/>
      <c r="D31" s="64"/>
      <c r="E31" s="70"/>
      <c r="F31" s="96" t="s">
        <v>100</v>
      </c>
      <c r="G31" s="85"/>
      <c r="H31" s="75" t="n">
        <f aca="false">'[2]ПП2 ПАТРИОТИКА'!$G$19</f>
        <v>25000</v>
      </c>
      <c r="I31" s="75" t="n">
        <v>25000</v>
      </c>
      <c r="J31" s="75" t="n">
        <v>25000</v>
      </c>
      <c r="K31" s="75" t="n">
        <v>25000</v>
      </c>
      <c r="L31" s="75" t="n">
        <f aca="false">'[3]ПП2 ПАТРИОТИКА'!$G$19</f>
        <v>25000</v>
      </c>
      <c r="M31" s="75" t="n">
        <v>25000</v>
      </c>
      <c r="N31" s="75" t="n">
        <f aca="false">'[3]ПП2 ПАТРИОТИКА'!$G$19</f>
        <v>25000</v>
      </c>
      <c r="O31" s="75"/>
      <c r="P31" s="92" t="n">
        <f aca="false">'[4]ПП2 ПАТРИОТИКА'!$I$19</f>
        <v>60000</v>
      </c>
      <c r="Q31" s="92" t="n">
        <f aca="false">'[4]ПП2 ПАТРИОТИКА'!$I$19</f>
        <v>60000</v>
      </c>
      <c r="R31" s="72"/>
    </row>
    <row r="32" s="58" customFormat="true" ht="18.75" hidden="false" customHeight="true" outlineLevel="0" collapsed="false">
      <c r="A32" s="94"/>
      <c r="B32" s="62"/>
      <c r="C32" s="63"/>
      <c r="D32" s="64"/>
      <c r="E32" s="70"/>
      <c r="F32" s="96" t="s">
        <v>101</v>
      </c>
      <c r="G32" s="85"/>
      <c r="H32" s="75" t="n">
        <f aca="false">'[2]ПП2 ПАТРИОТИКА'!$G$20</f>
        <v>20000</v>
      </c>
      <c r="I32" s="75" t="n">
        <v>20000</v>
      </c>
      <c r="J32" s="97" t="n">
        <v>20000</v>
      </c>
      <c r="K32" s="75" t="n">
        <v>0</v>
      </c>
      <c r="L32" s="75" t="n">
        <f aca="false">'[3]ПП2 ПАТРИОТИКА'!$G$20</f>
        <v>20000</v>
      </c>
      <c r="M32" s="75"/>
      <c r="N32" s="75" t="n">
        <f aca="false">'[3]ПП2 ПАТРИОТИКА'!$G$20</f>
        <v>20000</v>
      </c>
      <c r="O32" s="75"/>
      <c r="P32" s="92" t="n">
        <f aca="false">'[4]ПП2 ПАТРИОТИКА'!$I$20</f>
        <v>20000</v>
      </c>
      <c r="Q32" s="92" t="n">
        <f aca="false">'[4]ПП2 ПАТРИОТИКА'!$I$20</f>
        <v>20000</v>
      </c>
      <c r="R32" s="72"/>
    </row>
    <row r="33" s="58" customFormat="true" ht="21" hidden="false" customHeight="true" outlineLevel="0" collapsed="false">
      <c r="A33" s="94"/>
      <c r="B33" s="62"/>
      <c r="C33" s="63"/>
      <c r="D33" s="64"/>
      <c r="E33" s="70"/>
      <c r="F33" s="96" t="s">
        <v>100</v>
      </c>
      <c r="G33" s="85"/>
      <c r="H33" s="75" t="n">
        <f aca="false">'[2]ПП2 ПАТРИОТИКА'!$G$21</f>
        <v>144000</v>
      </c>
      <c r="I33" s="75" t="n">
        <v>144000</v>
      </c>
      <c r="J33" s="75" t="n">
        <v>226000</v>
      </c>
      <c r="K33" s="75" t="n">
        <v>233025</v>
      </c>
      <c r="L33" s="75" t="n">
        <f aca="false">'[3]ПП2 ПАТРИОТИКА'!$G$21</f>
        <v>408100</v>
      </c>
      <c r="M33" s="75" t="n">
        <v>207592</v>
      </c>
      <c r="N33" s="75" t="n">
        <f aca="false">'[3]ПП2 ПАТРИОТИКА'!$G$21</f>
        <v>408100</v>
      </c>
      <c r="O33" s="75" t="n">
        <v>308592</v>
      </c>
      <c r="P33" s="92" t="n">
        <f aca="false">'[4]ПП2 ПАТРИОТИКА'!$I$21</f>
        <v>55100</v>
      </c>
      <c r="Q33" s="92" t="n">
        <f aca="false">'[4]ПП2 ПАТРИОТИКА'!$I$21</f>
        <v>55100</v>
      </c>
      <c r="R33" s="72"/>
    </row>
    <row r="34" s="58" customFormat="true" ht="20.25" hidden="false" customHeight="true" outlineLevel="0" collapsed="false">
      <c r="A34" s="94"/>
      <c r="B34" s="62"/>
      <c r="C34" s="63"/>
      <c r="D34" s="64"/>
      <c r="E34" s="70"/>
      <c r="F34" s="96" t="s">
        <v>102</v>
      </c>
      <c r="G34" s="85"/>
      <c r="H34" s="75"/>
      <c r="I34" s="75"/>
      <c r="J34" s="75"/>
      <c r="K34" s="75"/>
      <c r="L34" s="75"/>
      <c r="M34" s="75"/>
      <c r="N34" s="75"/>
      <c r="O34" s="75"/>
      <c r="P34" s="92"/>
      <c r="Q34" s="92"/>
      <c r="R34" s="72"/>
    </row>
    <row r="35" s="58" customFormat="true" ht="21" hidden="false" customHeight="true" outlineLevel="0" collapsed="false">
      <c r="A35" s="94"/>
      <c r="B35" s="62"/>
      <c r="C35" s="63"/>
      <c r="D35" s="64"/>
      <c r="E35" s="70"/>
      <c r="F35" s="96" t="s">
        <v>103</v>
      </c>
      <c r="G35" s="85"/>
      <c r="H35" s="75" t="n">
        <f aca="false">'[2]ПП2 ПАТРИОТИКА'!$G$23</f>
        <v>50000</v>
      </c>
      <c r="I35" s="75" t="n">
        <v>50000</v>
      </c>
      <c r="J35" s="75" t="n">
        <v>50000</v>
      </c>
      <c r="K35" s="75" t="n">
        <v>50000</v>
      </c>
      <c r="L35" s="75" t="n">
        <f aca="false">'[3]ПП2 ПАТРИОТИКА'!$G$23</f>
        <v>50000</v>
      </c>
      <c r="M35" s="75" t="n">
        <v>50000</v>
      </c>
      <c r="N35" s="75" t="n">
        <f aca="false">'[3]ПП2 ПАТРИОТИКА'!$G$23</f>
        <v>50000</v>
      </c>
      <c r="O35" s="75" t="n">
        <v>50000</v>
      </c>
      <c r="P35" s="92" t="n">
        <f aca="false">'[4]ПП2 ПАТРИОТИКА'!$I$23</f>
        <v>50000</v>
      </c>
      <c r="Q35" s="92" t="n">
        <f aca="false">'[4]ПП2 ПАТРИОТИКА'!$I$23</f>
        <v>50000</v>
      </c>
      <c r="R35" s="72"/>
    </row>
    <row r="36" s="58" customFormat="true" ht="20.25" hidden="false" customHeight="true" outlineLevel="0" collapsed="false">
      <c r="A36" s="94"/>
      <c r="B36" s="62"/>
      <c r="C36" s="63"/>
      <c r="D36" s="64"/>
      <c r="E36" s="96" t="s">
        <v>20</v>
      </c>
      <c r="F36" s="96" t="s">
        <v>20</v>
      </c>
      <c r="G36" s="85" t="s">
        <v>20</v>
      </c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2"/>
    </row>
    <row r="37" s="104" customFormat="true" ht="21" hidden="false" customHeight="true" outlineLevel="0" collapsed="false">
      <c r="A37" s="98" t="s">
        <v>104</v>
      </c>
      <c r="B37" s="99" t="s">
        <v>105</v>
      </c>
      <c r="C37" s="100" t="s">
        <v>87</v>
      </c>
      <c r="D37" s="101" t="s">
        <v>20</v>
      </c>
      <c r="E37" s="102" t="s">
        <v>20</v>
      </c>
      <c r="F37" s="102" t="s">
        <v>20</v>
      </c>
      <c r="G37" s="101" t="s">
        <v>20</v>
      </c>
      <c r="H37" s="89" t="n">
        <f aca="false">H39</f>
        <v>3357895.2</v>
      </c>
      <c r="I37" s="71" t="n">
        <f aca="false">I39</f>
        <v>3357895.2</v>
      </c>
      <c r="J37" s="89" t="n">
        <f aca="false">J39</f>
        <v>4047926.4</v>
      </c>
      <c r="K37" s="71" t="n">
        <f aca="false">K39</f>
        <v>4047926.4</v>
      </c>
      <c r="L37" s="89" t="n">
        <f aca="false">L39</f>
        <v>4047926.4</v>
      </c>
      <c r="M37" s="71" t="n">
        <f aca="false">M39</f>
        <v>4047926.4</v>
      </c>
      <c r="N37" s="89" t="n">
        <f aca="false">N39</f>
        <v>4047926.4</v>
      </c>
      <c r="O37" s="71" t="n">
        <f aca="false">O39</f>
        <v>4047926.4</v>
      </c>
      <c r="P37" s="71" t="n">
        <f aca="false">P39</f>
        <v>0</v>
      </c>
      <c r="Q37" s="71" t="n">
        <f aca="false">Q39</f>
        <v>0</v>
      </c>
      <c r="R37" s="103"/>
    </row>
    <row r="38" s="104" customFormat="true" ht="20.25" hidden="false" customHeight="true" outlineLevel="0" collapsed="false">
      <c r="A38" s="98"/>
      <c r="B38" s="99"/>
      <c r="C38" s="100" t="s">
        <v>88</v>
      </c>
      <c r="D38" s="105"/>
      <c r="E38" s="106"/>
      <c r="F38" s="106"/>
      <c r="G38" s="105"/>
      <c r="H38" s="75"/>
      <c r="I38" s="75"/>
      <c r="J38" s="75"/>
      <c r="K38" s="75"/>
      <c r="L38" s="75"/>
      <c r="M38" s="75"/>
      <c r="N38" s="75"/>
      <c r="O38" s="75"/>
      <c r="P38" s="76"/>
      <c r="Q38" s="76"/>
      <c r="R38" s="103"/>
    </row>
    <row r="39" s="104" customFormat="true" ht="33" hidden="false" customHeight="true" outlineLevel="0" collapsed="false">
      <c r="A39" s="98"/>
      <c r="B39" s="99"/>
      <c r="C39" s="107" t="s">
        <v>91</v>
      </c>
      <c r="D39" s="108" t="n">
        <v>863</v>
      </c>
      <c r="E39" s="83" t="n">
        <v>1003</v>
      </c>
      <c r="F39" s="109" t="s">
        <v>106</v>
      </c>
      <c r="G39" s="110" t="s">
        <v>20</v>
      </c>
      <c r="H39" s="80" t="n">
        <f aca="false">'[2]ПП3 Обеспеч.жильем'!$H$20</f>
        <v>3357895.2</v>
      </c>
      <c r="I39" s="75" t="n">
        <v>3357895.2</v>
      </c>
      <c r="J39" s="80" t="n">
        <f aca="false">[5]Приложение2!$F$24</f>
        <v>4047926.4</v>
      </c>
      <c r="K39" s="75" t="n">
        <f aca="false">J39</f>
        <v>4047926.4</v>
      </c>
      <c r="L39" s="80" t="n">
        <f aca="false">'[6]ПП3 Обеспеч.жильем'!$H$20</f>
        <v>4047926.4</v>
      </c>
      <c r="M39" s="75" t="n">
        <v>4047926.4</v>
      </c>
      <c r="N39" s="80" t="n">
        <f aca="false">'[6]ПП3 Обеспеч.жильем'!$H$20</f>
        <v>4047926.4</v>
      </c>
      <c r="O39" s="75" t="n">
        <v>4047926.4</v>
      </c>
      <c r="P39" s="75"/>
      <c r="Q39" s="75"/>
      <c r="R39" s="111"/>
    </row>
    <row r="40" s="58" customFormat="true" ht="25.5" hidden="false" customHeight="true" outlineLevel="0" collapsed="false">
      <c r="A40" s="68" t="s">
        <v>107</v>
      </c>
      <c r="B40" s="94" t="s">
        <v>108</v>
      </c>
      <c r="C40" s="84" t="s">
        <v>87</v>
      </c>
      <c r="D40" s="64" t="s">
        <v>20</v>
      </c>
      <c r="E40" s="70" t="s">
        <v>20</v>
      </c>
      <c r="F40" s="70" t="s">
        <v>20</v>
      </c>
      <c r="G40" s="64" t="s">
        <v>20</v>
      </c>
      <c r="H40" s="71" t="n">
        <f aca="false">H42+H43+H44+H45+H46+H47+H50</f>
        <v>10122781</v>
      </c>
      <c r="I40" s="71" t="n">
        <f aca="false">I42+I43+I44+I45+I46+I47+I50</f>
        <v>9879439</v>
      </c>
      <c r="J40" s="89" t="n">
        <f aca="false">J42+J43+J44+J45+J46+J47+J50</f>
        <v>9752083</v>
      </c>
      <c r="K40" s="71" t="n">
        <f aca="false">K42+K43+K45+K46+K47+K50</f>
        <v>6120691.54</v>
      </c>
      <c r="L40" s="71" t="n">
        <f aca="false">L42+L43+L44+L45+L46+L47+L50</f>
        <v>9911143</v>
      </c>
      <c r="M40" s="71" t="n">
        <f aca="false">M42+M43+M44+M45+M46+M47+M50</f>
        <v>9685901.56</v>
      </c>
      <c r="N40" s="71" t="n">
        <f aca="false">N42+N43+N44+N45+N46+N47+N50</f>
        <v>9911143</v>
      </c>
      <c r="O40" s="71" t="n">
        <f aca="false">O42+O43+O44+O45+O46+O47+O50</f>
        <v>9685901.56</v>
      </c>
      <c r="P40" s="89" t="n">
        <f aca="false">P42+P43+P44+P45+P46+P47+P50</f>
        <v>10159183</v>
      </c>
      <c r="Q40" s="89" t="n">
        <f aca="false">Q42+Q43+Q44+Q45+Q46+Q47+Q50</f>
        <v>10159183</v>
      </c>
      <c r="R40" s="112"/>
    </row>
    <row r="41" s="58" customFormat="true" ht="13.5" hidden="false" customHeight="true" outlineLevel="0" collapsed="false">
      <c r="A41" s="68"/>
      <c r="B41" s="94"/>
      <c r="C41" s="84" t="s">
        <v>88</v>
      </c>
      <c r="D41" s="85"/>
      <c r="E41" s="74"/>
      <c r="F41" s="74"/>
      <c r="G41" s="85"/>
      <c r="H41" s="75"/>
      <c r="I41" s="75"/>
      <c r="J41" s="75"/>
      <c r="K41" s="75"/>
      <c r="L41" s="75"/>
      <c r="M41" s="75"/>
      <c r="N41" s="75"/>
      <c r="O41" s="75"/>
      <c r="P41" s="76"/>
      <c r="Q41" s="76"/>
      <c r="R41" s="112"/>
    </row>
    <row r="42" s="58" customFormat="true" ht="30.75" hidden="false" customHeight="true" outlineLevel="0" collapsed="false">
      <c r="A42" s="68"/>
      <c r="B42" s="94"/>
      <c r="C42" s="113" t="s">
        <v>89</v>
      </c>
      <c r="D42" s="64" t="n">
        <v>856</v>
      </c>
      <c r="E42" s="70" t="s">
        <v>94</v>
      </c>
      <c r="F42" s="74" t="s">
        <v>109</v>
      </c>
      <c r="G42" s="85" t="n">
        <v>611</v>
      </c>
      <c r="H42" s="75" t="n">
        <f aca="false">[2]ПП4Обеспечение!$H$16</f>
        <v>6023944.4</v>
      </c>
      <c r="I42" s="75" t="n">
        <v>6023944.4</v>
      </c>
      <c r="J42" s="97" t="n">
        <f aca="false">[7]ПП4Обеспечение!$I$16</f>
        <v>6655583</v>
      </c>
      <c r="K42" s="75" t="n">
        <v>4515000</v>
      </c>
      <c r="L42" s="75" t="n">
        <v>6343103</v>
      </c>
      <c r="M42" s="75" t="n">
        <v>6343103</v>
      </c>
      <c r="N42" s="75" t="n">
        <v>6343103</v>
      </c>
      <c r="O42" s="75" t="n">
        <v>6343103</v>
      </c>
      <c r="P42" s="92" t="n">
        <f aca="false">[4]ПП4Обеспечение!$J$16</f>
        <v>6673583</v>
      </c>
      <c r="Q42" s="92" t="n">
        <f aca="false">[4]ПП4Обеспечение!$J$16</f>
        <v>6673583</v>
      </c>
      <c r="R42" s="112"/>
    </row>
    <row r="43" s="58" customFormat="true" ht="21.75" hidden="false" customHeight="true" outlineLevel="0" collapsed="false">
      <c r="A43" s="68"/>
      <c r="B43" s="94"/>
      <c r="C43" s="113"/>
      <c r="D43" s="64"/>
      <c r="E43" s="70"/>
      <c r="F43" s="74" t="s">
        <v>110</v>
      </c>
      <c r="G43" s="85" t="n">
        <v>611</v>
      </c>
      <c r="H43" s="75" t="n">
        <f aca="false">[2]ПП4Обеспечение!$H$17</f>
        <v>801836.6</v>
      </c>
      <c r="I43" s="75" t="n">
        <v>801836.6</v>
      </c>
      <c r="J43" s="97" t="n">
        <f aca="false">[7]ПП4Обеспечение!$I$17</f>
        <v>700000</v>
      </c>
      <c r="K43" s="75" t="n">
        <v>452826.14</v>
      </c>
      <c r="L43" s="75" t="n">
        <f aca="false">[6]ПП4Обеспечение!$H$17</f>
        <v>850000</v>
      </c>
      <c r="M43" s="75" t="n">
        <v>850000</v>
      </c>
      <c r="N43" s="75" t="n">
        <f aca="false">[6]ПП4Обеспечение!$H$17</f>
        <v>850000</v>
      </c>
      <c r="O43" s="75" t="n">
        <v>850000</v>
      </c>
      <c r="P43" s="92" t="n">
        <f aca="false">[4]ПП4Обеспечение!$J$17</f>
        <v>950000</v>
      </c>
      <c r="Q43" s="92" t="n">
        <f aca="false">[4]ПП4Обеспечение!$J$17</f>
        <v>950000</v>
      </c>
      <c r="R43" s="112"/>
    </row>
    <row r="44" s="58" customFormat="true" ht="20.25" hidden="false" customHeight="true" outlineLevel="0" collapsed="false">
      <c r="A44" s="68"/>
      <c r="B44" s="94"/>
      <c r="C44" s="113"/>
      <c r="D44" s="64"/>
      <c r="E44" s="70"/>
      <c r="F44" s="74" t="s">
        <v>111</v>
      </c>
      <c r="G44" s="85" t="n">
        <v>611</v>
      </c>
      <c r="H44" s="75" t="n">
        <f aca="false">[2]ПП4Обеспечение!$H$18</f>
        <v>250000</v>
      </c>
      <c r="I44" s="75" t="n">
        <f aca="false">[2]ПП4Обеспечение!$H$18</f>
        <v>250000</v>
      </c>
      <c r="J44" s="97" t="n">
        <f aca="false">[7]ПП4Обеспечение!$I$18</f>
        <v>250000</v>
      </c>
      <c r="K44" s="75" t="n">
        <v>0</v>
      </c>
      <c r="L44" s="75" t="n">
        <f aca="false">[6]ПП4Обеспечение!$H$18</f>
        <v>100000</v>
      </c>
      <c r="M44" s="75" t="n">
        <v>100000</v>
      </c>
      <c r="N44" s="75" t="n">
        <f aca="false">[6]ПП4Обеспечение!$H$18</f>
        <v>100000</v>
      </c>
      <c r="O44" s="75" t="n">
        <v>100000</v>
      </c>
      <c r="P44" s="92" t="n">
        <f aca="false">[4]ПП4Обеспечение!$J$18</f>
        <v>250000</v>
      </c>
      <c r="Q44" s="92" t="n">
        <f aca="false">[4]ПП4Обеспечение!$J$18</f>
        <v>250000</v>
      </c>
      <c r="R44" s="112"/>
    </row>
    <row r="45" s="58" customFormat="true" ht="22.5" hidden="false" customHeight="true" outlineLevel="0" collapsed="false">
      <c r="A45" s="68"/>
      <c r="B45" s="94"/>
      <c r="C45" s="113"/>
      <c r="D45" s="64"/>
      <c r="E45" s="70"/>
      <c r="F45" s="74" t="s">
        <v>112</v>
      </c>
      <c r="G45" s="85" t="n">
        <v>611</v>
      </c>
      <c r="H45" s="75" t="n">
        <f aca="false">[2]ПП4Обеспечение!$H$19</f>
        <v>42000</v>
      </c>
      <c r="I45" s="75" t="n">
        <v>42000</v>
      </c>
      <c r="J45" s="97" t="n">
        <f aca="false">[7]ПП4Обеспечение!$I$19</f>
        <v>42000</v>
      </c>
      <c r="K45" s="75" t="n">
        <v>10023.46</v>
      </c>
      <c r="L45" s="75" t="n">
        <f aca="false">[6]ПП4Обеспечение!$H$19</f>
        <v>42000</v>
      </c>
      <c r="M45" s="75" t="n">
        <v>42000</v>
      </c>
      <c r="N45" s="75" t="n">
        <f aca="false">[6]ПП4Обеспечение!$H$19</f>
        <v>42000</v>
      </c>
      <c r="O45" s="75" t="n">
        <v>42000</v>
      </c>
      <c r="P45" s="92" t="n">
        <f aca="false">[4]ПП4Обеспечение!$J$19</f>
        <v>24000</v>
      </c>
      <c r="Q45" s="92" t="n">
        <f aca="false">[4]ПП4Обеспечение!$J$19</f>
        <v>24000</v>
      </c>
      <c r="R45" s="112"/>
    </row>
    <row r="46" s="58" customFormat="true" ht="24" hidden="false" customHeight="true" outlineLevel="0" collapsed="false">
      <c r="A46" s="68"/>
      <c r="B46" s="94"/>
      <c r="C46" s="113"/>
      <c r="D46" s="64"/>
      <c r="E46" s="70"/>
      <c r="F46" s="74" t="s">
        <v>113</v>
      </c>
      <c r="G46" s="85" t="n">
        <v>611</v>
      </c>
      <c r="H46" s="75" t="n">
        <f aca="false">[2]ПП4Обеспечение!$H$20</f>
        <v>1913400</v>
      </c>
      <c r="I46" s="75" t="n">
        <v>1913400</v>
      </c>
      <c r="J46" s="97" t="n">
        <f aca="false">[7]ПП4Обеспечение!$I$20</f>
        <v>1080000</v>
      </c>
      <c r="K46" s="75" t="n">
        <v>973229.34</v>
      </c>
      <c r="L46" s="75" t="n">
        <v>1551540</v>
      </c>
      <c r="M46" s="75" t="n">
        <v>1551540</v>
      </c>
      <c r="N46" s="75" t="n">
        <v>1551540</v>
      </c>
      <c r="O46" s="75" t="n">
        <v>1551540</v>
      </c>
      <c r="P46" s="92" t="n">
        <f aca="false">[4]ПП4Обеспечение!$J$20</f>
        <v>1200000</v>
      </c>
      <c r="Q46" s="92" t="n">
        <f aca="false">[4]ПП4Обеспечение!$J$20</f>
        <v>1200000</v>
      </c>
      <c r="R46" s="112"/>
    </row>
    <row r="47" s="58" customFormat="true" ht="21" hidden="false" customHeight="true" outlineLevel="0" collapsed="false">
      <c r="A47" s="68"/>
      <c r="B47" s="94"/>
      <c r="C47" s="113"/>
      <c r="D47" s="64"/>
      <c r="E47" s="70"/>
      <c r="F47" s="114" t="s">
        <v>114</v>
      </c>
      <c r="G47" s="85" t="n">
        <v>612</v>
      </c>
      <c r="H47" s="75" t="n">
        <f aca="false">[2]ПП4Обеспечение!$H$24</f>
        <v>60000</v>
      </c>
      <c r="I47" s="75" t="n">
        <v>60000</v>
      </c>
      <c r="J47" s="97" t="n">
        <f aca="false">[7]ПП4Обеспечение!$I$24</f>
        <v>30000</v>
      </c>
      <c r="K47" s="75" t="n">
        <v>17506</v>
      </c>
      <c r="L47" s="75" t="n">
        <f aca="false">[6]ПП4Обеспечение!$H$24</f>
        <v>30000</v>
      </c>
      <c r="M47" s="75" t="n">
        <v>17506</v>
      </c>
      <c r="N47" s="75" t="n">
        <f aca="false">[6]ПП4Обеспечение!$H$24</f>
        <v>30000</v>
      </c>
      <c r="O47" s="75" t="n">
        <v>17506</v>
      </c>
      <c r="P47" s="92" t="n">
        <f aca="false">[4]ПП4Обеспечение!$J$24</f>
        <v>30000</v>
      </c>
      <c r="Q47" s="92" t="n">
        <f aca="false">[4]ПП4Обеспечение!$J$24</f>
        <v>30000</v>
      </c>
      <c r="R47" s="112"/>
    </row>
    <row r="48" s="58" customFormat="true" ht="19.5" hidden="false" customHeight="true" outlineLevel="0" collapsed="false">
      <c r="A48" s="68"/>
      <c r="B48" s="94"/>
      <c r="C48" s="113"/>
      <c r="D48" s="64"/>
      <c r="E48" s="70"/>
      <c r="F48" s="114" t="s">
        <v>115</v>
      </c>
      <c r="G48" s="85" t="n">
        <v>612</v>
      </c>
      <c r="H48" s="75"/>
      <c r="I48" s="75"/>
      <c r="J48" s="97"/>
      <c r="K48" s="75"/>
      <c r="L48" s="75"/>
      <c r="M48" s="75"/>
      <c r="N48" s="75"/>
      <c r="O48" s="75"/>
      <c r="P48" s="92"/>
      <c r="Q48" s="92"/>
      <c r="R48" s="112"/>
    </row>
    <row r="49" s="58" customFormat="true" ht="23.25" hidden="false" customHeight="true" outlineLevel="0" collapsed="false">
      <c r="A49" s="68"/>
      <c r="B49" s="94"/>
      <c r="C49" s="113"/>
      <c r="D49" s="64"/>
      <c r="E49" s="70"/>
      <c r="F49" s="114" t="s">
        <v>116</v>
      </c>
      <c r="G49" s="85" t="n">
        <v>612</v>
      </c>
      <c r="H49" s="75"/>
      <c r="I49" s="75"/>
      <c r="J49" s="97"/>
      <c r="K49" s="75"/>
      <c r="L49" s="75"/>
      <c r="M49" s="75"/>
      <c r="N49" s="75"/>
      <c r="O49" s="75"/>
      <c r="P49" s="92"/>
      <c r="Q49" s="92"/>
      <c r="R49" s="112"/>
    </row>
    <row r="50" s="58" customFormat="true" ht="23.25" hidden="false" customHeight="true" outlineLevel="0" collapsed="false">
      <c r="A50" s="68"/>
      <c r="B50" s="94"/>
      <c r="C50" s="113"/>
      <c r="D50" s="64"/>
      <c r="E50" s="70"/>
      <c r="F50" s="114" t="s">
        <v>117</v>
      </c>
      <c r="G50" s="85" t="n">
        <v>612</v>
      </c>
      <c r="H50" s="75" t="n">
        <f aca="false">[2]ПП4Обеспечение!$H$49</f>
        <v>1031600</v>
      </c>
      <c r="I50" s="75" t="n">
        <v>788258</v>
      </c>
      <c r="J50" s="97" t="n">
        <v>994500</v>
      </c>
      <c r="K50" s="75" t="n">
        <v>152106.6</v>
      </c>
      <c r="L50" s="75" t="n">
        <f aca="false">[6]ПП4Обеспечение!$H$34</f>
        <v>994500</v>
      </c>
      <c r="M50" s="75" t="n">
        <v>781752.56</v>
      </c>
      <c r="N50" s="75" t="n">
        <f aca="false">[6]ПП4Обеспечение!$H$34</f>
        <v>994500</v>
      </c>
      <c r="O50" s="75" t="n">
        <v>781752.56</v>
      </c>
      <c r="P50" s="92" t="n">
        <f aca="false">[4]ПП4Обеспечение!$J$34</f>
        <v>1031600</v>
      </c>
      <c r="Q50" s="92" t="n">
        <f aca="false">[4]ПП4Обеспечение!$J$34</f>
        <v>1031600</v>
      </c>
      <c r="R50" s="112"/>
    </row>
    <row r="51" s="58" customFormat="true" ht="19.5" hidden="false" customHeight="true" outlineLevel="0" collapsed="false">
      <c r="A51" s="68"/>
      <c r="B51" s="94"/>
      <c r="C51" s="113"/>
      <c r="D51" s="64"/>
      <c r="E51" s="110" t="s">
        <v>20</v>
      </c>
      <c r="F51" s="109" t="s">
        <v>20</v>
      </c>
      <c r="G51" s="110" t="s">
        <v>20</v>
      </c>
      <c r="H51" s="71"/>
      <c r="I51" s="75"/>
      <c r="J51" s="71" t="n">
        <f aca="false">J52+J53</f>
        <v>200000</v>
      </c>
      <c r="K51" s="71" t="n">
        <f aca="false">K52+K53</f>
        <v>82856</v>
      </c>
      <c r="L51" s="71" t="n">
        <f aca="false">L52+L53</f>
        <v>200000</v>
      </c>
      <c r="M51" s="71" t="n">
        <f aca="false">M52+M53</f>
        <v>82856</v>
      </c>
      <c r="N51" s="71" t="n">
        <f aca="false">N52+N53</f>
        <v>200000</v>
      </c>
      <c r="O51" s="71" t="n">
        <f aca="false">O52+O53</f>
        <v>82856</v>
      </c>
      <c r="P51" s="115" t="n">
        <f aca="false">P53</f>
        <v>75500</v>
      </c>
      <c r="Q51" s="115" t="n">
        <f aca="false">Q53</f>
        <v>75500</v>
      </c>
      <c r="R51" s="116"/>
    </row>
    <row r="52" s="58" customFormat="true" ht="63.75" hidden="false" customHeight="true" outlineLevel="0" collapsed="false">
      <c r="A52" s="117" t="s">
        <v>118</v>
      </c>
      <c r="B52" s="118" t="s">
        <v>119</v>
      </c>
      <c r="C52" s="119" t="s">
        <v>89</v>
      </c>
      <c r="D52" s="64" t="n">
        <v>856</v>
      </c>
      <c r="E52" s="70" t="s">
        <v>94</v>
      </c>
      <c r="F52" s="74" t="s">
        <v>120</v>
      </c>
      <c r="G52" s="85" t="n">
        <v>612</v>
      </c>
      <c r="H52" s="75"/>
      <c r="I52" s="75"/>
      <c r="J52" s="97" t="n">
        <v>150000</v>
      </c>
      <c r="K52" s="75" t="n">
        <v>52856</v>
      </c>
      <c r="L52" s="75" t="n">
        <v>150000</v>
      </c>
      <c r="M52" s="75" t="n">
        <f aca="false">K52</f>
        <v>52856</v>
      </c>
      <c r="N52" s="75" t="n">
        <v>150000</v>
      </c>
      <c r="O52" s="75" t="n">
        <f aca="false">M52</f>
        <v>52856</v>
      </c>
      <c r="P52" s="92"/>
      <c r="Q52" s="92"/>
      <c r="R52" s="112"/>
    </row>
    <row r="53" s="58" customFormat="true" ht="27" hidden="false" customHeight="true" outlineLevel="0" collapsed="false">
      <c r="A53" s="120"/>
      <c r="B53" s="121"/>
      <c r="C53" s="119"/>
      <c r="D53" s="64"/>
      <c r="E53" s="70"/>
      <c r="F53" s="74" t="s">
        <v>121</v>
      </c>
      <c r="G53" s="85" t="n">
        <v>612</v>
      </c>
      <c r="H53" s="75"/>
      <c r="I53" s="75"/>
      <c r="J53" s="97" t="n">
        <v>50000</v>
      </c>
      <c r="K53" s="75" t="n">
        <v>30000</v>
      </c>
      <c r="L53" s="75" t="n">
        <v>50000</v>
      </c>
      <c r="M53" s="75" t="n">
        <f aca="false">K53</f>
        <v>30000</v>
      </c>
      <c r="N53" s="75" t="n">
        <v>50000</v>
      </c>
      <c r="O53" s="75" t="n">
        <f aca="false">M53</f>
        <v>30000</v>
      </c>
      <c r="P53" s="92" t="n">
        <f aca="false">'[4]ПП5 Профилактика'!$I$23</f>
        <v>75500</v>
      </c>
      <c r="Q53" s="92" t="n">
        <f aca="false">'[4]ПП5 Профилактика'!$I$23</f>
        <v>75500</v>
      </c>
      <c r="R53" s="112"/>
    </row>
    <row r="54" customFormat="false" ht="15.75" hidden="false" customHeight="false" outlineLevel="0" collapsed="false">
      <c r="A54" s="122"/>
      <c r="B54" s="123"/>
      <c r="C54" s="119"/>
      <c r="D54" s="64"/>
      <c r="E54" s="70"/>
      <c r="F54" s="114"/>
      <c r="G54" s="85" t="n">
        <v>612</v>
      </c>
      <c r="H54" s="75"/>
      <c r="I54" s="75"/>
      <c r="J54" s="97"/>
      <c r="K54" s="75"/>
      <c r="L54" s="75"/>
      <c r="M54" s="75"/>
      <c r="N54" s="75"/>
      <c r="O54" s="75"/>
      <c r="P54" s="92"/>
      <c r="Q54" s="92"/>
      <c r="R54" s="112"/>
    </row>
    <row r="55" customFormat="false" ht="15.75" hidden="false" customHeight="false" outlineLevel="0" collapsed="false">
      <c r="A55" s="122"/>
      <c r="B55" s="123"/>
      <c r="C55" s="119"/>
      <c r="D55" s="64"/>
      <c r="E55" s="70"/>
      <c r="F55" s="114"/>
      <c r="G55" s="85" t="n">
        <v>612</v>
      </c>
      <c r="H55" s="75"/>
      <c r="I55" s="75"/>
      <c r="J55" s="97"/>
      <c r="K55" s="75" t="n">
        <v>0</v>
      </c>
      <c r="L55" s="75" t="n">
        <f aca="false">J55</f>
        <v>0</v>
      </c>
      <c r="M55" s="75"/>
      <c r="N55" s="75" t="n">
        <f aca="false">L55</f>
        <v>0</v>
      </c>
      <c r="O55" s="75"/>
      <c r="P55" s="92"/>
      <c r="Q55" s="92"/>
      <c r="R55" s="112"/>
    </row>
    <row r="56" customFormat="false" ht="15.75" hidden="false" customHeight="false" outlineLevel="0" collapsed="false">
      <c r="A56" s="124"/>
      <c r="B56" s="125"/>
      <c r="C56" s="119"/>
      <c r="D56" s="64"/>
      <c r="E56" s="110" t="s">
        <v>20</v>
      </c>
      <c r="F56" s="109" t="s">
        <v>20</v>
      </c>
      <c r="G56" s="110" t="s">
        <v>20</v>
      </c>
      <c r="H56" s="75"/>
      <c r="I56" s="75"/>
      <c r="J56" s="75"/>
      <c r="K56" s="75"/>
      <c r="L56" s="75"/>
      <c r="M56" s="75"/>
      <c r="N56" s="75"/>
      <c r="O56" s="75"/>
      <c r="P56" s="92"/>
      <c r="Q56" s="92"/>
      <c r="R56" s="116"/>
    </row>
    <row r="57" customFormat="false" ht="15.75" hidden="false" customHeight="false" outlineLevel="0" collapsed="false">
      <c r="C57" s="126"/>
      <c r="D57" s="127"/>
      <c r="E57" s="128"/>
      <c r="F57" s="128"/>
      <c r="G57" s="127"/>
      <c r="H57" s="58"/>
      <c r="I57" s="58"/>
      <c r="J57" s="58"/>
      <c r="K57" s="58"/>
      <c r="L57" s="58"/>
      <c r="M57" s="58"/>
      <c r="N57" s="129"/>
      <c r="O57" s="60"/>
      <c r="P57" s="58"/>
      <c r="Q57" s="58"/>
      <c r="R57" s="58"/>
    </row>
    <row r="58" customFormat="false" ht="15.75" hidden="false" customHeight="false" outlineLevel="0" collapsed="false">
      <c r="C58" s="127"/>
      <c r="D58" s="127"/>
      <c r="E58" s="128"/>
      <c r="F58" s="128"/>
      <c r="G58" s="127"/>
      <c r="H58" s="127"/>
      <c r="I58" s="127"/>
      <c r="J58" s="127"/>
      <c r="K58" s="127"/>
      <c r="L58" s="127"/>
      <c r="M58" s="127"/>
      <c r="N58" s="130"/>
      <c r="O58" s="130"/>
      <c r="P58" s="127"/>
      <c r="Q58" s="127"/>
      <c r="R58" s="58"/>
    </row>
    <row r="59" customFormat="false" ht="15.75" hidden="false" customHeight="true" outlineLevel="0" collapsed="false">
      <c r="C59" s="127"/>
      <c r="D59" s="131"/>
      <c r="E59" s="131"/>
      <c r="F59" s="131"/>
      <c r="G59" s="131"/>
      <c r="H59" s="131"/>
      <c r="I59" s="131"/>
      <c r="J59" s="131"/>
      <c r="K59" s="131"/>
      <c r="L59" s="132"/>
      <c r="M59" s="132"/>
      <c r="N59" s="132"/>
      <c r="O59" s="132"/>
      <c r="P59" s="132"/>
      <c r="Q59" s="133"/>
      <c r="R59" s="134"/>
    </row>
    <row r="60" customFormat="false" ht="15.75" hidden="false" customHeight="false" outlineLevel="0" collapsed="false">
      <c r="C60" s="131" t="s">
        <v>122</v>
      </c>
      <c r="D60" s="135"/>
      <c r="E60" s="136"/>
      <c r="F60" s="136"/>
      <c r="G60" s="135"/>
      <c r="H60" s="135"/>
      <c r="I60" s="135"/>
      <c r="J60" s="135" t="s">
        <v>123</v>
      </c>
      <c r="K60" s="135"/>
      <c r="L60" s="135"/>
      <c r="M60" s="135"/>
      <c r="N60" s="137"/>
      <c r="O60" s="137"/>
      <c r="P60" s="135"/>
      <c r="Q60" s="135"/>
      <c r="R60" s="138"/>
    </row>
    <row r="61" customFormat="false" ht="15" hidden="false" customHeight="false" outlineLevel="0" collapsed="false">
      <c r="C61" s="135"/>
      <c r="D61" s="135"/>
      <c r="E61" s="136"/>
      <c r="F61" s="136"/>
      <c r="G61" s="135"/>
      <c r="H61" s="135"/>
      <c r="I61" s="135"/>
      <c r="J61" s="135"/>
      <c r="K61" s="135"/>
      <c r="L61" s="135"/>
      <c r="M61" s="135"/>
      <c r="N61" s="137"/>
      <c r="O61" s="137"/>
      <c r="P61" s="135"/>
      <c r="Q61" s="135"/>
    </row>
    <row r="62" customFormat="false" ht="15" hidden="false" customHeight="false" outlineLevel="0" collapsed="false">
      <c r="C62" s="135"/>
      <c r="D62" s="135"/>
      <c r="E62" s="136"/>
      <c r="F62" s="136"/>
      <c r="G62" s="135"/>
      <c r="H62" s="135"/>
      <c r="I62" s="135"/>
      <c r="J62" s="135"/>
      <c r="K62" s="135"/>
      <c r="L62" s="135"/>
      <c r="M62" s="135"/>
      <c r="N62" s="137"/>
      <c r="O62" s="137"/>
      <c r="P62" s="135"/>
      <c r="Q62" s="135"/>
    </row>
  </sheetData>
  <mergeCells count="42">
    <mergeCell ref="P1:R1"/>
    <mergeCell ref="P2:R2"/>
    <mergeCell ref="A4:R4"/>
    <mergeCell ref="A7:A10"/>
    <mergeCell ref="B7:B10"/>
    <mergeCell ref="C7:C10"/>
    <mergeCell ref="D7:G7"/>
    <mergeCell ref="H7:Q7"/>
    <mergeCell ref="R7:R10"/>
    <mergeCell ref="D8:D10"/>
    <mergeCell ref="E8:E10"/>
    <mergeCell ref="F8:F10"/>
    <mergeCell ref="G8:G10"/>
    <mergeCell ref="H8:I9"/>
    <mergeCell ref="J8:O8"/>
    <mergeCell ref="P8:Q9"/>
    <mergeCell ref="J9:K9"/>
    <mergeCell ref="L9:M9"/>
    <mergeCell ref="N9:O9"/>
    <mergeCell ref="A11:A15"/>
    <mergeCell ref="B11:B15"/>
    <mergeCell ref="A16:A23"/>
    <mergeCell ref="B16:B23"/>
    <mergeCell ref="C18:C22"/>
    <mergeCell ref="D18:D22"/>
    <mergeCell ref="E18:E22"/>
    <mergeCell ref="A24:A36"/>
    <mergeCell ref="B24:B36"/>
    <mergeCell ref="C28:C36"/>
    <mergeCell ref="D28:D36"/>
    <mergeCell ref="E28:E35"/>
    <mergeCell ref="A37:A39"/>
    <mergeCell ref="B37:B39"/>
    <mergeCell ref="A40:A51"/>
    <mergeCell ref="B40:B51"/>
    <mergeCell ref="C42:C51"/>
    <mergeCell ref="D42:D51"/>
    <mergeCell ref="E42:E50"/>
    <mergeCell ref="C52:C56"/>
    <mergeCell ref="D52:D56"/>
    <mergeCell ref="E52:E55"/>
    <mergeCell ref="L59:P59"/>
  </mergeCells>
  <printOptions headings="false" gridLines="false" gridLinesSet="true" horizontalCentered="false" verticalCentered="false"/>
  <pageMargins left="0.196527777777778" right="0.196527777777778" top="1.33888888888889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7.28"/>
    <col collapsed="false" customWidth="true" hidden="false" outlineLevel="0" max="3" min="3" style="0" width="15.28"/>
    <col collapsed="false" customWidth="true" hidden="false" outlineLevel="0" max="4" min="4" style="0" width="14.56"/>
    <col collapsed="false" customWidth="true" hidden="false" outlineLevel="0" max="5" min="5" style="0" width="13.41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3.28"/>
    <col collapsed="false" customWidth="true" hidden="false" outlineLevel="0" max="10" min="10" style="139" width="13.56"/>
    <col collapsed="false" customWidth="true" hidden="false" outlineLevel="0" max="11" min="11" style="139" width="13.85"/>
    <col collapsed="false" customWidth="true" hidden="false" outlineLevel="0" max="12" min="12" style="0" width="14.56"/>
    <col collapsed="false" customWidth="true" hidden="false" outlineLevel="0" max="13" min="13" style="0" width="12.99"/>
    <col collapsed="false" customWidth="true" hidden="false" outlineLevel="0" max="14" min="14" style="0" width="14.7"/>
  </cols>
  <sheetData>
    <row r="1" customFormat="false" ht="13.5" hidden="false" customHeight="true" outlineLevel="0" collapsed="false">
      <c r="L1" s="57" t="s">
        <v>124</v>
      </c>
      <c r="M1" s="57"/>
      <c r="N1" s="57"/>
    </row>
    <row r="2" customFormat="false" ht="27.75" hidden="false" customHeight="true" outlineLevel="0" collapsed="false">
      <c r="L2" s="57" t="s">
        <v>125</v>
      </c>
      <c r="M2" s="57"/>
      <c r="N2" s="57"/>
    </row>
    <row r="3" customFormat="false" ht="27" hidden="false" customHeight="true" outlineLevel="0" collapsed="false">
      <c r="A3" s="140" t="s">
        <v>12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</row>
    <row r="4" customFormat="false" ht="14.25" hidden="false" customHeight="true" outlineLevel="0" collapsed="false">
      <c r="L4" s="141"/>
      <c r="M4" s="141"/>
      <c r="N4" s="142" t="s">
        <v>70</v>
      </c>
    </row>
    <row r="5" customFormat="false" ht="21" hidden="false" customHeight="true" outlineLevel="0" collapsed="false">
      <c r="A5" s="62" t="s">
        <v>127</v>
      </c>
      <c r="B5" s="62" t="s">
        <v>128</v>
      </c>
      <c r="C5" s="62" t="s">
        <v>129</v>
      </c>
      <c r="D5" s="62" t="s">
        <v>81</v>
      </c>
      <c r="E5" s="62"/>
      <c r="F5" s="143" t="s">
        <v>82</v>
      </c>
      <c r="G5" s="143"/>
      <c r="H5" s="143"/>
      <c r="I5" s="143"/>
      <c r="J5" s="143"/>
      <c r="K5" s="143"/>
      <c r="L5" s="62" t="s">
        <v>9</v>
      </c>
      <c r="M5" s="62"/>
      <c r="N5" s="62" t="s">
        <v>130</v>
      </c>
    </row>
    <row r="6" customFormat="false" ht="12.75" hidden="false" customHeight="true" outlineLevel="0" collapsed="false">
      <c r="A6" s="62"/>
      <c r="B6" s="62"/>
      <c r="C6" s="62"/>
      <c r="D6" s="62"/>
      <c r="E6" s="62"/>
      <c r="F6" s="62" t="s">
        <v>83</v>
      </c>
      <c r="G6" s="62"/>
      <c r="H6" s="62" t="s">
        <v>84</v>
      </c>
      <c r="I6" s="62"/>
      <c r="J6" s="143" t="s">
        <v>12</v>
      </c>
      <c r="K6" s="143"/>
      <c r="L6" s="62"/>
      <c r="M6" s="62"/>
      <c r="N6" s="62"/>
    </row>
    <row r="7" customFormat="false" ht="12.75" hidden="false" customHeight="false" outlineLevel="0" collapsed="false">
      <c r="A7" s="62"/>
      <c r="B7" s="62"/>
      <c r="C7" s="62"/>
      <c r="D7" s="62" t="s">
        <v>16</v>
      </c>
      <c r="E7" s="144" t="s">
        <v>15</v>
      </c>
      <c r="F7" s="62" t="s">
        <v>16</v>
      </c>
      <c r="G7" s="144" t="s">
        <v>15</v>
      </c>
      <c r="H7" s="62" t="s">
        <v>16</v>
      </c>
      <c r="I7" s="144" t="s">
        <v>15</v>
      </c>
      <c r="J7" s="143" t="s">
        <v>16</v>
      </c>
      <c r="K7" s="144" t="s">
        <v>15</v>
      </c>
      <c r="L7" s="62" t="s">
        <v>13</v>
      </c>
      <c r="M7" s="62" t="s">
        <v>14</v>
      </c>
      <c r="N7" s="62"/>
    </row>
    <row r="8" customFormat="false" ht="13.5" hidden="false" customHeight="true" outlineLevel="0" collapsed="false">
      <c r="A8" s="94" t="s">
        <v>85</v>
      </c>
      <c r="B8" s="68" t="s">
        <v>131</v>
      </c>
      <c r="C8" s="145" t="s">
        <v>132</v>
      </c>
      <c r="D8" s="146" t="n">
        <f aca="false">SUM(D10:D12)</f>
        <v>17189830.83</v>
      </c>
      <c r="E8" s="147" t="n">
        <f aca="false">SUM(E10:E12)</f>
        <v>16720795.83</v>
      </c>
      <c r="F8" s="148" t="n">
        <f aca="false">F10+F12+F11</f>
        <v>17391459.4</v>
      </c>
      <c r="G8" s="146" t="n">
        <f aca="false">G10+G11+G12</f>
        <v>13137130.54</v>
      </c>
      <c r="H8" s="148" t="n">
        <f aca="false">H10+H11+H12</f>
        <v>17776519.4</v>
      </c>
      <c r="I8" s="149" t="n">
        <f aca="false">I10+I11+I12</f>
        <v>17059620.96</v>
      </c>
      <c r="J8" s="148" t="n">
        <f aca="false">SUM(J10:J12)</f>
        <v>17776519.4</v>
      </c>
      <c r="K8" s="150" t="n">
        <f aca="false">SUM(K10:K12)</f>
        <v>17056620.96</v>
      </c>
      <c r="L8" s="147" t="n">
        <f aca="false">SUM(L10:L12)</f>
        <v>13677853</v>
      </c>
      <c r="M8" s="148" t="n">
        <f aca="false">SUM(M10:M12)</f>
        <v>13677853</v>
      </c>
      <c r="N8" s="151"/>
    </row>
    <row r="9" customFormat="false" ht="12.75" hidden="false" customHeight="false" outlineLevel="0" collapsed="false">
      <c r="A9" s="94"/>
      <c r="B9" s="68"/>
      <c r="C9" s="145" t="s">
        <v>133</v>
      </c>
      <c r="D9" s="152"/>
      <c r="E9" s="153"/>
      <c r="F9" s="153"/>
      <c r="G9" s="152"/>
      <c r="H9" s="153"/>
      <c r="I9" s="152"/>
      <c r="J9" s="153"/>
      <c r="K9" s="152"/>
      <c r="L9" s="153"/>
      <c r="M9" s="153"/>
      <c r="N9" s="151"/>
    </row>
    <row r="10" customFormat="false" ht="25.5" hidden="false" customHeight="false" outlineLevel="0" collapsed="false">
      <c r="A10" s="94"/>
      <c r="B10" s="68"/>
      <c r="C10" s="145" t="s">
        <v>134</v>
      </c>
      <c r="D10" s="149" t="n">
        <f aca="false">SUM(D15,D20,D25,D30)</f>
        <v>429235.62</v>
      </c>
      <c r="E10" s="154" t="n">
        <f aca="false">'[8]10 средства бюджет'!$K$10</f>
        <v>429235.62</v>
      </c>
      <c r="F10" s="154" t="n">
        <f aca="false">[7]Приложение2!$F$10</f>
        <v>813829.54</v>
      </c>
      <c r="G10" s="149" t="n">
        <f aca="false">SUM(G15,G20,G25,G30)</f>
        <v>813829.54</v>
      </c>
      <c r="H10" s="154" t="n">
        <f aca="false">H25</f>
        <v>813829.54</v>
      </c>
      <c r="I10" s="149" t="n">
        <f aca="false">H10</f>
        <v>813829.54</v>
      </c>
      <c r="J10" s="154" t="n">
        <f aca="false">H10</f>
        <v>813829.54</v>
      </c>
      <c r="K10" s="149" t="n">
        <f aca="false">I10</f>
        <v>813829.54</v>
      </c>
      <c r="L10" s="154" t="n">
        <f aca="false">SUM(L15,L20,L25,L30)</f>
        <v>0</v>
      </c>
      <c r="M10" s="154" t="n">
        <f aca="false">M25</f>
        <v>0</v>
      </c>
      <c r="N10" s="155"/>
    </row>
    <row r="11" customFormat="false" ht="12.75" hidden="false" customHeight="false" outlineLevel="0" collapsed="false">
      <c r="A11" s="94"/>
      <c r="B11" s="68"/>
      <c r="C11" s="145" t="s">
        <v>135</v>
      </c>
      <c r="D11" s="149" t="n">
        <f aca="false">SUM(D16,D21,D26,D31)</f>
        <v>2460259.58</v>
      </c>
      <c r="E11" s="154" t="n">
        <f aca="false">'[8]10 средства бюджет'!$K$11</f>
        <v>2216917.58</v>
      </c>
      <c r="F11" s="154" t="n">
        <f aca="false">[7]Приложение2!$F$11</f>
        <v>2728596.86</v>
      </c>
      <c r="G11" s="149" t="n">
        <f aca="false">SUM(G16,G21,G26,G31)</f>
        <v>1745609.46</v>
      </c>
      <c r="H11" s="154" t="n">
        <v>2728596.86</v>
      </c>
      <c r="I11" s="149" t="n">
        <f aca="false">I31+I26</f>
        <v>2515849.42</v>
      </c>
      <c r="J11" s="154" t="n">
        <f aca="false">H11</f>
        <v>2728596.86</v>
      </c>
      <c r="K11" s="149" t="n">
        <f aca="false">I11</f>
        <v>2515849.42</v>
      </c>
      <c r="L11" s="154" t="n">
        <f aca="false">L26+L31</f>
        <v>1031600</v>
      </c>
      <c r="M11" s="154" t="n">
        <f aca="false">M26+M31</f>
        <v>1031600</v>
      </c>
      <c r="N11" s="156"/>
    </row>
    <row r="12" customFormat="false" ht="25.5" hidden="false" customHeight="false" outlineLevel="0" collapsed="false">
      <c r="A12" s="94"/>
      <c r="B12" s="68"/>
      <c r="C12" s="145" t="s">
        <v>136</v>
      </c>
      <c r="D12" s="146" t="n">
        <f aca="false">SUM(D17,D22,D27,D32)</f>
        <v>14300335.63</v>
      </c>
      <c r="E12" s="148" t="n">
        <f aca="false">'[8]10 средства бюджет'!$K$12</f>
        <v>14074642.63</v>
      </c>
      <c r="F12" s="148" t="n">
        <f aca="false">[7]Приложение2!$F$12</f>
        <v>13849033</v>
      </c>
      <c r="G12" s="149" t="n">
        <f aca="false">G13+G22+G27+G32</f>
        <v>10577691.54</v>
      </c>
      <c r="H12" s="148" t="n">
        <v>14234093</v>
      </c>
      <c r="I12" s="149" t="n">
        <f aca="false">I17+I27+I32+I33+I22</f>
        <v>13729942</v>
      </c>
      <c r="J12" s="148" t="n">
        <f aca="false">H12</f>
        <v>14234093</v>
      </c>
      <c r="K12" s="146" t="n">
        <f aca="false">K37+K32+K27+K22+K17</f>
        <v>13726942</v>
      </c>
      <c r="L12" s="154" t="n">
        <f aca="false">L17+L22+L27+L32+L33</f>
        <v>12646253</v>
      </c>
      <c r="M12" s="154" t="n">
        <f aca="false">M13+M22+M27+M32+M33</f>
        <v>12646253</v>
      </c>
      <c r="N12" s="156"/>
    </row>
    <row r="13" customFormat="false" ht="13.5" hidden="false" customHeight="true" outlineLevel="0" collapsed="false">
      <c r="A13" s="145" t="s">
        <v>92</v>
      </c>
      <c r="B13" s="145" t="s">
        <v>137</v>
      </c>
      <c r="C13" s="145" t="s">
        <v>132</v>
      </c>
      <c r="D13" s="150" t="n">
        <f aca="false">SUM(D15:D18)</f>
        <v>3709154.63</v>
      </c>
      <c r="E13" s="147" t="n">
        <f aca="false">E17</f>
        <v>3168461.63</v>
      </c>
      <c r="F13" s="149" t="n">
        <f aca="false">F17</f>
        <v>3038350</v>
      </c>
      <c r="G13" s="157" t="n">
        <f aca="false">G17</f>
        <v>2623975</v>
      </c>
      <c r="H13" s="150" t="n">
        <f aca="false">H17</f>
        <v>3038350</v>
      </c>
      <c r="I13" s="149" t="n">
        <f aca="false">I17</f>
        <v>2881345</v>
      </c>
      <c r="J13" s="150" t="n">
        <f aca="false">H13</f>
        <v>3038350</v>
      </c>
      <c r="K13" s="150" t="n">
        <f aca="false">K17</f>
        <v>2881345</v>
      </c>
      <c r="L13" s="154" t="n">
        <f aca="false">L17</f>
        <v>3218070</v>
      </c>
      <c r="M13" s="154" t="n">
        <f aca="false">M17</f>
        <v>3218070</v>
      </c>
      <c r="N13" s="156"/>
    </row>
    <row r="14" customFormat="false" ht="12.75" hidden="false" customHeight="false" outlineLevel="0" collapsed="false">
      <c r="A14" s="145"/>
      <c r="B14" s="145"/>
      <c r="C14" s="145" t="s">
        <v>133</v>
      </c>
      <c r="D14" s="150"/>
      <c r="E14" s="147"/>
      <c r="F14" s="149"/>
      <c r="G14" s="149"/>
      <c r="H14" s="149"/>
      <c r="I14" s="149"/>
      <c r="J14" s="150"/>
      <c r="K14" s="150"/>
      <c r="L14" s="147"/>
      <c r="M14" s="147"/>
      <c r="N14" s="156"/>
    </row>
    <row r="15" customFormat="false" ht="25.5" hidden="false" customHeight="false" outlineLevel="0" collapsed="false">
      <c r="A15" s="145"/>
      <c r="B15" s="145"/>
      <c r="C15" s="145" t="s">
        <v>138</v>
      </c>
      <c r="D15" s="150" t="n">
        <f aca="false">[9]Приложение2!$D$15</f>
        <v>0</v>
      </c>
      <c r="E15" s="147" t="n">
        <f aca="false">'[10]10 средства бюджет'!$M$15</f>
        <v>0</v>
      </c>
      <c r="F15" s="149" t="n">
        <f aca="false">[9]Приложение2!$E$15</f>
        <v>0</v>
      </c>
      <c r="G15" s="149"/>
      <c r="H15" s="149"/>
      <c r="I15" s="149"/>
      <c r="J15" s="150"/>
      <c r="K15" s="150"/>
      <c r="L15" s="147"/>
      <c r="M15" s="147"/>
      <c r="N15" s="156"/>
    </row>
    <row r="16" customFormat="false" ht="12.75" hidden="false" customHeight="false" outlineLevel="0" collapsed="false">
      <c r="A16" s="145"/>
      <c r="B16" s="145"/>
      <c r="C16" s="145" t="s">
        <v>135</v>
      </c>
      <c r="D16" s="149" t="n">
        <f aca="false">[9]Приложение2!$D$16</f>
        <v>0</v>
      </c>
      <c r="E16" s="154" t="n">
        <f aca="false">'[10]10 средства бюджет'!$M$16</f>
        <v>0</v>
      </c>
      <c r="F16" s="149" t="n">
        <v>0</v>
      </c>
      <c r="G16" s="149" t="n">
        <v>0</v>
      </c>
      <c r="H16" s="149" t="n">
        <v>0</v>
      </c>
      <c r="I16" s="149"/>
      <c r="J16" s="149"/>
      <c r="K16" s="149"/>
      <c r="L16" s="154"/>
      <c r="M16" s="154"/>
      <c r="N16" s="156"/>
    </row>
    <row r="17" customFormat="false" ht="10.5" hidden="false" customHeight="true" outlineLevel="0" collapsed="false">
      <c r="A17" s="145"/>
      <c r="B17" s="145"/>
      <c r="C17" s="158" t="s">
        <v>136</v>
      </c>
      <c r="D17" s="150" t="n">
        <f aca="false">[7]Приложение2!$E$17</f>
        <v>3394154.63</v>
      </c>
      <c r="E17" s="147" t="n">
        <f aca="false">'[8]10 средства бюджет'!$K$17</f>
        <v>3168461.63</v>
      </c>
      <c r="F17" s="150" t="n">
        <f aca="false">[7]Приложение2!$F$17</f>
        <v>3038350</v>
      </c>
      <c r="G17" s="150" t="n">
        <v>2623975</v>
      </c>
      <c r="H17" s="150" t="n">
        <f aca="false">'9 средства по кодам'!N16</f>
        <v>3038350</v>
      </c>
      <c r="I17" s="150" t="n">
        <v>2881345</v>
      </c>
      <c r="J17" s="150" t="n">
        <f aca="false">H17</f>
        <v>3038350</v>
      </c>
      <c r="K17" s="150" t="n">
        <f aca="false">I17</f>
        <v>2881345</v>
      </c>
      <c r="L17" s="147" t="n">
        <v>3218070</v>
      </c>
      <c r="M17" s="147" t="n">
        <f aca="false">L17</f>
        <v>3218070</v>
      </c>
      <c r="N17" s="156"/>
    </row>
    <row r="18" customFormat="false" ht="13.5" hidden="false" customHeight="true" outlineLevel="0" collapsed="false">
      <c r="A18" s="145" t="s">
        <v>97</v>
      </c>
      <c r="B18" s="145" t="s">
        <v>98</v>
      </c>
      <c r="C18" s="145" t="s">
        <v>132</v>
      </c>
      <c r="D18" s="149" t="n">
        <f aca="false">D21+D22</f>
        <v>315000</v>
      </c>
      <c r="E18" s="154" t="n">
        <f aca="false">E22</f>
        <v>315000</v>
      </c>
      <c r="F18" s="149" t="n">
        <f aca="false">F22</f>
        <v>353100</v>
      </c>
      <c r="G18" s="149" t="n">
        <v>333025</v>
      </c>
      <c r="H18" s="149" t="n">
        <f aca="false">H22</f>
        <v>579100</v>
      </c>
      <c r="I18" s="149" t="n">
        <f aca="false">I22</f>
        <v>358592</v>
      </c>
      <c r="J18" s="149" t="n">
        <f aca="false">H18</f>
        <v>579100</v>
      </c>
      <c r="K18" s="149" t="n">
        <f aca="false">I18</f>
        <v>358592</v>
      </c>
      <c r="L18" s="154" t="n">
        <f aca="false">L22</f>
        <v>225100</v>
      </c>
      <c r="M18" s="154" t="n">
        <f aca="false">M22</f>
        <v>225100</v>
      </c>
      <c r="N18" s="156"/>
    </row>
    <row r="19" customFormat="false" ht="12.75" hidden="false" customHeight="false" outlineLevel="0" collapsed="false">
      <c r="A19" s="145"/>
      <c r="B19" s="145"/>
      <c r="C19" s="145" t="s">
        <v>133</v>
      </c>
      <c r="D19" s="150"/>
      <c r="E19" s="147"/>
      <c r="F19" s="149"/>
      <c r="G19" s="149"/>
      <c r="H19" s="149"/>
      <c r="I19" s="149"/>
      <c r="J19" s="150"/>
      <c r="K19" s="150"/>
      <c r="L19" s="147"/>
      <c r="M19" s="147"/>
      <c r="N19" s="156"/>
    </row>
    <row r="20" customFormat="false" ht="25.5" hidden="false" customHeight="false" outlineLevel="0" collapsed="false">
      <c r="A20" s="145"/>
      <c r="B20" s="145"/>
      <c r="C20" s="145" t="s">
        <v>139</v>
      </c>
      <c r="D20" s="150" t="n">
        <f aca="false">[9]Приложение2!$D$20</f>
        <v>0</v>
      </c>
      <c r="E20" s="147"/>
      <c r="F20" s="149" t="n">
        <v>0</v>
      </c>
      <c r="G20" s="149" t="n">
        <v>0</v>
      </c>
      <c r="H20" s="149" t="n">
        <v>0</v>
      </c>
      <c r="I20" s="149" t="n">
        <v>0</v>
      </c>
      <c r="J20" s="150"/>
      <c r="K20" s="150"/>
      <c r="L20" s="147" t="n">
        <v>0</v>
      </c>
      <c r="M20" s="147" t="n">
        <v>0</v>
      </c>
      <c r="N20" s="156"/>
    </row>
    <row r="21" customFormat="false" ht="12.75" hidden="false" customHeight="false" outlineLevel="0" collapsed="false">
      <c r="A21" s="145"/>
      <c r="B21" s="145"/>
      <c r="C21" s="145" t="s">
        <v>135</v>
      </c>
      <c r="D21" s="150"/>
      <c r="E21" s="147"/>
      <c r="F21" s="149" t="n">
        <f aca="false">[9]Приложение2!$E$21</f>
        <v>0</v>
      </c>
      <c r="G21" s="149" t="n">
        <v>0</v>
      </c>
      <c r="H21" s="149"/>
      <c r="I21" s="149" t="n">
        <v>0</v>
      </c>
      <c r="J21" s="150"/>
      <c r="K21" s="150"/>
      <c r="L21" s="147" t="n">
        <v>0</v>
      </c>
      <c r="M21" s="147" t="n">
        <v>0</v>
      </c>
      <c r="N21" s="156"/>
    </row>
    <row r="22" customFormat="false" ht="12.75" hidden="false" customHeight="false" outlineLevel="0" collapsed="false">
      <c r="A22" s="145"/>
      <c r="B22" s="145"/>
      <c r="C22" s="158" t="s">
        <v>136</v>
      </c>
      <c r="D22" s="149" t="n">
        <f aca="false">[7]Приложение2!$E$22</f>
        <v>315000</v>
      </c>
      <c r="E22" s="154" t="n">
        <f aca="false">'[8]10 средства бюджет'!$K$22</f>
        <v>315000</v>
      </c>
      <c r="F22" s="149" t="n">
        <f aca="false">[7]Приложение2!$F$22</f>
        <v>353100</v>
      </c>
      <c r="G22" s="149" t="n">
        <v>333025</v>
      </c>
      <c r="H22" s="149" t="n">
        <f aca="false">'9 средства по кодам'!N24</f>
        <v>579100</v>
      </c>
      <c r="I22" s="75" t="n">
        <f aca="false">'9 средства по кодам'!M24</f>
        <v>358592</v>
      </c>
      <c r="J22" s="149" t="n">
        <f aca="false">H22</f>
        <v>579100</v>
      </c>
      <c r="K22" s="149" t="n">
        <f aca="false">I22</f>
        <v>358592</v>
      </c>
      <c r="L22" s="154" t="n">
        <f aca="false">'9 средства по кодам'!P24</f>
        <v>225100</v>
      </c>
      <c r="M22" s="154" t="n">
        <f aca="false">'9 средства по кодам'!Q24</f>
        <v>225100</v>
      </c>
      <c r="N22" s="156"/>
    </row>
    <row r="23" customFormat="false" ht="12.75" hidden="false" customHeight="true" outlineLevel="0" collapsed="false">
      <c r="A23" s="145" t="s">
        <v>104</v>
      </c>
      <c r="B23" s="145" t="s">
        <v>105</v>
      </c>
      <c r="C23" s="145" t="s">
        <v>132</v>
      </c>
      <c r="D23" s="149" t="n">
        <f aca="false">D25+D26+D27</f>
        <v>3357895.2</v>
      </c>
      <c r="E23" s="154" t="n">
        <f aca="false">E25+E26+E27</f>
        <v>3357895.2</v>
      </c>
      <c r="F23" s="149" t="n">
        <f aca="false">F25+F26+F27</f>
        <v>4047926.4</v>
      </c>
      <c r="G23" s="149"/>
      <c r="H23" s="149" t="n">
        <f aca="false">'9 средства по кодам'!N37</f>
        <v>4047926.4</v>
      </c>
      <c r="I23" s="149" t="n">
        <f aca="false">'9 средства по кодам'!N37</f>
        <v>4047926.4</v>
      </c>
      <c r="J23" s="149" t="n">
        <f aca="false">H23</f>
        <v>4047926.4</v>
      </c>
      <c r="K23" s="149" t="n">
        <f aca="false">I23</f>
        <v>4047926.4</v>
      </c>
      <c r="L23" s="154" t="n">
        <f aca="false">L25+L26+L27</f>
        <v>0</v>
      </c>
      <c r="M23" s="154" t="n">
        <f aca="false">M25+M26+M27</f>
        <v>0</v>
      </c>
      <c r="N23" s="156"/>
    </row>
    <row r="24" customFormat="false" ht="12.75" hidden="false" customHeight="false" outlineLevel="0" collapsed="false">
      <c r="A24" s="145"/>
      <c r="B24" s="145"/>
      <c r="C24" s="145" t="s">
        <v>133</v>
      </c>
      <c r="D24" s="150"/>
      <c r="E24" s="147"/>
      <c r="F24" s="149"/>
      <c r="G24" s="149"/>
      <c r="H24" s="149"/>
      <c r="I24" s="149"/>
      <c r="J24" s="150"/>
      <c r="K24" s="150"/>
      <c r="L24" s="147"/>
      <c r="M24" s="147"/>
      <c r="N24" s="156"/>
    </row>
    <row r="25" customFormat="false" ht="25.5" hidden="false" customHeight="false" outlineLevel="0" collapsed="false">
      <c r="A25" s="145"/>
      <c r="B25" s="145"/>
      <c r="C25" s="145" t="s">
        <v>139</v>
      </c>
      <c r="D25" s="149" t="n">
        <f aca="false">[7]Приложение2!$E$26</f>
        <v>429235.62</v>
      </c>
      <c r="E25" s="154" t="n">
        <f aca="false">'[8]10 средства бюджет'!$K$25</f>
        <v>429235.62</v>
      </c>
      <c r="F25" s="149" t="n">
        <f aca="false">[7]Приложение2!$F$26</f>
        <v>813829.54</v>
      </c>
      <c r="G25" s="149" t="n">
        <v>813829.54</v>
      </c>
      <c r="H25" s="149" t="n">
        <v>813829.54</v>
      </c>
      <c r="I25" s="149" t="n">
        <f aca="false">H25</f>
        <v>813829.54</v>
      </c>
      <c r="J25" s="149" t="n">
        <f aca="false">H25</f>
        <v>813829.54</v>
      </c>
      <c r="K25" s="149" t="n">
        <f aca="false">I25</f>
        <v>813829.54</v>
      </c>
      <c r="L25" s="147"/>
      <c r="M25" s="147"/>
      <c r="N25" s="156"/>
    </row>
    <row r="26" customFormat="false" ht="12.75" hidden="false" customHeight="false" outlineLevel="0" collapsed="false">
      <c r="A26" s="145"/>
      <c r="B26" s="145"/>
      <c r="C26" s="145" t="s">
        <v>135</v>
      </c>
      <c r="D26" s="149" t="n">
        <f aca="false">[7]Приложение2!$E$27</f>
        <v>1428659.58</v>
      </c>
      <c r="E26" s="154" t="n">
        <f aca="false">'[8]10 средства бюджет'!$K$26</f>
        <v>1428659.58</v>
      </c>
      <c r="F26" s="149" t="n">
        <f aca="false">[7]Приложение2!$F$27</f>
        <v>1734096.86</v>
      </c>
      <c r="G26" s="149" t="n">
        <v>1734096.86</v>
      </c>
      <c r="H26" s="149" t="n">
        <v>1734096.86</v>
      </c>
      <c r="I26" s="149" t="n">
        <f aca="false">H26</f>
        <v>1734096.86</v>
      </c>
      <c r="J26" s="149" t="n">
        <f aca="false">H26</f>
        <v>1734096.86</v>
      </c>
      <c r="K26" s="149" t="n">
        <f aca="false">I26</f>
        <v>1734096.86</v>
      </c>
      <c r="L26" s="154"/>
      <c r="M26" s="154"/>
      <c r="N26" s="156"/>
    </row>
    <row r="27" customFormat="false" ht="12.75" hidden="false" customHeight="false" outlineLevel="0" collapsed="false">
      <c r="A27" s="145"/>
      <c r="B27" s="145"/>
      <c r="C27" s="158" t="s">
        <v>136</v>
      </c>
      <c r="D27" s="149" t="n">
        <f aca="false">[7]Приложение2!$F$28</f>
        <v>1500000</v>
      </c>
      <c r="E27" s="154" t="n">
        <f aca="false">'[8]10 средства бюджет'!$K$27</f>
        <v>1500000</v>
      </c>
      <c r="F27" s="149" t="n">
        <f aca="false">[7]Приложение2!$F$28</f>
        <v>1500000</v>
      </c>
      <c r="G27" s="149" t="n">
        <v>1500000</v>
      </c>
      <c r="H27" s="149" t="n">
        <v>1500000</v>
      </c>
      <c r="I27" s="149" t="n">
        <f aca="false">H27</f>
        <v>1500000</v>
      </c>
      <c r="J27" s="149" t="n">
        <f aca="false">H27</f>
        <v>1500000</v>
      </c>
      <c r="K27" s="149" t="n">
        <f aca="false">I27</f>
        <v>1500000</v>
      </c>
      <c r="L27" s="154"/>
      <c r="M27" s="154"/>
      <c r="N27" s="156"/>
    </row>
    <row r="28" customFormat="false" ht="12.75" hidden="false" customHeight="true" outlineLevel="0" collapsed="false">
      <c r="A28" s="145" t="s">
        <v>107</v>
      </c>
      <c r="B28" s="145" t="s">
        <v>140</v>
      </c>
      <c r="C28" s="145" t="s">
        <v>132</v>
      </c>
      <c r="D28" s="149" t="n">
        <f aca="false">D31+D32</f>
        <v>10122781</v>
      </c>
      <c r="E28" s="147" t="n">
        <f aca="false">E31+E32</f>
        <v>9879439</v>
      </c>
      <c r="F28" s="149" t="n">
        <f aca="false">F31+F32</f>
        <v>9752083</v>
      </c>
      <c r="G28" s="149" t="n">
        <f aca="false">G31+G32</f>
        <v>6132204.14</v>
      </c>
      <c r="H28" s="149" t="n">
        <f aca="false">H31+H32</f>
        <v>9911143</v>
      </c>
      <c r="I28" s="149" t="n">
        <f aca="false">'9 средства по кодам'!O40</f>
        <v>9685901.56</v>
      </c>
      <c r="J28" s="149" t="n">
        <f aca="false">H28</f>
        <v>9911143</v>
      </c>
      <c r="K28" s="150" t="n">
        <f aca="false">I28</f>
        <v>9685901.56</v>
      </c>
      <c r="L28" s="159" t="n">
        <f aca="false">L31+L32</f>
        <v>10159183</v>
      </c>
      <c r="M28" s="159" t="n">
        <f aca="false">M31+M32</f>
        <v>10159183</v>
      </c>
      <c r="N28" s="156"/>
    </row>
    <row r="29" customFormat="false" ht="12.75" hidden="false" customHeight="false" outlineLevel="0" collapsed="false">
      <c r="A29" s="145"/>
      <c r="B29" s="145"/>
      <c r="C29" s="145" t="s">
        <v>133</v>
      </c>
      <c r="D29" s="150"/>
      <c r="E29" s="147"/>
      <c r="F29" s="149"/>
      <c r="G29" s="149"/>
      <c r="H29" s="149"/>
      <c r="I29" s="149"/>
      <c r="J29" s="150"/>
      <c r="K29" s="150"/>
      <c r="L29" s="147"/>
      <c r="M29" s="147"/>
      <c r="N29" s="156"/>
    </row>
    <row r="30" customFormat="false" ht="25.5" hidden="false" customHeight="false" outlineLevel="0" collapsed="false">
      <c r="A30" s="145"/>
      <c r="B30" s="145"/>
      <c r="C30" s="145" t="s">
        <v>134</v>
      </c>
      <c r="D30" s="150" t="n">
        <f aca="false">[9]Приложение2!$D$31</f>
        <v>0</v>
      </c>
      <c r="E30" s="147"/>
      <c r="F30" s="149"/>
      <c r="G30" s="149"/>
      <c r="H30" s="149"/>
      <c r="I30" s="149"/>
      <c r="J30" s="150"/>
      <c r="K30" s="150"/>
      <c r="L30" s="147"/>
      <c r="M30" s="147" t="n">
        <v>0</v>
      </c>
      <c r="N30" s="156"/>
    </row>
    <row r="31" customFormat="false" ht="12.75" hidden="false" customHeight="false" outlineLevel="0" collapsed="false">
      <c r="A31" s="145"/>
      <c r="B31" s="145"/>
      <c r="C31" s="145" t="s">
        <v>135</v>
      </c>
      <c r="D31" s="149" t="n">
        <f aca="false">[7]Приложение2!$E$32</f>
        <v>1031600</v>
      </c>
      <c r="E31" s="154" t="n">
        <f aca="false">'[8]10 средства бюджет'!$K$31</f>
        <v>788258</v>
      </c>
      <c r="F31" s="149" t="n">
        <f aca="false">[7]Приложение2!$F$32</f>
        <v>994500</v>
      </c>
      <c r="G31" s="149" t="n">
        <v>11512.6</v>
      </c>
      <c r="H31" s="149" t="n">
        <f aca="false">'9 средства по кодам'!L50</f>
        <v>994500</v>
      </c>
      <c r="I31" s="150" t="n">
        <f aca="false">'9 средства по кодам'!M50</f>
        <v>781752.56</v>
      </c>
      <c r="J31" s="149" t="n">
        <f aca="false">'9 средства по кодам'!N50</f>
        <v>994500</v>
      </c>
      <c r="K31" s="149" t="n">
        <f aca="false">I31</f>
        <v>781752.56</v>
      </c>
      <c r="L31" s="147" t="n">
        <v>1031600</v>
      </c>
      <c r="M31" s="147" t="n">
        <v>1031600</v>
      </c>
      <c r="N31" s="156"/>
    </row>
    <row r="32" customFormat="false" ht="31.5" hidden="false" customHeight="true" outlineLevel="0" collapsed="false">
      <c r="A32" s="145"/>
      <c r="B32" s="145"/>
      <c r="C32" s="145" t="s">
        <v>136</v>
      </c>
      <c r="D32" s="149" t="n">
        <f aca="false">[7]Приложение2!$E$33</f>
        <v>9091181</v>
      </c>
      <c r="E32" s="154" t="n">
        <f aca="false">'[8]10 средства бюджет'!$K$32</f>
        <v>9091181</v>
      </c>
      <c r="F32" s="149" t="n">
        <f aca="false">[7]Приложение2!$F$33</f>
        <v>8757583</v>
      </c>
      <c r="G32" s="149" t="n">
        <f aca="false">'9 средства по кодам'!K40</f>
        <v>6120691.54</v>
      </c>
      <c r="H32" s="149" t="n">
        <v>8916643</v>
      </c>
      <c r="I32" s="149" t="n">
        <v>8907149</v>
      </c>
      <c r="J32" s="149" t="n">
        <f aca="false">H32</f>
        <v>8916643</v>
      </c>
      <c r="K32" s="149" t="n">
        <f aca="false">'9 средства по кодам'!O42+'9 средства по кодам'!O43+'9 средства по кодам'!O44+'9 средства по кодам'!O45+'9 средства по кодам'!O46+'9 средства по кодам'!O47</f>
        <v>8904149</v>
      </c>
      <c r="L32" s="147" t="n">
        <v>9127583</v>
      </c>
      <c r="M32" s="147" t="n">
        <v>9127583</v>
      </c>
      <c r="N32" s="156"/>
    </row>
    <row r="33" customFormat="false" ht="12.75" hidden="false" customHeight="true" outlineLevel="0" collapsed="false">
      <c r="A33" s="145" t="s">
        <v>141</v>
      </c>
      <c r="B33" s="145" t="s">
        <v>142</v>
      </c>
      <c r="C33" s="145" t="s">
        <v>132</v>
      </c>
      <c r="D33" s="149" t="n">
        <f aca="false">D36+D37</f>
        <v>0</v>
      </c>
      <c r="E33" s="147"/>
      <c r="F33" s="149" t="n">
        <f aca="false">F37</f>
        <v>200000</v>
      </c>
      <c r="G33" s="149"/>
      <c r="H33" s="149" t="n">
        <f aca="false">H37</f>
        <v>200000</v>
      </c>
      <c r="I33" s="149" t="n">
        <f aca="false">I37</f>
        <v>82856</v>
      </c>
      <c r="J33" s="149" t="n">
        <f aca="false">H33</f>
        <v>200000</v>
      </c>
      <c r="K33" s="150" t="n">
        <f aca="false">K37</f>
        <v>82856</v>
      </c>
      <c r="L33" s="159" t="n">
        <f aca="false">L37</f>
        <v>75500</v>
      </c>
      <c r="M33" s="159" t="n">
        <f aca="false">M37</f>
        <v>75500</v>
      </c>
      <c r="N33" s="156"/>
    </row>
    <row r="34" customFormat="false" ht="12.75" hidden="false" customHeight="true" outlineLevel="0" collapsed="false">
      <c r="A34" s="145"/>
      <c r="B34" s="145"/>
      <c r="C34" s="145" t="s">
        <v>133</v>
      </c>
      <c r="D34" s="150"/>
      <c r="E34" s="147"/>
      <c r="F34" s="149"/>
      <c r="G34" s="149"/>
      <c r="H34" s="149"/>
      <c r="I34" s="149"/>
      <c r="J34" s="150"/>
      <c r="K34" s="150"/>
      <c r="L34" s="147"/>
      <c r="M34" s="147"/>
      <c r="N34" s="156"/>
    </row>
    <row r="35" s="138" customFormat="true" ht="25.5" hidden="false" customHeight="false" outlineLevel="0" collapsed="false">
      <c r="A35" s="145"/>
      <c r="B35" s="145"/>
      <c r="C35" s="145" t="s">
        <v>134</v>
      </c>
      <c r="D35" s="150" t="n">
        <f aca="false">[9]Приложение2!$D$31</f>
        <v>0</v>
      </c>
      <c r="E35" s="147"/>
      <c r="F35" s="149"/>
      <c r="G35" s="149"/>
      <c r="H35" s="149"/>
      <c r="I35" s="149"/>
      <c r="J35" s="150"/>
      <c r="K35" s="150"/>
      <c r="L35" s="147"/>
      <c r="M35" s="147" t="n">
        <v>0</v>
      </c>
      <c r="N35" s="156"/>
      <c r="O35" s="0"/>
      <c r="P35" s="160"/>
    </row>
    <row r="36" customFormat="false" ht="12.75" hidden="false" customHeight="true" outlineLevel="0" collapsed="false">
      <c r="A36" s="145"/>
      <c r="B36" s="145"/>
      <c r="C36" s="145" t="s">
        <v>135</v>
      </c>
      <c r="D36" s="149"/>
      <c r="E36" s="154"/>
      <c r="F36" s="149"/>
      <c r="G36" s="149" t="n">
        <v>0</v>
      </c>
      <c r="H36" s="149" t="n">
        <f aca="false">'9 средства по кодам'!L55</f>
        <v>0</v>
      </c>
      <c r="I36" s="150" t="n">
        <f aca="false">'9 средства по кодам'!M55</f>
        <v>0</v>
      </c>
      <c r="J36" s="149" t="n">
        <f aca="false">'9 средства по кодам'!N55</f>
        <v>0</v>
      </c>
      <c r="K36" s="149"/>
      <c r="L36" s="147"/>
      <c r="M36" s="147"/>
      <c r="N36" s="156"/>
    </row>
    <row r="37" customFormat="false" ht="25.5" hidden="false" customHeight="false" outlineLevel="0" collapsed="false">
      <c r="A37" s="145"/>
      <c r="B37" s="145"/>
      <c r="C37" s="145" t="s">
        <v>136</v>
      </c>
      <c r="D37" s="161"/>
      <c r="E37" s="154"/>
      <c r="F37" s="149" t="n">
        <f aca="false">[7]Приложение2!$F$38</f>
        <v>200000</v>
      </c>
      <c r="G37" s="149"/>
      <c r="H37" s="149" t="n">
        <f aca="false">'9 средства по кодам'!N51</f>
        <v>200000</v>
      </c>
      <c r="I37" s="149" t="n">
        <f aca="false">'9 средства по кодам'!M51</f>
        <v>82856</v>
      </c>
      <c r="J37" s="149" t="n">
        <f aca="false">H37</f>
        <v>200000</v>
      </c>
      <c r="K37" s="149" t="n">
        <f aca="false">I37</f>
        <v>82856</v>
      </c>
      <c r="L37" s="147" t="n">
        <f aca="false">'9 средства по кодам'!P51</f>
        <v>75500</v>
      </c>
      <c r="M37" s="147" t="n">
        <f aca="false">L37</f>
        <v>75500</v>
      </c>
      <c r="N37" s="156"/>
    </row>
    <row r="38" customFormat="false" ht="12.75" hidden="false" customHeight="false" outlineLevel="0" collapsed="false">
      <c r="A38" s="54"/>
      <c r="B38" s="54"/>
      <c r="C38" s="54"/>
      <c r="D38" s="162"/>
      <c r="E38" s="162"/>
      <c r="F38" s="162"/>
      <c r="G38" s="162"/>
      <c r="H38" s="162"/>
      <c r="I38" s="163"/>
      <c r="J38" s="164"/>
      <c r="K38" s="164"/>
      <c r="L38" s="162"/>
      <c r="M38" s="162"/>
      <c r="N38" s="162"/>
    </row>
    <row r="39" customFormat="false" ht="12.75" hidden="false" customHeight="false" outlineLevel="0" collapsed="false">
      <c r="A39" s="54"/>
      <c r="B39" s="54"/>
      <c r="C39" s="54"/>
      <c r="D39" s="162"/>
      <c r="E39" s="162"/>
      <c r="F39" s="162"/>
      <c r="G39" s="162"/>
      <c r="H39" s="162"/>
      <c r="I39" s="162"/>
      <c r="J39" s="164"/>
      <c r="K39" s="164"/>
      <c r="L39" s="162"/>
      <c r="M39" s="162"/>
      <c r="N39" s="162"/>
    </row>
    <row r="40" customFormat="false" ht="106.5" hidden="false" customHeight="true" outlineLevel="0" collapsed="false">
      <c r="A40" s="165" t="s">
        <v>143</v>
      </c>
      <c r="B40" s="165"/>
      <c r="C40" s="165"/>
      <c r="D40" s="165"/>
      <c r="E40" s="166"/>
      <c r="F40" s="166"/>
      <c r="G40" s="167" t="s">
        <v>123</v>
      </c>
      <c r="H40" s="167"/>
      <c r="I40" s="167"/>
      <c r="J40" s="167"/>
      <c r="K40" s="167"/>
      <c r="L40" s="168"/>
      <c r="M40" s="169"/>
      <c r="N40" s="169"/>
      <c r="O40" s="160"/>
    </row>
    <row r="41" customFormat="false" ht="12.75" hidden="false" customHeight="false" outlineLevel="0" collapsed="false">
      <c r="A41" s="170"/>
      <c r="B41" s="170"/>
      <c r="C41" s="170"/>
      <c r="D41" s="171"/>
      <c r="E41" s="171"/>
      <c r="F41" s="171"/>
      <c r="G41" s="171"/>
      <c r="H41" s="171"/>
      <c r="I41" s="171"/>
      <c r="J41" s="172"/>
      <c r="K41" s="172"/>
      <c r="L41" s="171"/>
      <c r="M41" s="171"/>
      <c r="N41" s="171"/>
    </row>
    <row r="42" customFormat="false" ht="12.75" hidden="false" customHeight="false" outlineLevel="0" collapsed="false">
      <c r="A42" s="170"/>
      <c r="B42" s="170"/>
      <c r="C42" s="170"/>
      <c r="D42" s="171"/>
      <c r="E42" s="171"/>
      <c r="F42" s="171"/>
      <c r="G42" s="171"/>
      <c r="H42" s="171"/>
      <c r="I42" s="171"/>
      <c r="J42" s="172"/>
      <c r="K42" s="172"/>
      <c r="L42" s="171"/>
      <c r="M42" s="171"/>
      <c r="N42" s="171"/>
    </row>
    <row r="43" customFormat="false" ht="12.75" hidden="false" customHeight="false" outlineLevel="0" collapsed="false">
      <c r="A43" s="170"/>
      <c r="B43" s="170"/>
      <c r="C43" s="170"/>
      <c r="D43" s="171"/>
      <c r="E43" s="171"/>
      <c r="F43" s="171"/>
      <c r="G43" s="171"/>
      <c r="H43" s="171"/>
      <c r="I43" s="171"/>
      <c r="J43" s="173"/>
      <c r="K43" s="173"/>
      <c r="L43" s="170"/>
      <c r="M43" s="170"/>
      <c r="N43" s="170"/>
    </row>
    <row r="44" customFormat="false" ht="12.75" hidden="false" customHeight="false" outlineLevel="0" collapsed="false">
      <c r="A44" s="170"/>
      <c r="B44" s="170"/>
      <c r="C44" s="170"/>
      <c r="D44" s="170"/>
      <c r="E44" s="170"/>
      <c r="F44" s="170"/>
      <c r="G44" s="170"/>
      <c r="H44" s="170"/>
      <c r="I44" s="170"/>
      <c r="J44" s="173"/>
      <c r="K44" s="173"/>
      <c r="L44" s="170"/>
      <c r="M44" s="170"/>
      <c r="N44" s="170"/>
    </row>
    <row r="45" customFormat="false" ht="12.75" hidden="false" customHeight="false" outlineLevel="0" collapsed="false">
      <c r="A45" s="170"/>
      <c r="B45" s="170"/>
      <c r="C45" s="170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</row>
  </sheetData>
  <mergeCells count="27">
    <mergeCell ref="L1:N1"/>
    <mergeCell ref="L2:N2"/>
    <mergeCell ref="A3:N3"/>
    <mergeCell ref="A5:A7"/>
    <mergeCell ref="B5:B7"/>
    <mergeCell ref="C5:C7"/>
    <mergeCell ref="D5:E6"/>
    <mergeCell ref="F5:K5"/>
    <mergeCell ref="L5:M6"/>
    <mergeCell ref="N5:N7"/>
    <mergeCell ref="F6:G6"/>
    <mergeCell ref="H6:I6"/>
    <mergeCell ref="J6:K6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40:D40"/>
    <mergeCell ref="G40:K40"/>
  </mergeCells>
  <printOptions headings="false" gridLines="false" gridLinesSet="true" horizontalCentered="false" verticalCentered="false"/>
  <pageMargins left="0.157638888888889" right="0.196527777777778" top="1.1812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.85"/>
    <col collapsed="false" customWidth="true" hidden="false" outlineLevel="0" max="2" min="2" style="175" width="18.85"/>
    <col collapsed="false" customWidth="true" hidden="false" outlineLevel="0" max="3" min="3" style="175" width="10.71"/>
    <col collapsed="false" customWidth="true" hidden="false" outlineLevel="0" max="4" min="4" style="175" width="11.56"/>
    <col collapsed="false" customWidth="true" hidden="false" outlineLevel="0" max="5" min="5" style="175" width="12.56"/>
    <col collapsed="false" customWidth="true" hidden="false" outlineLevel="0" max="6" min="6" style="175" width="8.7"/>
    <col collapsed="false" customWidth="false" hidden="false" outlineLevel="0" max="7" min="7" style="175" width="9.14"/>
    <col collapsed="false" customWidth="true" hidden="false" outlineLevel="0" max="8" min="8" style="175" width="9.56"/>
    <col collapsed="false" customWidth="false" hidden="false" outlineLevel="0" max="257" min="9" style="175" width="9.14"/>
  </cols>
  <sheetData>
    <row r="1" customFormat="false" ht="18" hidden="false" customHeight="true" outlineLevel="0" collapsed="false">
      <c r="N1" s="176" t="s">
        <v>144</v>
      </c>
      <c r="O1" s="176"/>
      <c r="P1" s="177"/>
      <c r="Q1" s="176"/>
      <c r="R1" s="176"/>
    </row>
    <row r="2" customFormat="false" ht="30.75" hidden="false" customHeight="true" outlineLevel="0" collapsed="false">
      <c r="N2" s="178" t="s">
        <v>145</v>
      </c>
      <c r="O2" s="178"/>
      <c r="P2" s="178"/>
      <c r="Q2" s="178"/>
      <c r="R2" s="178"/>
    </row>
    <row r="3" customFormat="false" ht="9" hidden="false" customHeight="true" outlineLevel="0" collapsed="false">
      <c r="Q3" s="177"/>
      <c r="R3" s="177"/>
    </row>
    <row r="4" customFormat="false" ht="39.75" hidden="false" customHeight="true" outlineLevel="0" collapsed="false">
      <c r="A4" s="179" t="s">
        <v>14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</row>
    <row r="5" customFormat="false" ht="27" hidden="false" customHeight="true" outlineLevel="0" collapsed="false">
      <c r="A5" s="180"/>
      <c r="B5" s="180"/>
      <c r="C5" s="180"/>
      <c r="D5" s="180"/>
      <c r="E5" s="180"/>
      <c r="F5" s="180"/>
      <c r="G5" s="180"/>
      <c r="H5" s="181" t="s">
        <v>147</v>
      </c>
      <c r="I5" s="181"/>
      <c r="J5" s="181"/>
      <c r="K5" s="181"/>
      <c r="L5" s="181"/>
      <c r="M5" s="181"/>
      <c r="N5" s="181"/>
      <c r="O5" s="181"/>
      <c r="P5" s="181"/>
      <c r="Q5" s="181"/>
      <c r="R5" s="181"/>
    </row>
    <row r="6" customFormat="false" ht="32.25" hidden="false" customHeight="true" outlineLevel="0" collapsed="false">
      <c r="A6" s="180"/>
      <c r="B6" s="180"/>
      <c r="C6" s="180"/>
      <c r="D6" s="180"/>
      <c r="E6" s="180"/>
      <c r="F6" s="180"/>
      <c r="G6" s="180"/>
      <c r="H6" s="182" t="s">
        <v>148</v>
      </c>
      <c r="I6" s="182"/>
      <c r="J6" s="182"/>
      <c r="K6" s="182"/>
      <c r="L6" s="182"/>
      <c r="M6" s="182"/>
      <c r="N6" s="182"/>
      <c r="O6" s="182"/>
      <c r="P6" s="182"/>
      <c r="Q6" s="182"/>
      <c r="R6" s="182"/>
    </row>
    <row r="7" customFormat="false" ht="17.25" hidden="false" customHeight="true" outlineLevel="0" collapsed="false">
      <c r="Q7" s="175" t="s">
        <v>70</v>
      </c>
    </row>
    <row r="8" customFormat="false" ht="12.75" hidden="false" customHeight="true" outlineLevel="0" collapsed="false">
      <c r="A8" s="183" t="s">
        <v>149</v>
      </c>
      <c r="B8" s="183" t="s">
        <v>150</v>
      </c>
      <c r="C8" s="183" t="s">
        <v>151</v>
      </c>
      <c r="D8" s="183" t="s">
        <v>152</v>
      </c>
      <c r="E8" s="183" t="s">
        <v>153</v>
      </c>
      <c r="F8" s="183" t="s">
        <v>154</v>
      </c>
      <c r="G8" s="183"/>
      <c r="H8" s="183" t="s">
        <v>155</v>
      </c>
      <c r="I8" s="183"/>
      <c r="J8" s="183"/>
      <c r="K8" s="183"/>
      <c r="L8" s="183"/>
      <c r="M8" s="183"/>
      <c r="N8" s="183"/>
      <c r="O8" s="184" t="s">
        <v>156</v>
      </c>
      <c r="P8" s="184"/>
      <c r="Q8" s="184"/>
      <c r="R8" s="184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83"/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4"/>
      <c r="P9" s="184"/>
      <c r="Q9" s="184"/>
      <c r="R9" s="184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83"/>
      <c r="B10" s="183"/>
      <c r="C10" s="183"/>
      <c r="D10" s="183"/>
      <c r="E10" s="183"/>
      <c r="F10" s="184" t="s">
        <v>157</v>
      </c>
      <c r="G10" s="183" t="s">
        <v>158</v>
      </c>
      <c r="H10" s="184" t="s">
        <v>159</v>
      </c>
      <c r="I10" s="184" t="s">
        <v>160</v>
      </c>
      <c r="J10" s="184" t="s">
        <v>136</v>
      </c>
      <c r="K10" s="184" t="s">
        <v>161</v>
      </c>
      <c r="L10" s="184" t="s">
        <v>162</v>
      </c>
      <c r="M10" s="184" t="s">
        <v>134</v>
      </c>
      <c r="N10" s="184" t="s">
        <v>163</v>
      </c>
      <c r="O10" s="184" t="s">
        <v>164</v>
      </c>
      <c r="P10" s="184" t="s">
        <v>136</v>
      </c>
      <c r="Q10" s="184" t="s">
        <v>161</v>
      </c>
      <c r="R10" s="184" t="s">
        <v>134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85" t="n">
        <v>1</v>
      </c>
      <c r="B11" s="185" t="n">
        <v>2</v>
      </c>
      <c r="C11" s="185" t="n">
        <v>3</v>
      </c>
      <c r="D11" s="185" t="n">
        <v>4</v>
      </c>
      <c r="E11" s="185" t="n">
        <v>5</v>
      </c>
      <c r="F11" s="185" t="n">
        <v>7</v>
      </c>
      <c r="G11" s="185" t="n">
        <v>8</v>
      </c>
      <c r="H11" s="185" t="n">
        <v>9</v>
      </c>
      <c r="I11" s="185" t="n">
        <v>10</v>
      </c>
      <c r="J11" s="185" t="n">
        <v>11</v>
      </c>
      <c r="K11" s="185" t="n">
        <v>12</v>
      </c>
      <c r="L11" s="185" t="n">
        <v>13</v>
      </c>
      <c r="M11" s="185" t="n">
        <v>14</v>
      </c>
      <c r="N11" s="185" t="n">
        <v>15</v>
      </c>
      <c r="O11" s="185" t="n">
        <v>16</v>
      </c>
      <c r="P11" s="185" t="n">
        <v>17</v>
      </c>
      <c r="Q11" s="185" t="n">
        <v>18</v>
      </c>
      <c r="R11" s="185" t="n">
        <v>19</v>
      </c>
    </row>
    <row r="12" customFormat="false" ht="19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</row>
    <row r="13" customFormat="false" ht="39.75" hidden="false" customHeight="true" outlineLevel="0" collapsed="false">
      <c r="A13" s="186"/>
      <c r="B13" s="187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</row>
    <row r="14" customFormat="false" ht="24.75" hidden="false" customHeight="true" outlineLevel="0" collapsed="false">
      <c r="A14" s="188"/>
      <c r="B14" s="189"/>
      <c r="C14" s="188"/>
      <c r="D14" s="188"/>
      <c r="E14" s="188"/>
      <c r="F14" s="188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</row>
    <row r="15" customFormat="false" ht="15" hidden="false" customHeight="true" outlineLevel="0" collapsed="false">
      <c r="A15" s="190" t="s">
        <v>165</v>
      </c>
      <c r="B15" s="190"/>
      <c r="C15" s="190"/>
      <c r="D15" s="190"/>
      <c r="E15" s="190"/>
      <c r="F15" s="191"/>
      <c r="G15" s="192" t="s">
        <v>123</v>
      </c>
      <c r="H15" s="192"/>
      <c r="I15" s="192"/>
      <c r="J15" s="192"/>
      <c r="K15" s="192"/>
      <c r="L15" s="192"/>
      <c r="M15" s="192"/>
      <c r="N15" s="191"/>
      <c r="O15" s="160"/>
    </row>
    <row r="16" s="166" customFormat="true" ht="15.75" hidden="false" customHeight="true" outlineLevel="0" collapsed="false">
      <c r="B16" s="165"/>
      <c r="C16" s="165"/>
      <c r="D16" s="165"/>
      <c r="E16" s="165"/>
      <c r="G16" s="167"/>
      <c r="H16" s="167"/>
      <c r="I16" s="167"/>
      <c r="J16" s="167"/>
      <c r="K16" s="167"/>
      <c r="L16" s="167"/>
      <c r="M16" s="167"/>
      <c r="N16" s="167"/>
      <c r="O16" s="165"/>
      <c r="P16" s="165"/>
      <c r="Q16" s="165"/>
      <c r="R16" s="165"/>
    </row>
    <row r="17" s="166" customFormat="true" ht="15.75" hidden="false" customHeight="false" outlineLevel="0" collapsed="false">
      <c r="B17" s="193"/>
      <c r="C17" s="193"/>
      <c r="D17" s="193"/>
      <c r="E17" s="193"/>
      <c r="G17" s="193"/>
      <c r="H17" s="193"/>
      <c r="I17" s="193"/>
      <c r="J17" s="193"/>
      <c r="K17" s="193"/>
      <c r="L17" s="193"/>
      <c r="M17" s="193"/>
      <c r="N17" s="193"/>
      <c r="Q17" s="193"/>
      <c r="R17" s="193"/>
    </row>
    <row r="18" s="166" customFormat="true" ht="15.75" hidden="false" customHeight="false" outlineLevel="0" collapsed="false">
      <c r="B18" s="193"/>
      <c r="C18" s="193"/>
      <c r="D18" s="193"/>
      <c r="E18" s="193"/>
      <c r="G18" s="193"/>
      <c r="H18" s="193"/>
      <c r="I18" s="193"/>
      <c r="J18" s="193"/>
      <c r="K18" s="193"/>
      <c r="L18" s="193"/>
      <c r="M18" s="193"/>
      <c r="N18" s="193"/>
      <c r="Q18" s="193"/>
      <c r="R18" s="193"/>
    </row>
  </sheetData>
  <mergeCells count="19">
    <mergeCell ref="N1:O1"/>
    <mergeCell ref="Q1:R1"/>
    <mergeCell ref="N2:R2"/>
    <mergeCell ref="A4:R4"/>
    <mergeCell ref="H5:R5"/>
    <mergeCell ref="H6:R6"/>
    <mergeCell ref="A8:A10"/>
    <mergeCell ref="B8:B10"/>
    <mergeCell ref="C8:C10"/>
    <mergeCell ref="D8:D10"/>
    <mergeCell ref="E8:E10"/>
    <mergeCell ref="F8:G9"/>
    <mergeCell ref="H8:N9"/>
    <mergeCell ref="O8:R9"/>
    <mergeCell ref="A15:E15"/>
    <mergeCell ref="G15:M15"/>
    <mergeCell ref="B16:E16"/>
    <mergeCell ref="G16:N16"/>
    <mergeCell ref="O16:R1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2-02-28T02:24:25Z</cp:lastPrinted>
  <dcterms:modified xsi:type="dcterms:W3CDTF">2022-03-16T04:46:25Z</dcterms:modified>
  <cp:revision>0</cp:revision>
  <dc:subject/>
  <dc:title/>
</cp:coreProperties>
</file>