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КАИП" sheetId="4" state="visible" r:id="rId5"/>
  </sheets>
  <definedNames>
    <definedName function="false" hidden="false" localSheetId="2" name="_xlnm.Print_Area" vbProcedure="false">'10 средства бюджет'!$A$1:$L$40</definedName>
    <definedName function="false" hidden="false" localSheetId="3" name="_xlnm.Print_Area" vbProcedure="false">'11 КАИП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3">
  <si>
    <t xml:space="preserve">Приложение № 8</t>
  </si>
  <si>
    <t xml:space="preserve">к Порядку принятия решений о разработке муниципальных программ Богучанского района, их формировании и реализации</t>
  </si>
  <si>
    <t xml:space="preserve">Целевые показатели и показатели результативности (показатели развития отрасли, вида экономической деятельности) муниципальной программы Богучанского района  "Развитие культуры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-июн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1.</t>
  </si>
  <si>
    <t xml:space="preserve">Цель программы: создание условий для развития и реализации культурного и духовного потенциала населения Богучанского района</t>
  </si>
  <si>
    <t xml:space="preserve">Удельный вес населения, учавствующего в платных культурно 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Количество экземпляров новых поступлений в библиотечные фонды в расчете на 1 тысячу населения</t>
  </si>
  <si>
    <t xml:space="preserve">экз</t>
  </si>
  <si>
    <t xml:space="preserve">Доля обучающихся ставших участниками фестивалей, выставок, конкурсов от общего количества обучающихся</t>
  </si>
  <si>
    <t xml:space="preserve">Количество посещений краеведческого музея на 1 тысячу населения в год</t>
  </si>
  <si>
    <t xml:space="preserve">1.1.</t>
  </si>
  <si>
    <t xml:space="preserve">Задача 1 Сохранение и эффективное использование культурного наследия Богучанского района</t>
  </si>
  <si>
    <t xml:space="preserve">1.1.1.</t>
  </si>
  <si>
    <t xml:space="preserve">подпрограмма 1.1. Культурное наследие</t>
  </si>
  <si>
    <t xml:space="preserve">Количество книговыдач </t>
  </si>
  <si>
    <t xml:space="preserve">экз.</t>
  </si>
  <si>
    <t xml:space="preserve">-</t>
  </si>
  <si>
    <t xml:space="preserve">Число посещений</t>
  </si>
  <si>
    <t xml:space="preserve">ед.</t>
  </si>
  <si>
    <t xml:space="preserve">Число посетителей краеведческого музея</t>
  </si>
  <si>
    <t xml:space="preserve">чел.</t>
  </si>
  <si>
    <t xml:space="preserve">число экскурсий</t>
  </si>
  <si>
    <t xml:space="preserve">ед</t>
  </si>
  <si>
    <t xml:space="preserve">1.2.</t>
  </si>
  <si>
    <t xml:space="preserve">Задача 2  Обеспечение доступа населения Богучанского района к культурным благам и участию в культурной жизни</t>
  </si>
  <si>
    <t xml:space="preserve">1.2.1.</t>
  </si>
  <si>
    <t xml:space="preserve">Подпрограмма 2 Искусство и народное творчество</t>
  </si>
  <si>
    <t xml:space="preserve">количество проведенных мероприятий</t>
  </si>
  <si>
    <t xml:space="preserve">штука</t>
  </si>
  <si>
    <t xml:space="preserve">количество клубных формирований</t>
  </si>
  <si>
    <t xml:space="preserve">Число посетителей культурно досуговых мероприятий</t>
  </si>
  <si>
    <t xml:space="preserve">Количество посещений </t>
  </si>
  <si>
    <t xml:space="preserve">1.3.</t>
  </si>
  <si>
    <t xml:space="preserve">1.3.1.</t>
  </si>
  <si>
    <t xml:space="preserve">подпрограмма 3 Обеспечение реализации программы и прочие мероприятия</t>
  </si>
  <si>
    <t xml:space="preserve">Число обучающихся, ставших участниками районных конкурсов и фестивалей</t>
  </si>
  <si>
    <t xml:space="preserve">доведение до выпуска</t>
  </si>
  <si>
    <t xml:space="preserve">Число человеко-часов пребывания</t>
  </si>
  <si>
    <t xml:space="preserve">чел/час</t>
  </si>
  <si>
    <t xml:space="preserve">Своевременность предоставления уточненного фрагмента реестра расходных обязательств главного распорядителя</t>
  </si>
  <si>
    <t xml:space="preserve">баллы</t>
  </si>
  <si>
    <t xml:space="preserve">Своевременность утверждения муниципальных заданий подведомственных главному распорядителю учреждениям на текущий финансовый год и  плановый период</t>
  </si>
  <si>
    <t xml:space="preserve">Соблюдение сроков представления главным распорядителем годовой бюджетной отчетности</t>
  </si>
  <si>
    <t xml:space="preserve">Начальник МКУ УКФКСиМП</t>
  </si>
  <si>
    <t xml:space="preserve">И.А. Грищенко</t>
  </si>
  <si>
    <t xml:space="preserve">Приложение № 9</t>
  </si>
  <si>
    <t xml:space="preserve">к Порядку принятия решений о разработке муниципальных программ , их формировании и реализации</t>
  </si>
  <si>
    <r>
      <rPr>
        <sz val="11"/>
        <rFont val="Times New Roman"/>
        <family val="1"/>
        <charset val="204"/>
      </rPr>
      <t xml:space="preserve">Использование бюджетных ассигнований районного бюджета и иных средств на реализацию мероприятий муниципальных программы</t>
    </r>
    <r>
      <rPr>
        <sz val="11"/>
        <color rgb="FF000000"/>
        <rFont val="Times New Roman"/>
        <family val="1"/>
        <charset val="204"/>
      </rPr>
      <t xml:space="preserve"> Богучанского района "Развитие культуры "  </t>
    </r>
    <r>
      <rPr>
        <sz val="11"/>
        <rFont val="Times New Roman"/>
        <family val="1"/>
        <charset val="204"/>
      </rPr>
      <t xml:space="preserve">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20 (отчетный год)</t>
  </si>
  <si>
    <t xml:space="preserve">20 21(текущий год)</t>
  </si>
  <si>
    <t xml:space="preserve">январь - июль</t>
  </si>
  <si>
    <t xml:space="preserve">Муниципальная программа</t>
  </si>
  <si>
    <t xml:space="preserve">Развитие культуры</t>
  </si>
  <si>
    <t xml:space="preserve">всего расходные обязательства </t>
  </si>
  <si>
    <t xml:space="preserve">в том числе по ГРБС:</t>
  </si>
  <si>
    <t xml:space="preserve">Подпрограмма 1</t>
  </si>
  <si>
    <t xml:space="preserve">Культурное наследие</t>
  </si>
  <si>
    <t xml:space="preserve">0801</t>
  </si>
  <si>
    <t xml:space="preserve">0510040000</t>
  </si>
  <si>
    <t xml:space="preserve">0510027240</t>
  </si>
  <si>
    <t xml:space="preserve">0510010490</t>
  </si>
  <si>
    <t xml:space="preserve">0510010440</t>
  </si>
  <si>
    <t xml:space="preserve">0510010460</t>
  </si>
  <si>
    <t xml:space="preserve">0510041000</t>
  </si>
  <si>
    <t xml:space="preserve">0510045000</t>
  </si>
  <si>
    <t xml:space="preserve">051004Г000</t>
  </si>
  <si>
    <t xml:space="preserve">051004Э000</t>
  </si>
  <si>
    <t xml:space="preserve">05100Ч0040</t>
  </si>
  <si>
    <t xml:space="preserve">051004М000</t>
  </si>
  <si>
    <t xml:space="preserve">05100Ч0440</t>
  </si>
  <si>
    <t xml:space="preserve">05100Ч1040</t>
  </si>
  <si>
    <t xml:space="preserve">05100ЧГ040</t>
  </si>
  <si>
    <t xml:space="preserve">05100ЧЭ040</t>
  </si>
  <si>
    <t xml:space="preserve">0510047000</t>
  </si>
  <si>
    <t xml:space="preserve">05100Ч7040</t>
  </si>
  <si>
    <t xml:space="preserve">0510080020</t>
  </si>
  <si>
    <t xml:space="preserve">0510083020</t>
  </si>
  <si>
    <t xml:space="preserve">05100Ф0000</t>
  </si>
  <si>
    <t xml:space="preserve">05100S4880</t>
  </si>
  <si>
    <t xml:space="preserve">05100R5190</t>
  </si>
  <si>
    <t xml:space="preserve">05100L5193</t>
  </si>
  <si>
    <t xml:space="preserve">0510080530</t>
  </si>
  <si>
    <t xml:space="preserve">0510080520</t>
  </si>
  <si>
    <t xml:space="preserve">0510051440</t>
  </si>
  <si>
    <t xml:space="preserve">05100L1440</t>
  </si>
  <si>
    <t xml:space="preserve">0510080000</t>
  </si>
  <si>
    <t xml:space="preserve">05100L519F</t>
  </si>
  <si>
    <t xml:space="preserve">05100L5190</t>
  </si>
  <si>
    <t xml:space="preserve">Подпрограмма 2</t>
  </si>
  <si>
    <t xml:space="preserve">Искусство и народное творчество</t>
  </si>
  <si>
    <t xml:space="preserve">0520027240</t>
  </si>
  <si>
    <t xml:space="preserve">0520040000</t>
  </si>
  <si>
    <t xml:space="preserve">0520041000</t>
  </si>
  <si>
    <t xml:space="preserve">0520010460</t>
  </si>
  <si>
    <t xml:space="preserve">0520010480</t>
  </si>
  <si>
    <t xml:space="preserve">0520010490</t>
  </si>
  <si>
    <t xml:space="preserve">0520045000</t>
  </si>
  <si>
    <t xml:space="preserve">052004Г000</t>
  </si>
  <si>
    <t xml:space="preserve">052004Э000</t>
  </si>
  <si>
    <t xml:space="preserve">05200Ч0030</t>
  </si>
  <si>
    <t xml:space="preserve">05200Ч1030</t>
  </si>
  <si>
    <t xml:space="preserve">05200ЧГ030</t>
  </si>
  <si>
    <t xml:space="preserve">052004М000</t>
  </si>
  <si>
    <t xml:space="preserve">0520080520</t>
  </si>
  <si>
    <t xml:space="preserve">0520080540</t>
  </si>
  <si>
    <t xml:space="preserve">0703</t>
  </si>
  <si>
    <t xml:space="preserve">05200Ч0130</t>
  </si>
  <si>
    <t xml:space="preserve">0520047000</t>
  </si>
  <si>
    <t xml:space="preserve">052А274820</t>
  </si>
  <si>
    <t xml:space="preserve">Подпрограмма 3</t>
  </si>
  <si>
    <t xml:space="preserve">Обеспечение условий реализации программы и прочие мероприятия</t>
  </si>
  <si>
    <t xml:space="preserve">0530040000</t>
  </si>
  <si>
    <t xml:space="preserve">0530027240</t>
  </si>
  <si>
    <t xml:space="preserve">0530010480</t>
  </si>
  <si>
    <t xml:space="preserve">0530041000</t>
  </si>
  <si>
    <t xml:space="preserve">0530045000</t>
  </si>
  <si>
    <t xml:space="preserve">053004Г000</t>
  </si>
  <si>
    <t xml:space="preserve">053004Э000</t>
  </si>
  <si>
    <t xml:space="preserve">053004М000</t>
  </si>
  <si>
    <t xml:space="preserve">0530047000</t>
  </si>
  <si>
    <t xml:space="preserve">05300L4670</t>
  </si>
  <si>
    <t xml:space="preserve">05300R4670</t>
  </si>
  <si>
    <t xml:space="preserve">0530074490</t>
  </si>
  <si>
    <t xml:space="preserve">05300S4490</t>
  </si>
  <si>
    <t xml:space="preserve">05300И0000</t>
  </si>
  <si>
    <t xml:space="preserve">053А255195</t>
  </si>
  <si>
    <t xml:space="preserve">053А255196</t>
  </si>
  <si>
    <t xml:space="preserve">05300Ф0000</t>
  </si>
  <si>
    <t xml:space="preserve">05300Ц0000</t>
  </si>
  <si>
    <t xml:space="preserve">053A174840</t>
  </si>
  <si>
    <t xml:space="preserve">05300L5193</t>
  </si>
  <si>
    <t xml:space="preserve">05300R5580</t>
  </si>
  <si>
    <t xml:space="preserve">0530077440</t>
  </si>
  <si>
    <t xml:space="preserve">05300ЧФ030</t>
  </si>
  <si>
    <t xml:space="preserve">0530080020</t>
  </si>
  <si>
    <t xml:space="preserve">0702</t>
  </si>
  <si>
    <t xml:space="preserve">05300Ч0030</t>
  </si>
  <si>
    <t xml:space="preserve">0530080050</t>
  </si>
  <si>
    <t xml:space="preserve">0530077450</t>
  </si>
  <si>
    <t xml:space="preserve">05300S7450</t>
  </si>
  <si>
    <t xml:space="preserve">05300S7460</t>
  </si>
  <si>
    <t xml:space="preserve">0530077460</t>
  </si>
  <si>
    <t xml:space="preserve">05300Ч0070</t>
  </si>
  <si>
    <t xml:space="preserve">0537744</t>
  </si>
  <si>
    <t xml:space="preserve">0530080010</t>
  </si>
  <si>
    <t xml:space="preserve">05300L0140</t>
  </si>
  <si>
    <t xml:space="preserve">0804</t>
  </si>
  <si>
    <t xml:space="preserve">053004000П</t>
  </si>
  <si>
    <t xml:space="preserve">05300Ч003П</t>
  </si>
  <si>
    <t xml:space="preserve">05300Ч004П</t>
  </si>
  <si>
    <t xml:space="preserve">05300Ч703П</t>
  </si>
  <si>
    <t xml:space="preserve">053004Ф000</t>
  </si>
  <si>
    <t xml:space="preserve">053004100П</t>
  </si>
  <si>
    <t xml:space="preserve">05300Ч103П</t>
  </si>
  <si>
    <t xml:space="preserve">05300Ч104П</t>
  </si>
  <si>
    <t xml:space="preserve">Приложение № 10</t>
  </si>
  <si>
    <t xml:space="preserve">Использование бюджетных ассигнований районного бюджета и иных средств на реализацию  муниципальной программы Богучанского района "Развитие культуры"  </t>
  </si>
  <si>
    <t xml:space="preserve">тыс. рублей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финансирования</t>
  </si>
  <si>
    <t xml:space="preserve">20 21 (текущий год)</t>
  </si>
  <si>
    <t xml:space="preserve">Примечание </t>
  </si>
  <si>
    <t xml:space="preserve">январь - июн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 поселений</t>
  </si>
  <si>
    <t xml:space="preserve">юридические лица</t>
  </si>
  <si>
    <t xml:space="preserve">федеральный бюджет    </t>
  </si>
  <si>
    <t xml:space="preserve">бюджет поселений </t>
  </si>
  <si>
    <t xml:space="preserve">федеральный бюджет </t>
  </si>
  <si>
    <t xml:space="preserve">Приложение № 11</t>
  </si>
  <si>
    <t xml:space="preserve">Финансирование объектов капитального строительства, включенных в муниципальную программу( федеральный и краевой бюджет)</t>
  </si>
  <si>
    <t xml:space="preserve">за январь   -  декабрь  2021г. (нарастающим итогом)</t>
  </si>
  <si>
    <t xml:space="preserve">по: МКУ Управление культуры физической культуры, спорта и молодежной политики Богучанского района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21 год</t>
  </si>
  <si>
    <t xml:space="preserve">Финансирование за январь -декабрь          2021г.</t>
  </si>
  <si>
    <t xml:space="preserve">по ПСД (в ценах        ___г.)</t>
  </si>
  <si>
    <t xml:space="preserve">в ценах контракта</t>
  </si>
  <si>
    <t xml:space="preserve">по ПСД (в ценах2021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Объекты капитального строительства в данной программе не планируются</t>
  </si>
  <si>
    <t xml:space="preserve"> Начальник  МКУ УКФКСи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14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7" min="6" style="1" width="6.28"/>
    <col collapsed="false" customWidth="true" hidden="false" outlineLevel="0" max="8" min="8" style="1" width="7.42"/>
    <col collapsed="false" customWidth="true" hidden="false" outlineLevel="0" max="9" min="9" style="1" width="6.85"/>
    <col collapsed="false" customWidth="true" hidden="false" outlineLevel="0" max="10" min="10" style="1" width="7.85"/>
    <col collapsed="false" customWidth="true" hidden="false" outlineLevel="0" max="11" min="11" style="1" width="8.85"/>
    <col collapsed="false" customWidth="true" hidden="false" outlineLevel="0" max="13" min="12" style="1" width="6.28"/>
    <col collapsed="false" customWidth="true" hidden="false" outlineLevel="0" max="14" min="14" style="1" width="17.42"/>
    <col collapsed="false" customWidth="false" hidden="false" outlineLevel="0" max="257" min="15" style="1" width="9.14"/>
  </cols>
  <sheetData>
    <row r="1" customFormat="false" ht="21.75" hidden="false" customHeight="true" outlineLevel="0" collapsed="false">
      <c r="L1" s="2" t="s">
        <v>0</v>
      </c>
      <c r="M1" s="2"/>
      <c r="N1" s="2"/>
    </row>
    <row r="2" customFormat="false" ht="88.5" hidden="false" customHeight="true" outlineLevel="0" collapsed="false">
      <c r="L2" s="2" t="s">
        <v>1</v>
      </c>
      <c r="M2" s="2"/>
      <c r="N2" s="2"/>
    </row>
    <row r="3" customFormat="false" ht="15.75" hidden="false" customHeight="true" outlineLevel="0" collapsed="false">
      <c r="L3" s="3"/>
      <c r="M3" s="3"/>
      <c r="N3" s="3"/>
    </row>
    <row r="4" customFormat="false" ht="28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6" hidden="false" customHeight="true" outlineLevel="0" collapsed="false"/>
    <row r="6" s="9" customFormat="true" ht="36.7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 t="s">
        <v>8</v>
      </c>
      <c r="I6" s="7"/>
      <c r="J6" s="7"/>
      <c r="K6" s="7"/>
      <c r="L6" s="7" t="s">
        <v>9</v>
      </c>
      <c r="M6" s="7"/>
      <c r="N6" s="8" t="s">
        <v>10</v>
      </c>
    </row>
    <row r="7" s="9" customFormat="true" ht="27.75" hidden="false" customHeight="true" outlineLevel="0" collapsed="false">
      <c r="A7" s="5"/>
      <c r="B7" s="6"/>
      <c r="C7" s="6"/>
      <c r="D7" s="6"/>
      <c r="E7" s="10" t="n">
        <v>2019</v>
      </c>
      <c r="F7" s="10" t="n">
        <v>2020</v>
      </c>
      <c r="G7" s="10"/>
      <c r="H7" s="10" t="s">
        <v>11</v>
      </c>
      <c r="I7" s="10"/>
      <c r="J7" s="10" t="s">
        <v>12</v>
      </c>
      <c r="K7" s="10"/>
      <c r="L7" s="11" t="s">
        <v>13</v>
      </c>
      <c r="M7" s="11" t="s">
        <v>14</v>
      </c>
      <c r="N7" s="8"/>
    </row>
    <row r="8" s="9" customFormat="true" ht="22.5" hidden="false" customHeight="true" outlineLevel="0" collapsed="false">
      <c r="A8" s="5"/>
      <c r="B8" s="6"/>
      <c r="C8" s="6"/>
      <c r="D8" s="6"/>
      <c r="E8" s="11" t="s">
        <v>15</v>
      </c>
      <c r="F8" s="11" t="s">
        <v>16</v>
      </c>
      <c r="G8" s="11" t="s">
        <v>15</v>
      </c>
      <c r="H8" s="11" t="s">
        <v>16</v>
      </c>
      <c r="I8" s="11" t="s">
        <v>15</v>
      </c>
      <c r="J8" s="11" t="s">
        <v>16</v>
      </c>
      <c r="K8" s="11" t="s">
        <v>15</v>
      </c>
      <c r="L8" s="11"/>
      <c r="M8" s="11"/>
      <c r="N8" s="8"/>
    </row>
    <row r="9" customFormat="false" ht="12" hidden="false" customHeight="true" outlineLevel="0" collapsed="false">
      <c r="A9" s="12" t="s">
        <v>17</v>
      </c>
      <c r="B9" s="13" t="s">
        <v>18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73.5" hidden="false" customHeight="true" outlineLevel="0" collapsed="false">
      <c r="A10" s="14"/>
      <c r="B10" s="15" t="s">
        <v>19</v>
      </c>
      <c r="C10" s="16" t="s">
        <v>20</v>
      </c>
      <c r="D10" s="16" t="s">
        <v>21</v>
      </c>
      <c r="E10" s="17" t="n">
        <v>270.3</v>
      </c>
      <c r="F10" s="17" t="n">
        <v>232.2</v>
      </c>
      <c r="G10" s="18" t="n">
        <v>89.73</v>
      </c>
      <c r="H10" s="17" t="n">
        <v>232.2</v>
      </c>
      <c r="I10" s="18" t="n">
        <v>82.3</v>
      </c>
      <c r="J10" s="17" t="n">
        <v>232.2</v>
      </c>
      <c r="K10" s="18" t="n">
        <v>82.3</v>
      </c>
      <c r="L10" s="17" t="n">
        <v>232.2</v>
      </c>
      <c r="M10" s="17" t="n">
        <v>232.2</v>
      </c>
      <c r="N10" s="19"/>
    </row>
    <row r="11" customFormat="false" ht="60" hidden="false" customHeight="false" outlineLevel="0" collapsed="false">
      <c r="A11" s="12"/>
      <c r="B11" s="20" t="s">
        <v>22</v>
      </c>
      <c r="C11" s="21" t="s">
        <v>23</v>
      </c>
      <c r="D11" s="21" t="s">
        <v>21</v>
      </c>
      <c r="E11" s="17" t="n">
        <v>175</v>
      </c>
      <c r="F11" s="17" t="n">
        <v>170</v>
      </c>
      <c r="G11" s="22" t="n">
        <v>364</v>
      </c>
      <c r="H11" s="17" t="n">
        <v>170</v>
      </c>
      <c r="I11" s="22" t="n">
        <v>65.9</v>
      </c>
      <c r="J11" s="17" t="n">
        <v>170</v>
      </c>
      <c r="K11" s="22" t="n">
        <v>307</v>
      </c>
      <c r="L11" s="17" t="n">
        <v>170</v>
      </c>
      <c r="M11" s="17" t="n">
        <v>170</v>
      </c>
      <c r="N11" s="23"/>
    </row>
    <row r="12" customFormat="false" ht="60" hidden="false" customHeight="false" outlineLevel="0" collapsed="false">
      <c r="A12" s="12"/>
      <c r="B12" s="20" t="s">
        <v>24</v>
      </c>
      <c r="C12" s="16" t="s">
        <v>20</v>
      </c>
      <c r="D12" s="16" t="s">
        <v>21</v>
      </c>
      <c r="E12" s="17" t="n">
        <v>35</v>
      </c>
      <c r="F12" s="17" t="n">
        <v>45</v>
      </c>
      <c r="G12" s="18" t="n">
        <v>30</v>
      </c>
      <c r="H12" s="17" t="n">
        <v>45</v>
      </c>
      <c r="I12" s="18" t="n">
        <v>15</v>
      </c>
      <c r="J12" s="17" t="n">
        <v>45</v>
      </c>
      <c r="K12" s="18" t="n">
        <v>33.8</v>
      </c>
      <c r="L12" s="17" t="n">
        <v>45</v>
      </c>
      <c r="M12" s="17" t="n">
        <v>45</v>
      </c>
      <c r="N12" s="19"/>
    </row>
    <row r="13" customFormat="false" ht="36" hidden="false" customHeight="false" outlineLevel="0" collapsed="false">
      <c r="A13" s="12"/>
      <c r="B13" s="20" t="s">
        <v>25</v>
      </c>
      <c r="C13" s="16" t="s">
        <v>20</v>
      </c>
      <c r="D13" s="16" t="s">
        <v>21</v>
      </c>
      <c r="E13" s="17" t="n">
        <v>0.16</v>
      </c>
      <c r="F13" s="17" t="n">
        <v>0.13</v>
      </c>
      <c r="G13" s="18" t="n">
        <v>0.07</v>
      </c>
      <c r="H13" s="17" t="n">
        <v>0.13</v>
      </c>
      <c r="I13" s="18" t="n">
        <v>0.3</v>
      </c>
      <c r="J13" s="17" t="n">
        <v>0.13</v>
      </c>
      <c r="K13" s="18" t="n">
        <v>0.15</v>
      </c>
      <c r="L13" s="17" t="n">
        <v>0.13</v>
      </c>
      <c r="M13" s="17" t="n">
        <v>0.13</v>
      </c>
      <c r="N13" s="19"/>
    </row>
    <row r="14" customFormat="false" ht="12" hidden="false" customHeight="true" outlineLevel="0" collapsed="false">
      <c r="A14" s="24" t="s">
        <v>26</v>
      </c>
      <c r="B14" s="25" t="s">
        <v>27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2" hidden="false" customHeight="true" outlineLevel="0" collapsed="false">
      <c r="A15" s="24" t="s">
        <v>28</v>
      </c>
      <c r="B15" s="25" t="s">
        <v>29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5" hidden="false" customHeight="true" outlineLevel="0" collapsed="false">
      <c r="A16" s="24"/>
      <c r="B16" s="26" t="s">
        <v>30</v>
      </c>
      <c r="C16" s="27" t="s">
        <v>31</v>
      </c>
      <c r="D16" s="28" t="s">
        <v>32</v>
      </c>
      <c r="E16" s="27" t="s">
        <v>32</v>
      </c>
      <c r="F16" s="29" t="s">
        <v>32</v>
      </c>
      <c r="G16" s="29" t="s">
        <v>32</v>
      </c>
      <c r="H16" s="29" t="s">
        <v>32</v>
      </c>
      <c r="I16" s="29" t="s">
        <v>32</v>
      </c>
      <c r="J16" s="29" t="s">
        <v>32</v>
      </c>
      <c r="K16" s="29" t="s">
        <v>32</v>
      </c>
      <c r="L16" s="29"/>
      <c r="M16" s="29"/>
      <c r="N16" s="30"/>
    </row>
    <row r="17" customFormat="false" ht="12" hidden="false" customHeight="false" outlineLevel="0" collapsed="false">
      <c r="A17" s="24"/>
      <c r="B17" s="26" t="s">
        <v>33</v>
      </c>
      <c r="C17" s="27" t="s">
        <v>34</v>
      </c>
      <c r="D17" s="27" t="n">
        <v>0.43</v>
      </c>
      <c r="E17" s="27" t="n">
        <v>185246</v>
      </c>
      <c r="F17" s="31" t="n">
        <v>184100</v>
      </c>
      <c r="G17" s="29" t="n">
        <v>156626</v>
      </c>
      <c r="H17" s="31" t="n">
        <v>187708</v>
      </c>
      <c r="I17" s="29" t="n">
        <v>95485</v>
      </c>
      <c r="J17" s="31" t="n">
        <v>187708</v>
      </c>
      <c r="K17" s="29" t="n">
        <v>190690</v>
      </c>
      <c r="L17" s="29" t="n">
        <v>191387</v>
      </c>
      <c r="M17" s="29" t="n">
        <v>192389</v>
      </c>
      <c r="N17" s="30"/>
    </row>
    <row r="18" customFormat="false" ht="24" hidden="false" customHeight="false" outlineLevel="0" collapsed="false">
      <c r="A18" s="24"/>
      <c r="B18" s="26" t="s">
        <v>35</v>
      </c>
      <c r="C18" s="27" t="s">
        <v>36</v>
      </c>
      <c r="D18" s="27" t="n">
        <v>0.25</v>
      </c>
      <c r="E18" s="27" t="n">
        <v>7100</v>
      </c>
      <c r="F18" s="29" t="n">
        <v>7100</v>
      </c>
      <c r="G18" s="29" t="n">
        <v>3453</v>
      </c>
      <c r="H18" s="29" t="n">
        <v>7100</v>
      </c>
      <c r="I18" s="29" t="n">
        <v>3702</v>
      </c>
      <c r="J18" s="29" t="n">
        <v>7100</v>
      </c>
      <c r="K18" s="29" t="n">
        <v>6800</v>
      </c>
      <c r="L18" s="29" t="n">
        <v>7108</v>
      </c>
      <c r="M18" s="29" t="n">
        <v>7123</v>
      </c>
      <c r="N18" s="30"/>
    </row>
    <row r="19" customFormat="false" ht="12" hidden="false" customHeight="false" outlineLevel="0" collapsed="false">
      <c r="A19" s="24"/>
      <c r="B19" s="26" t="s">
        <v>37</v>
      </c>
      <c r="C19" s="27" t="s">
        <v>38</v>
      </c>
      <c r="D19" s="28" t="s">
        <v>32</v>
      </c>
      <c r="E19" s="27" t="n">
        <v>210</v>
      </c>
      <c r="F19" s="29" t="s">
        <v>32</v>
      </c>
      <c r="G19" s="29" t="s">
        <v>32</v>
      </c>
      <c r="H19" s="29" t="s">
        <v>32</v>
      </c>
      <c r="I19" s="29" t="s">
        <v>32</v>
      </c>
      <c r="J19" s="29" t="s">
        <v>32</v>
      </c>
      <c r="K19" s="29" t="s">
        <v>32</v>
      </c>
      <c r="L19" s="27"/>
      <c r="M19" s="27"/>
      <c r="N19" s="32"/>
    </row>
    <row r="20" customFormat="false" ht="12" hidden="false" customHeight="true" outlineLevel="0" collapsed="false">
      <c r="A20" s="24" t="s">
        <v>39</v>
      </c>
      <c r="B20" s="33" t="s">
        <v>40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2" hidden="false" customHeight="true" outlineLevel="0" collapsed="false">
      <c r="A21" s="24" t="s">
        <v>41</v>
      </c>
      <c r="B21" s="33" t="s">
        <v>42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27" hidden="false" customHeight="true" outlineLevel="0" collapsed="false">
      <c r="A22" s="24"/>
      <c r="B22" s="34" t="s">
        <v>43</v>
      </c>
      <c r="C22" s="35" t="s">
        <v>44</v>
      </c>
      <c r="D22" s="27" t="n">
        <v>0.12</v>
      </c>
      <c r="E22" s="27" t="n">
        <v>5619</v>
      </c>
      <c r="F22" s="36" t="n">
        <v>5245</v>
      </c>
      <c r="G22" s="29" t="n">
        <v>4099</v>
      </c>
      <c r="H22" s="37" t="n">
        <v>5250</v>
      </c>
      <c r="I22" s="27" t="n">
        <v>2457</v>
      </c>
      <c r="J22" s="37" t="n">
        <v>5250</v>
      </c>
      <c r="K22" s="29" t="n">
        <v>4516</v>
      </c>
      <c r="L22" s="36" t="n">
        <v>5255</v>
      </c>
      <c r="M22" s="36" t="n">
        <v>5260</v>
      </c>
      <c r="N22" s="30"/>
    </row>
    <row r="23" customFormat="false" ht="24" hidden="false" customHeight="false" outlineLevel="0" collapsed="false">
      <c r="A23" s="24"/>
      <c r="B23" s="34" t="s">
        <v>45</v>
      </c>
      <c r="C23" s="35" t="s">
        <v>34</v>
      </c>
      <c r="D23" s="27" t="n">
        <v>0.02</v>
      </c>
      <c r="E23" s="27" t="n">
        <v>379</v>
      </c>
      <c r="F23" s="36" t="n">
        <v>357</v>
      </c>
      <c r="G23" s="29" t="n">
        <v>357</v>
      </c>
      <c r="H23" s="37" t="s">
        <v>32</v>
      </c>
      <c r="I23" s="27"/>
      <c r="J23" s="37" t="s">
        <v>32</v>
      </c>
      <c r="K23" s="29"/>
      <c r="L23" s="36" t="s">
        <v>32</v>
      </c>
      <c r="M23" s="36" t="s">
        <v>32</v>
      </c>
      <c r="N23" s="30"/>
    </row>
    <row r="24" customFormat="false" ht="37.5" hidden="true" customHeight="true" outlineLevel="0" collapsed="false">
      <c r="A24" s="24"/>
      <c r="B24" s="38" t="s">
        <v>46</v>
      </c>
      <c r="C24" s="35" t="s">
        <v>36</v>
      </c>
      <c r="D24" s="28" t="s">
        <v>32</v>
      </c>
      <c r="E24" s="27" t="n">
        <v>300512</v>
      </c>
      <c r="F24" s="36" t="s">
        <v>32</v>
      </c>
      <c r="G24" s="29" t="s">
        <v>32</v>
      </c>
      <c r="H24" s="37" t="n">
        <v>273500</v>
      </c>
      <c r="I24" s="37"/>
      <c r="J24" s="37" t="n">
        <v>273500</v>
      </c>
      <c r="K24" s="29"/>
      <c r="L24" s="36" t="s">
        <v>32</v>
      </c>
      <c r="M24" s="36" t="s">
        <v>32</v>
      </c>
      <c r="N24" s="30"/>
    </row>
    <row r="25" customFormat="false" ht="12" hidden="false" customHeight="false" outlineLevel="0" collapsed="false">
      <c r="A25" s="24"/>
      <c r="B25" s="26" t="s">
        <v>47</v>
      </c>
      <c r="C25" s="35" t="s">
        <v>36</v>
      </c>
      <c r="D25" s="27" t="n">
        <v>0.02</v>
      </c>
      <c r="E25" s="27" t="n">
        <v>5178</v>
      </c>
      <c r="F25" s="36" t="n">
        <v>5144</v>
      </c>
      <c r="G25" s="29" t="n">
        <v>5144</v>
      </c>
      <c r="H25" s="37" t="n">
        <v>5145</v>
      </c>
      <c r="I25" s="27" t="n">
        <v>5145</v>
      </c>
      <c r="J25" s="37" t="n">
        <v>5145</v>
      </c>
      <c r="K25" s="29" t="n">
        <v>5197</v>
      </c>
      <c r="L25" s="36" t="n">
        <v>5150</v>
      </c>
      <c r="M25" s="36" t="n">
        <v>5155</v>
      </c>
      <c r="N25" s="30"/>
    </row>
    <row r="26" customFormat="false" ht="12" hidden="false" customHeight="true" outlineLevel="0" collapsed="false">
      <c r="A26" s="39" t="s">
        <v>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13.5" hidden="false" customHeight="true" outlineLevel="0" collapsed="false">
      <c r="A27" s="24" t="s">
        <v>49</v>
      </c>
      <c r="B27" s="33" t="s">
        <v>50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48" hidden="false" customHeight="false" outlineLevel="0" collapsed="false">
      <c r="A28" s="24"/>
      <c r="B28" s="27" t="s">
        <v>51</v>
      </c>
      <c r="C28" s="27" t="s">
        <v>36</v>
      </c>
      <c r="D28" s="27" t="n">
        <v>0.03</v>
      </c>
      <c r="E28" s="27" t="n">
        <v>227</v>
      </c>
      <c r="F28" s="27" t="n">
        <v>163</v>
      </c>
      <c r="G28" s="27" t="n">
        <v>186</v>
      </c>
      <c r="H28" s="27" t="n">
        <v>107</v>
      </c>
      <c r="I28" s="27" t="n">
        <v>85</v>
      </c>
      <c r="J28" s="27" t="n">
        <v>107</v>
      </c>
      <c r="K28" s="27" t="n">
        <v>113</v>
      </c>
      <c r="L28" s="27" t="n">
        <v>96</v>
      </c>
      <c r="M28" s="27" t="n">
        <v>80</v>
      </c>
      <c r="N28" s="30"/>
    </row>
    <row r="29" customFormat="false" ht="12" hidden="false" customHeight="false" outlineLevel="0" collapsed="false">
      <c r="A29" s="24"/>
      <c r="B29" s="27" t="s">
        <v>52</v>
      </c>
      <c r="C29" s="27" t="s">
        <v>20</v>
      </c>
      <c r="D29" s="27" t="n">
        <v>0.03</v>
      </c>
      <c r="E29" s="27" t="n">
        <v>67.8</v>
      </c>
      <c r="F29" s="27" t="n">
        <v>65.8</v>
      </c>
      <c r="G29" s="27" t="n">
        <v>68.5</v>
      </c>
      <c r="H29" s="27" t="n">
        <v>65.8</v>
      </c>
      <c r="I29" s="27" t="n">
        <v>78.2</v>
      </c>
      <c r="J29" s="27" t="n">
        <v>65.8</v>
      </c>
      <c r="K29" s="27" t="n">
        <v>77.8</v>
      </c>
      <c r="L29" s="27" t="n">
        <v>68.5</v>
      </c>
      <c r="M29" s="27" t="n">
        <v>75.8</v>
      </c>
      <c r="N29" s="30"/>
    </row>
    <row r="30" customFormat="false" ht="24" hidden="false" customHeight="false" outlineLevel="0" collapsed="false">
      <c r="A30" s="24"/>
      <c r="B30" s="27" t="s">
        <v>53</v>
      </c>
      <c r="C30" s="27" t="s">
        <v>54</v>
      </c>
      <c r="D30" s="27" t="n">
        <v>0.02</v>
      </c>
      <c r="E30" s="27" t="n">
        <v>177126</v>
      </c>
      <c r="F30" s="27" t="n">
        <v>96533</v>
      </c>
      <c r="G30" s="27" t="n">
        <v>90234</v>
      </c>
      <c r="H30" s="27" t="n">
        <v>64286</v>
      </c>
      <c r="I30" s="27" t="n">
        <v>39400</v>
      </c>
      <c r="J30" s="27" t="n">
        <v>64286</v>
      </c>
      <c r="K30" s="27" t="n">
        <v>60048</v>
      </c>
      <c r="L30" s="27" t="n">
        <v>39112</v>
      </c>
      <c r="M30" s="27" t="n">
        <v>28607</v>
      </c>
      <c r="N30" s="30"/>
    </row>
    <row r="31" customFormat="false" ht="61.5" hidden="false" customHeight="true" outlineLevel="0" collapsed="false">
      <c r="A31" s="40"/>
      <c r="B31" s="41" t="s">
        <v>55</v>
      </c>
      <c r="C31" s="41" t="s">
        <v>56</v>
      </c>
      <c r="D31" s="41" t="n">
        <v>0.03</v>
      </c>
      <c r="E31" s="42" t="n">
        <v>5</v>
      </c>
      <c r="F31" s="41" t="n">
        <v>5</v>
      </c>
      <c r="G31" s="41" t="n">
        <v>5</v>
      </c>
      <c r="H31" s="42" t="n">
        <v>5</v>
      </c>
      <c r="I31" s="41" t="n">
        <v>5</v>
      </c>
      <c r="J31" s="42" t="n">
        <v>5</v>
      </c>
      <c r="K31" s="42" t="n">
        <v>5</v>
      </c>
      <c r="L31" s="42" t="n">
        <v>5</v>
      </c>
      <c r="M31" s="42" t="n">
        <v>5</v>
      </c>
      <c r="N31" s="43"/>
    </row>
    <row r="32" customFormat="false" ht="82.5" hidden="false" customHeight="true" outlineLevel="0" collapsed="false">
      <c r="A32" s="40"/>
      <c r="B32" s="41" t="s">
        <v>57</v>
      </c>
      <c r="C32" s="41" t="s">
        <v>56</v>
      </c>
      <c r="D32" s="41" t="n">
        <v>0.03</v>
      </c>
      <c r="E32" s="42" t="n">
        <v>5</v>
      </c>
      <c r="F32" s="41" t="n">
        <v>5</v>
      </c>
      <c r="G32" s="41" t="n">
        <v>5</v>
      </c>
      <c r="H32" s="42" t="n">
        <v>5</v>
      </c>
      <c r="I32" s="41" t="n">
        <v>5</v>
      </c>
      <c r="J32" s="42" t="n">
        <v>5</v>
      </c>
      <c r="K32" s="42" t="n">
        <v>5</v>
      </c>
      <c r="L32" s="42" t="n">
        <v>5</v>
      </c>
      <c r="M32" s="42" t="n">
        <v>5</v>
      </c>
      <c r="N32" s="43"/>
    </row>
    <row r="33" customFormat="false" ht="48" hidden="false" customHeight="false" outlineLevel="0" collapsed="false">
      <c r="A33" s="24"/>
      <c r="B33" s="44" t="s">
        <v>58</v>
      </c>
      <c r="C33" s="44" t="s">
        <v>56</v>
      </c>
      <c r="D33" s="44" t="n">
        <v>0.02</v>
      </c>
      <c r="E33" s="27" t="n">
        <v>5</v>
      </c>
      <c r="F33" s="44" t="n">
        <v>5</v>
      </c>
      <c r="G33" s="44" t="n">
        <v>5</v>
      </c>
      <c r="H33" s="27" t="n">
        <v>5</v>
      </c>
      <c r="I33" s="44" t="n">
        <v>5</v>
      </c>
      <c r="J33" s="27" t="n">
        <v>5</v>
      </c>
      <c r="K33" s="27" t="n">
        <v>5</v>
      </c>
      <c r="L33" s="27" t="n">
        <v>5</v>
      </c>
      <c r="M33" s="27" t="n">
        <v>5</v>
      </c>
      <c r="N33" s="45"/>
    </row>
    <row r="34" customFormat="false" ht="29.25" hidden="false" customHeight="true" outlineLevel="0" collapsed="false">
      <c r="A34" s="46"/>
      <c r="B34" s="47" t="s">
        <v>59</v>
      </c>
      <c r="C34" s="47"/>
      <c r="D34" s="47"/>
      <c r="E34" s="47"/>
      <c r="F34" s="46"/>
      <c r="G34" s="46"/>
      <c r="H34" s="46"/>
      <c r="I34" s="46"/>
      <c r="J34" s="46"/>
      <c r="K34" s="46"/>
      <c r="L34" s="46"/>
      <c r="M34" s="46"/>
      <c r="N34" s="46" t="s">
        <v>60</v>
      </c>
    </row>
    <row r="35" s="48" customFormat="true" ht="15.75" hidden="false" customHeight="true" outlineLevel="0" collapsed="false"/>
    <row r="36" s="48" customFormat="true" ht="12" hidden="false" customHeight="true" outlineLevel="0" collapsed="false">
      <c r="B36" s="1"/>
    </row>
    <row r="37" customFormat="false" ht="15.75" hidden="false" customHeight="false" outlineLevel="0" collapsed="false">
      <c r="A37" s="48"/>
    </row>
  </sheetData>
  <mergeCells count="24">
    <mergeCell ref="L1:N1"/>
    <mergeCell ref="L2:N2"/>
    <mergeCell ref="B4:N4"/>
    <mergeCell ref="A6:A8"/>
    <mergeCell ref="B6:B8"/>
    <mergeCell ref="C6:C8"/>
    <mergeCell ref="D6:D8"/>
    <mergeCell ref="E6:G6"/>
    <mergeCell ref="H6:K6"/>
    <mergeCell ref="L6:M6"/>
    <mergeCell ref="N6:N8"/>
    <mergeCell ref="F7:G7"/>
    <mergeCell ref="H7:I7"/>
    <mergeCell ref="J7:K7"/>
    <mergeCell ref="L7:L8"/>
    <mergeCell ref="M7:M8"/>
    <mergeCell ref="B9:N9"/>
    <mergeCell ref="B14:N14"/>
    <mergeCell ref="B15:N15"/>
    <mergeCell ref="B20:N20"/>
    <mergeCell ref="B21:N21"/>
    <mergeCell ref="B26:N26"/>
    <mergeCell ref="B27:N27"/>
    <mergeCell ref="B34:E34"/>
  </mergeCells>
  <printOptions headings="false" gridLines="false" gridLinesSet="true" horizontalCentered="false" verticalCentered="false"/>
  <pageMargins left="0.590277777777778" right="0.25" top="0.7875" bottom="0.3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2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N96" activeCellId="0" sqref="N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99"/>
    <col collapsed="false" customWidth="true" hidden="false" outlineLevel="0" max="3" min="3" style="0" width="18.85"/>
    <col collapsed="false" customWidth="true" hidden="false" outlineLevel="0" max="4" min="4" style="0" width="7.42"/>
    <col collapsed="false" customWidth="true" hidden="false" outlineLevel="0" max="5" min="5" style="49" width="7.99"/>
    <col collapsed="false" customWidth="true" hidden="false" outlineLevel="0" max="6" min="6" style="49" width="11.99"/>
    <col collapsed="false" customWidth="true" hidden="false" outlineLevel="0" max="7" min="7" style="0" width="8.56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5.99"/>
    <col collapsed="false" customWidth="true" hidden="false" outlineLevel="0" max="13" min="13" style="0" width="14.7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22.7"/>
  </cols>
  <sheetData>
    <row r="1" customFormat="false" ht="15.75" hidden="false" customHeight="true" outlineLevel="0" collapsed="false">
      <c r="N1" s="2" t="s">
        <v>61</v>
      </c>
      <c r="O1" s="2"/>
      <c r="P1" s="2"/>
    </row>
    <row r="2" customFormat="false" ht="48" hidden="false" customHeight="true" outlineLevel="0" collapsed="false">
      <c r="N2" s="2" t="s">
        <v>62</v>
      </c>
      <c r="O2" s="2"/>
      <c r="P2" s="2"/>
    </row>
    <row r="4" customFormat="false" ht="28.5" hidden="false" customHeight="true" outlineLevel="0" collapsed="false">
      <c r="A4" s="50" t="s">
        <v>6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</row>
    <row r="5" customFormat="false" ht="5.25" hidden="false" customHeight="true" outlineLevel="0" collapsed="false"/>
    <row r="7" s="53" customFormat="true" ht="26.25" hidden="false" customHeight="true" outlineLevel="0" collapsed="false">
      <c r="A7" s="51" t="s">
        <v>64</v>
      </c>
      <c r="B7" s="51" t="s">
        <v>65</v>
      </c>
      <c r="C7" s="51" t="s">
        <v>66</v>
      </c>
      <c r="D7" s="51" t="s">
        <v>67</v>
      </c>
      <c r="E7" s="51"/>
      <c r="F7" s="51"/>
      <c r="G7" s="51"/>
      <c r="H7" s="52" t="s">
        <v>68</v>
      </c>
      <c r="I7" s="52"/>
      <c r="J7" s="52"/>
      <c r="K7" s="52"/>
      <c r="L7" s="52"/>
      <c r="M7" s="52"/>
      <c r="N7" s="52"/>
      <c r="O7" s="52"/>
      <c r="P7" s="51" t="s">
        <v>69</v>
      </c>
    </row>
    <row r="8" s="53" customFormat="true" ht="15.75" hidden="false" customHeight="true" outlineLevel="0" collapsed="false">
      <c r="A8" s="51"/>
      <c r="B8" s="51"/>
      <c r="C8" s="51"/>
      <c r="D8" s="51" t="s">
        <v>70</v>
      </c>
      <c r="E8" s="54" t="s">
        <v>71</v>
      </c>
      <c r="F8" s="54" t="s">
        <v>72</v>
      </c>
      <c r="G8" s="51" t="s">
        <v>73</v>
      </c>
      <c r="H8" s="51" t="s">
        <v>74</v>
      </c>
      <c r="I8" s="51"/>
      <c r="J8" s="51" t="s">
        <v>75</v>
      </c>
      <c r="K8" s="51"/>
      <c r="L8" s="51"/>
      <c r="M8" s="51"/>
      <c r="N8" s="51" t="s">
        <v>9</v>
      </c>
      <c r="O8" s="51"/>
      <c r="P8" s="51"/>
    </row>
    <row r="9" s="53" customFormat="true" ht="30" hidden="false" customHeight="true" outlineLevel="0" collapsed="false">
      <c r="A9" s="51"/>
      <c r="B9" s="51"/>
      <c r="C9" s="51"/>
      <c r="D9" s="51"/>
      <c r="E9" s="54"/>
      <c r="F9" s="54"/>
      <c r="G9" s="51"/>
      <c r="H9" s="51"/>
      <c r="I9" s="51"/>
      <c r="J9" s="51" t="s">
        <v>76</v>
      </c>
      <c r="K9" s="51"/>
      <c r="L9" s="51" t="s">
        <v>12</v>
      </c>
      <c r="M9" s="51"/>
      <c r="N9" s="51"/>
      <c r="O9" s="51"/>
      <c r="P9" s="51"/>
    </row>
    <row r="10" s="53" customFormat="true" ht="32.25" hidden="false" customHeight="true" outlineLevel="0" collapsed="false">
      <c r="A10" s="51"/>
      <c r="B10" s="51"/>
      <c r="C10" s="51"/>
      <c r="D10" s="51"/>
      <c r="E10" s="54"/>
      <c r="F10" s="54"/>
      <c r="G10" s="51"/>
      <c r="H10" s="51" t="s">
        <v>16</v>
      </c>
      <c r="I10" s="51" t="s">
        <v>15</v>
      </c>
      <c r="J10" s="51" t="s">
        <v>16</v>
      </c>
      <c r="K10" s="51" t="s">
        <v>15</v>
      </c>
      <c r="L10" s="51" t="s">
        <v>16</v>
      </c>
      <c r="M10" s="51" t="s">
        <v>15</v>
      </c>
      <c r="N10" s="51" t="s">
        <v>13</v>
      </c>
      <c r="O10" s="51" t="s">
        <v>14</v>
      </c>
      <c r="P10" s="51"/>
    </row>
    <row r="11" s="53" customFormat="true" ht="12.75" hidden="false" customHeight="true" outlineLevel="0" collapsed="false">
      <c r="A11" s="55" t="s">
        <v>77</v>
      </c>
      <c r="B11" s="55" t="s">
        <v>78</v>
      </c>
      <c r="C11" s="56" t="s">
        <v>79</v>
      </c>
      <c r="D11" s="57"/>
      <c r="E11" s="58"/>
      <c r="F11" s="58"/>
      <c r="G11" s="57"/>
      <c r="H11" s="59" t="n">
        <f aca="false">H13+H14+H15</f>
        <v>287472130.95</v>
      </c>
      <c r="I11" s="59" t="n">
        <f aca="false">I13+I14+I15</f>
        <v>286259562.2</v>
      </c>
      <c r="J11" s="59" t="n">
        <f aca="false">J13+J14+J15</f>
        <v>284033676.05</v>
      </c>
      <c r="K11" s="59" t="n">
        <f aca="false">K13+K14+K15</f>
        <v>136326819.65</v>
      </c>
      <c r="L11" s="59" t="n">
        <f aca="false">L13+L14+L15</f>
        <v>299769754.07</v>
      </c>
      <c r="M11" s="59" t="n">
        <f aca="false">M13+M14+M15</f>
        <v>299124002.36</v>
      </c>
      <c r="N11" s="59" t="n">
        <f aca="false">N13+N14+N15</f>
        <v>271734921</v>
      </c>
      <c r="O11" s="59" t="n">
        <f aca="false">O13+O14+O15</f>
        <v>271734921</v>
      </c>
      <c r="P11" s="60"/>
    </row>
    <row r="12" s="53" customFormat="true" ht="12.75" hidden="false" customHeight="false" outlineLevel="0" collapsed="false">
      <c r="A12" s="55"/>
      <c r="B12" s="55"/>
      <c r="C12" s="56" t="s">
        <v>80</v>
      </c>
      <c r="D12" s="57"/>
      <c r="E12" s="58"/>
      <c r="F12" s="58"/>
      <c r="G12" s="57"/>
      <c r="H12" s="60"/>
      <c r="I12" s="60"/>
      <c r="J12" s="60"/>
      <c r="K12" s="60"/>
      <c r="L12" s="60"/>
      <c r="M12" s="60"/>
      <c r="N12" s="60"/>
      <c r="O12" s="60"/>
      <c r="P12" s="60"/>
    </row>
    <row r="13" s="53" customFormat="true" ht="12.75" hidden="false" customHeight="false" outlineLevel="0" collapsed="false">
      <c r="A13" s="55"/>
      <c r="B13" s="55"/>
      <c r="C13" s="56"/>
      <c r="D13" s="61" t="n">
        <v>856</v>
      </c>
      <c r="E13" s="58"/>
      <c r="F13" s="58"/>
      <c r="G13" s="57"/>
      <c r="H13" s="59" t="n">
        <f aca="false">H18+H19+H23+H25+H26+H28+H33+H39+H40+H44+H45+H49+H58+H59+H62+H64+H65+H66+H70+H71+H73+H76+H78+H79+H82+H84+H85+H86+H87+H88+H89+H90+H95+H96+H97+H103+H104+H105+H106+H107+H108+H117+H139+H141+H143+H153+H155+H156+H159+H160+H161+H162+H163+H164+H165</f>
        <v>287472130.95</v>
      </c>
      <c r="I13" s="59" t="n">
        <f aca="false">I18+I19+I23+I25+I26+I28+I33+I39+I40+I44+I45+I49+I58+I59+I62+I64+I65+I66+I70+I71+I73+I76+I78+I79+I82+I84+I85+I86+I87+I88+I89+I90+I95+I96+I97+I103+I104+I105+I106+I107+I108+I117+I139+I141+I143+I153+I155+I156+I159+I160+I161+I162+I163+I164+I165</f>
        <v>286259562.2</v>
      </c>
      <c r="J13" s="59" t="n">
        <f aca="false">J18+J19+J23+J25+J26+J28+J33+J39+J40+J44+J45+J58+J59+J62+J64+J65+J66+J70+J71+J72+J73+J76+J78+J79+J82+J84+J85+J86+J87+J88+J89+J90+J95+J96+J97+J101+J103+J104+J105+J106+J107+J117+J139+J141+J143+J153+J155+J156+J159+J160+J161+J162+J163+J164+J165</f>
        <v>284033676.05</v>
      </c>
      <c r="K13" s="59" t="n">
        <f aca="false">K18+K19+K23+K25+K26+K28+K33+K38+K39+K40+K44+K45+K49+K57+K58+K59+K64+K65+K66+K70+K71+K73+K76+K77+K78+K79+K82+K83+K85+K86+K87+K88+K89+K90+K95+K96+K97+K98+K99+K100+K101+K102+K103+K104+K105+K106+K107+K139+K141+K143+K153+K156+K157+K159+K160+K161+K162+K163+K164+K165</f>
        <v>136326819.65</v>
      </c>
      <c r="L13" s="59" t="n">
        <f aca="false">L18+L19+L23+L24+L25+L26+L28+L33+L38+L39+L40+L44+L45+L49+L50+L51+L52+L57+L58+L59+L64+L65+L66+L70+L71+L73+L76+L77+L78+L79+L82+L83+L85+L86+L87+L88+L89+L90+L95+L96+L97+L98+L99+L100+L101+L102+L103+L105+L106+L107+L139+L141+L143+L153+L156+L157+L158+L159+L160+L161+L162+L163+L164+L165</f>
        <v>299769754.07</v>
      </c>
      <c r="M13" s="59" t="n">
        <f aca="false">M18+M19+M23+M24+M25+M26+M28+M33+M38+M39+M40+M44+M45+M49+M50+M51+M52+M57+M58+M59+M64+M65+M66+M70+M71+M73+M76+M77+M78+M79+M82+M83+M85+M86+M87+M88+M89+M90+M95+M96+M97+M98+M99+M100+M101+M102+M103+M105+M106+M107+M139+M141+M143+M153+M156+M157+M158+M159+M160+M161+M162+M163+M164+M165</f>
        <v>299124002.36</v>
      </c>
      <c r="N13" s="59" t="n">
        <f aca="false">N18+N20+N19+N23+N24+N25+N26+N28+N33+N36+N37+N38+N39+N40+N44+N45+N58+N59+N62+N63+N64+N65+N70+N66+N71+N73+N76+N77+N78+N79+N82+N83+N84+N85+N86+N87+N88+N89+N90+N139+N141+N143+N153+N155+N156+N159+N161+N162+N163+N164+N165</f>
        <v>271734921</v>
      </c>
      <c r="O13" s="59" t="n">
        <f aca="false">O18+O20+O19+O23+O24+O25+O26+O28+O33+O36+O37+O38+O39+O40+O44+O45+O58+O59+O62+O63+O64+O65+O70+O66+O71+O73+O76+O77+O78+O79+O82+O83+O84+O85+O86+O87+O88+O89+O90+O139+O141+O143+O153+O155+O156+O159+O161+O162+O163+O164+O165</f>
        <v>271734921</v>
      </c>
      <c r="P13" s="60"/>
    </row>
    <row r="14" s="53" customFormat="true" ht="12.75" hidden="false" customHeight="false" outlineLevel="0" collapsed="false">
      <c r="A14" s="55"/>
      <c r="B14" s="55"/>
      <c r="C14" s="56"/>
      <c r="D14" s="61" t="n">
        <v>830</v>
      </c>
      <c r="E14" s="58"/>
      <c r="F14" s="58"/>
      <c r="G14" s="57"/>
      <c r="H14" s="59" t="n">
        <f aca="false">H119</f>
        <v>0</v>
      </c>
      <c r="I14" s="59" t="n">
        <f aca="false">I119</f>
        <v>0</v>
      </c>
      <c r="J14" s="59" t="n">
        <f aca="false">J119</f>
        <v>0</v>
      </c>
      <c r="K14" s="59" t="n">
        <f aca="false">K119</f>
        <v>0</v>
      </c>
      <c r="L14" s="59" t="n">
        <f aca="false">L119</f>
        <v>0</v>
      </c>
      <c r="M14" s="59" t="n">
        <f aca="false">M119</f>
        <v>0</v>
      </c>
      <c r="N14" s="59" t="n">
        <f aca="false">N134</f>
        <v>0</v>
      </c>
      <c r="O14" s="59" t="n">
        <f aca="false">O134</f>
        <v>0</v>
      </c>
      <c r="P14" s="60"/>
    </row>
    <row r="15" s="53" customFormat="true" ht="12.75" hidden="false" customHeight="false" outlineLevel="0" collapsed="false">
      <c r="A15" s="55"/>
      <c r="B15" s="55"/>
      <c r="C15" s="56"/>
      <c r="D15" s="61" t="n">
        <v>890</v>
      </c>
      <c r="E15" s="58"/>
      <c r="F15" s="58"/>
      <c r="G15" s="57"/>
      <c r="H15" s="59" t="n">
        <f aca="false">H29+H60</f>
        <v>0</v>
      </c>
      <c r="I15" s="59" t="n">
        <f aca="false">I29+I60</f>
        <v>0</v>
      </c>
      <c r="J15" s="59" t="n">
        <f aca="false">J29+J60</f>
        <v>0</v>
      </c>
      <c r="K15" s="59" t="n">
        <f aca="false">K29+K60</f>
        <v>0</v>
      </c>
      <c r="L15" s="59" t="n">
        <f aca="false">L29+L60</f>
        <v>0</v>
      </c>
      <c r="M15" s="59" t="n">
        <f aca="false">M29+M60</f>
        <v>0</v>
      </c>
      <c r="N15" s="59"/>
      <c r="O15" s="59"/>
      <c r="P15" s="60"/>
    </row>
    <row r="16" s="53" customFormat="true" ht="28.5" hidden="false" customHeight="true" outlineLevel="0" collapsed="false">
      <c r="A16" s="62" t="s">
        <v>81</v>
      </c>
      <c r="B16" s="62" t="s">
        <v>82</v>
      </c>
      <c r="C16" s="63" t="s">
        <v>79</v>
      </c>
      <c r="D16" s="64"/>
      <c r="E16" s="65"/>
      <c r="F16" s="65"/>
      <c r="G16" s="66"/>
      <c r="H16" s="67" t="n">
        <f aca="false">SUM(H18:H54)</f>
        <v>41603281</v>
      </c>
      <c r="I16" s="67" t="n">
        <f aca="false">SUM(I18:I54)</f>
        <v>41603281</v>
      </c>
      <c r="J16" s="67" t="n">
        <f aca="false">SUM(J18:J54)</f>
        <v>42708879</v>
      </c>
      <c r="K16" s="67" t="n">
        <f aca="false">SUM(K18:K54)</f>
        <v>18795061.62</v>
      </c>
      <c r="L16" s="67" t="n">
        <f aca="false">SUM(L18:L54)</f>
        <v>43501442.63</v>
      </c>
      <c r="M16" s="67" t="n">
        <f aca="false">SUM(M18:M54)</f>
        <v>43461410.12</v>
      </c>
      <c r="N16" s="67" t="n">
        <f aca="false">SUM(N18:N54)</f>
        <v>42331871</v>
      </c>
      <c r="O16" s="67" t="n">
        <f aca="false">SUM(O18:O54)</f>
        <v>42331871</v>
      </c>
      <c r="P16" s="60"/>
    </row>
    <row r="17" s="53" customFormat="true" ht="12.75" hidden="false" customHeight="false" outlineLevel="0" collapsed="false">
      <c r="A17" s="62"/>
      <c r="B17" s="62"/>
      <c r="C17" s="63" t="s">
        <v>80</v>
      </c>
      <c r="D17" s="64"/>
      <c r="E17" s="65"/>
      <c r="F17" s="65"/>
      <c r="G17" s="66"/>
      <c r="H17" s="68"/>
      <c r="I17" s="68"/>
      <c r="J17" s="68"/>
      <c r="K17" s="68"/>
      <c r="L17" s="68"/>
      <c r="M17" s="68"/>
      <c r="N17" s="68"/>
      <c r="O17" s="68"/>
      <c r="P17" s="60"/>
    </row>
    <row r="18" s="53" customFormat="true" ht="12.75" hidden="false" customHeight="true" outlineLevel="0" collapsed="false">
      <c r="A18" s="62"/>
      <c r="B18" s="62"/>
      <c r="C18" s="62"/>
      <c r="D18" s="64" t="n">
        <v>856</v>
      </c>
      <c r="E18" s="69" t="s">
        <v>83</v>
      </c>
      <c r="F18" s="69" t="s">
        <v>84</v>
      </c>
      <c r="G18" s="64" t="n">
        <v>611</v>
      </c>
      <c r="H18" s="67" t="n">
        <v>35701270</v>
      </c>
      <c r="I18" s="67" t="n">
        <v>35701270</v>
      </c>
      <c r="J18" s="67" t="n">
        <v>36145763</v>
      </c>
      <c r="K18" s="67" t="n">
        <v>16299112</v>
      </c>
      <c r="L18" s="67" t="n">
        <v>36145763</v>
      </c>
      <c r="M18" s="67" t="n">
        <v>36145763</v>
      </c>
      <c r="N18" s="67" t="n">
        <v>36354974</v>
      </c>
      <c r="O18" s="67" t="n">
        <v>36354974</v>
      </c>
      <c r="P18" s="60"/>
    </row>
    <row r="19" s="53" customFormat="true" ht="12.75" hidden="false" customHeight="true" outlineLevel="0" collapsed="false">
      <c r="A19" s="62"/>
      <c r="B19" s="62"/>
      <c r="C19" s="62"/>
      <c r="D19" s="64" t="n">
        <v>856</v>
      </c>
      <c r="E19" s="69" t="s">
        <v>83</v>
      </c>
      <c r="F19" s="69" t="s">
        <v>85</v>
      </c>
      <c r="G19" s="64" t="n">
        <v>611</v>
      </c>
      <c r="H19" s="67" t="n">
        <v>463512</v>
      </c>
      <c r="I19" s="67" t="n">
        <v>463512</v>
      </c>
      <c r="J19" s="67" t="n">
        <v>1227200</v>
      </c>
      <c r="K19" s="67" t="n">
        <v>586905</v>
      </c>
      <c r="L19" s="67" t="n">
        <v>1773340</v>
      </c>
      <c r="M19" s="67" t="n">
        <v>1773340</v>
      </c>
      <c r="N19" s="67"/>
      <c r="O19" s="67"/>
      <c r="P19" s="60"/>
    </row>
    <row r="20" s="53" customFormat="true" ht="12.75" hidden="true" customHeight="true" outlineLevel="0" collapsed="false">
      <c r="A20" s="62"/>
      <c r="B20" s="62"/>
      <c r="C20" s="62"/>
      <c r="D20" s="64" t="n">
        <v>856</v>
      </c>
      <c r="E20" s="69" t="s">
        <v>83</v>
      </c>
      <c r="F20" s="69" t="s">
        <v>86</v>
      </c>
      <c r="G20" s="64" t="n">
        <v>611</v>
      </c>
      <c r="H20" s="67"/>
      <c r="I20" s="67"/>
      <c r="J20" s="67"/>
      <c r="K20" s="67"/>
      <c r="L20" s="67"/>
      <c r="M20" s="67"/>
      <c r="N20" s="67"/>
      <c r="O20" s="67"/>
      <c r="P20" s="60"/>
    </row>
    <row r="21" s="53" customFormat="true" ht="12.75" hidden="true" customHeight="true" outlineLevel="0" collapsed="false">
      <c r="A21" s="62"/>
      <c r="B21" s="62"/>
      <c r="C21" s="62"/>
      <c r="D21" s="64" t="n">
        <v>856</v>
      </c>
      <c r="E21" s="69" t="s">
        <v>83</v>
      </c>
      <c r="F21" s="69" t="s">
        <v>87</v>
      </c>
      <c r="G21" s="64" t="n">
        <v>611</v>
      </c>
      <c r="H21" s="67"/>
      <c r="I21" s="67"/>
      <c r="J21" s="67"/>
      <c r="K21" s="67"/>
      <c r="L21" s="67"/>
      <c r="M21" s="67"/>
      <c r="N21" s="67"/>
      <c r="O21" s="67"/>
      <c r="P21" s="60"/>
    </row>
    <row r="22" s="53" customFormat="true" ht="12.75" hidden="true" customHeight="true" outlineLevel="0" collapsed="false">
      <c r="A22" s="62"/>
      <c r="B22" s="62"/>
      <c r="C22" s="62"/>
      <c r="D22" s="64" t="n">
        <v>856</v>
      </c>
      <c r="E22" s="69" t="s">
        <v>83</v>
      </c>
      <c r="F22" s="69" t="s">
        <v>88</v>
      </c>
      <c r="G22" s="64" t="n">
        <v>611</v>
      </c>
      <c r="H22" s="67"/>
      <c r="I22" s="67"/>
      <c r="J22" s="67"/>
      <c r="K22" s="67"/>
      <c r="L22" s="67"/>
      <c r="M22" s="67"/>
      <c r="N22" s="67"/>
      <c r="O22" s="67"/>
      <c r="P22" s="60"/>
    </row>
    <row r="23" s="53" customFormat="true" ht="12.75" hidden="false" customHeight="false" outlineLevel="0" collapsed="false">
      <c r="A23" s="62"/>
      <c r="B23" s="62"/>
      <c r="C23" s="62"/>
      <c r="D23" s="64" t="n">
        <v>856</v>
      </c>
      <c r="E23" s="69" t="s">
        <v>83</v>
      </c>
      <c r="F23" s="69" t="s">
        <v>89</v>
      </c>
      <c r="G23" s="64" t="n">
        <v>611</v>
      </c>
      <c r="H23" s="67" t="n">
        <v>50000</v>
      </c>
      <c r="I23" s="67" t="n">
        <v>50000</v>
      </c>
      <c r="J23" s="67" t="n">
        <v>50000</v>
      </c>
      <c r="K23" s="67" t="n">
        <v>0</v>
      </c>
      <c r="L23" s="67" t="n">
        <v>50000</v>
      </c>
      <c r="M23" s="67" t="n">
        <v>50000</v>
      </c>
      <c r="N23" s="67" t="n">
        <v>50000</v>
      </c>
      <c r="O23" s="67" t="n">
        <v>50000</v>
      </c>
      <c r="P23" s="60"/>
    </row>
    <row r="24" s="53" customFormat="true" ht="12.75" hidden="false" customHeight="false" outlineLevel="0" collapsed="false">
      <c r="A24" s="62"/>
      <c r="B24" s="62"/>
      <c r="C24" s="62"/>
      <c r="D24" s="64" t="n">
        <v>856</v>
      </c>
      <c r="E24" s="69" t="s">
        <v>83</v>
      </c>
      <c r="F24" s="69" t="s">
        <v>90</v>
      </c>
      <c r="G24" s="64" t="n">
        <v>611</v>
      </c>
      <c r="H24" s="67"/>
      <c r="I24" s="67"/>
      <c r="J24" s="67"/>
      <c r="K24" s="67"/>
      <c r="L24" s="67" t="n">
        <v>58590</v>
      </c>
      <c r="M24" s="67" t="n">
        <v>58590</v>
      </c>
      <c r="N24" s="67" t="n">
        <v>72747</v>
      </c>
      <c r="O24" s="67" t="n">
        <v>72747</v>
      </c>
      <c r="P24" s="60"/>
    </row>
    <row r="25" s="53" customFormat="true" ht="12.75" hidden="false" customHeight="false" outlineLevel="0" collapsed="false">
      <c r="A25" s="62"/>
      <c r="B25" s="62"/>
      <c r="C25" s="62"/>
      <c r="D25" s="64" t="n">
        <v>856</v>
      </c>
      <c r="E25" s="69" t="s">
        <v>83</v>
      </c>
      <c r="F25" s="69" t="s">
        <v>91</v>
      </c>
      <c r="G25" s="64" t="n">
        <v>611</v>
      </c>
      <c r="H25" s="67" t="n">
        <v>2820934</v>
      </c>
      <c r="I25" s="67" t="n">
        <v>2820934</v>
      </c>
      <c r="J25" s="67" t="n">
        <v>2623454</v>
      </c>
      <c r="K25" s="67" t="n">
        <v>1155884.88</v>
      </c>
      <c r="L25" s="67" t="n">
        <v>2868885.72</v>
      </c>
      <c r="M25" s="67" t="n">
        <v>2868885.72</v>
      </c>
      <c r="N25" s="67" t="n">
        <v>3700000</v>
      </c>
      <c r="O25" s="67" t="n">
        <v>3700000</v>
      </c>
      <c r="P25" s="60"/>
    </row>
    <row r="26" s="53" customFormat="true" ht="12.75" hidden="false" customHeight="false" outlineLevel="0" collapsed="false">
      <c r="A26" s="62"/>
      <c r="B26" s="62"/>
      <c r="C26" s="62"/>
      <c r="D26" s="64" t="n">
        <v>856</v>
      </c>
      <c r="E26" s="69" t="s">
        <v>83</v>
      </c>
      <c r="F26" s="69" t="s">
        <v>92</v>
      </c>
      <c r="G26" s="64" t="n">
        <v>611</v>
      </c>
      <c r="H26" s="67" t="n">
        <v>1100000</v>
      </c>
      <c r="I26" s="67" t="n">
        <v>1100000</v>
      </c>
      <c r="J26" s="67" t="n">
        <v>1150000</v>
      </c>
      <c r="K26" s="67" t="n">
        <v>189109.46</v>
      </c>
      <c r="L26" s="67" t="n">
        <v>889958.28</v>
      </c>
      <c r="M26" s="67" t="n">
        <v>889958.28</v>
      </c>
      <c r="N26" s="67" t="n">
        <v>1300000</v>
      </c>
      <c r="O26" s="67" t="n">
        <v>1300000</v>
      </c>
      <c r="P26" s="60"/>
    </row>
    <row r="27" s="53" customFormat="true" ht="12.75" hidden="true" customHeight="true" outlineLevel="0" collapsed="false">
      <c r="A27" s="62"/>
      <c r="B27" s="62"/>
      <c r="C27" s="62"/>
      <c r="D27" s="64" t="n">
        <v>856</v>
      </c>
      <c r="E27" s="69" t="s">
        <v>83</v>
      </c>
      <c r="F27" s="69" t="s">
        <v>93</v>
      </c>
      <c r="G27" s="64" t="n">
        <v>611</v>
      </c>
      <c r="H27" s="67"/>
      <c r="I27" s="67"/>
      <c r="J27" s="67"/>
      <c r="K27" s="67"/>
      <c r="L27" s="67"/>
      <c r="M27" s="67"/>
      <c r="N27" s="67"/>
      <c r="O27" s="67"/>
      <c r="P27" s="60"/>
    </row>
    <row r="28" s="53" customFormat="true" ht="12.75" hidden="false" customHeight="false" outlineLevel="0" collapsed="false">
      <c r="A28" s="62"/>
      <c r="B28" s="62"/>
      <c r="C28" s="62"/>
      <c r="D28" s="64" t="n">
        <v>856</v>
      </c>
      <c r="E28" s="69" t="s">
        <v>83</v>
      </c>
      <c r="F28" s="69" t="s">
        <v>94</v>
      </c>
      <c r="G28" s="64" t="n">
        <v>611</v>
      </c>
      <c r="H28" s="67" t="n">
        <v>9000</v>
      </c>
      <c r="I28" s="67" t="n">
        <v>9000</v>
      </c>
      <c r="J28" s="67" t="n">
        <v>25100</v>
      </c>
      <c r="K28" s="67" t="n">
        <v>10468.58</v>
      </c>
      <c r="L28" s="67" t="n">
        <v>39710</v>
      </c>
      <c r="M28" s="67" t="n">
        <v>39710</v>
      </c>
      <c r="N28" s="67" t="n">
        <v>35200</v>
      </c>
      <c r="O28" s="67" t="n">
        <v>35200</v>
      </c>
      <c r="P28" s="60"/>
    </row>
    <row r="29" s="53" customFormat="true" ht="12.75" hidden="true" customHeight="true" outlineLevel="0" collapsed="false">
      <c r="A29" s="62"/>
      <c r="B29" s="62"/>
      <c r="C29" s="62"/>
      <c r="D29" s="64" t="n">
        <v>890</v>
      </c>
      <c r="E29" s="69" t="s">
        <v>83</v>
      </c>
      <c r="F29" s="69" t="s">
        <v>95</v>
      </c>
      <c r="G29" s="64" t="n">
        <v>540</v>
      </c>
      <c r="H29" s="67"/>
      <c r="I29" s="67"/>
      <c r="J29" s="67"/>
      <c r="K29" s="67"/>
      <c r="L29" s="67"/>
      <c r="M29" s="67"/>
      <c r="N29" s="67"/>
      <c r="O29" s="67"/>
      <c r="P29" s="60"/>
    </row>
    <row r="30" s="53" customFormat="true" ht="12.75" hidden="true" customHeight="true" outlineLevel="0" collapsed="false">
      <c r="A30" s="62"/>
      <c r="B30" s="62"/>
      <c r="C30" s="62"/>
      <c r="D30" s="64" t="n">
        <v>856</v>
      </c>
      <c r="E30" s="69" t="s">
        <v>83</v>
      </c>
      <c r="F30" s="69" t="s">
        <v>96</v>
      </c>
      <c r="G30" s="64" t="n">
        <v>611</v>
      </c>
      <c r="H30" s="67"/>
      <c r="I30" s="67"/>
      <c r="J30" s="67"/>
      <c r="K30" s="67"/>
      <c r="L30" s="67"/>
      <c r="M30" s="67"/>
      <c r="N30" s="67"/>
      <c r="O30" s="67"/>
      <c r="P30" s="60"/>
    </row>
    <row r="31" s="53" customFormat="true" ht="12.75" hidden="true" customHeight="true" outlineLevel="0" collapsed="false">
      <c r="A31" s="62"/>
      <c r="B31" s="62"/>
      <c r="C31" s="62"/>
      <c r="D31" s="64" t="n">
        <v>856</v>
      </c>
      <c r="E31" s="69" t="s">
        <v>83</v>
      </c>
      <c r="F31" s="69" t="s">
        <v>97</v>
      </c>
      <c r="G31" s="64" t="n">
        <v>611</v>
      </c>
      <c r="H31" s="67"/>
      <c r="I31" s="67"/>
      <c r="J31" s="67"/>
      <c r="K31" s="67"/>
      <c r="L31" s="67"/>
      <c r="M31" s="67"/>
      <c r="N31" s="67"/>
      <c r="O31" s="67"/>
      <c r="P31" s="60"/>
    </row>
    <row r="32" s="53" customFormat="true" ht="12.75" hidden="true" customHeight="true" outlineLevel="0" collapsed="false">
      <c r="A32" s="62"/>
      <c r="B32" s="62"/>
      <c r="C32" s="62"/>
      <c r="D32" s="64" t="n">
        <v>856</v>
      </c>
      <c r="E32" s="69" t="s">
        <v>83</v>
      </c>
      <c r="F32" s="69" t="s">
        <v>98</v>
      </c>
      <c r="G32" s="64" t="n">
        <v>611</v>
      </c>
      <c r="H32" s="67"/>
      <c r="I32" s="67"/>
      <c r="J32" s="67"/>
      <c r="K32" s="67"/>
      <c r="L32" s="67"/>
      <c r="M32" s="67"/>
      <c r="N32" s="67"/>
      <c r="O32" s="67"/>
      <c r="P32" s="60"/>
    </row>
    <row r="33" s="53" customFormat="true" ht="12.75" hidden="false" customHeight="false" outlineLevel="0" collapsed="false">
      <c r="A33" s="62"/>
      <c r="B33" s="62"/>
      <c r="C33" s="62"/>
      <c r="D33" s="64" t="n">
        <v>856</v>
      </c>
      <c r="E33" s="69" t="s">
        <v>83</v>
      </c>
      <c r="F33" s="69" t="s">
        <v>99</v>
      </c>
      <c r="G33" s="64" t="n">
        <v>612</v>
      </c>
      <c r="H33" s="67" t="n">
        <v>287475</v>
      </c>
      <c r="I33" s="67" t="n">
        <v>287475</v>
      </c>
      <c r="J33" s="67" t="n">
        <v>350000</v>
      </c>
      <c r="K33" s="67" t="n">
        <v>97855.4</v>
      </c>
      <c r="L33" s="67" t="n">
        <v>447954.33</v>
      </c>
      <c r="M33" s="67" t="n">
        <v>407986.82</v>
      </c>
      <c r="N33" s="67" t="n">
        <v>230000</v>
      </c>
      <c r="O33" s="67" t="n">
        <v>230000</v>
      </c>
      <c r="P33" s="60"/>
    </row>
    <row r="34" s="53" customFormat="true" ht="12.75" hidden="true" customHeight="true" outlineLevel="0" collapsed="false">
      <c r="A34" s="62"/>
      <c r="B34" s="62"/>
      <c r="C34" s="62"/>
      <c r="D34" s="64" t="n">
        <v>856</v>
      </c>
      <c r="E34" s="69" t="s">
        <v>83</v>
      </c>
      <c r="F34" s="69" t="s">
        <v>100</v>
      </c>
      <c r="G34" s="64" t="n">
        <v>612</v>
      </c>
      <c r="H34" s="67"/>
      <c r="I34" s="67"/>
      <c r="J34" s="67"/>
      <c r="K34" s="67"/>
      <c r="L34" s="67"/>
      <c r="M34" s="67"/>
      <c r="N34" s="67"/>
      <c r="O34" s="67"/>
      <c r="P34" s="60"/>
    </row>
    <row r="35" s="53" customFormat="true" ht="12.75" hidden="true" customHeight="true" outlineLevel="0" collapsed="false">
      <c r="A35" s="62"/>
      <c r="B35" s="62"/>
      <c r="C35" s="62"/>
      <c r="D35" s="64" t="n">
        <v>856</v>
      </c>
      <c r="E35" s="69" t="s">
        <v>83</v>
      </c>
      <c r="F35" s="69" t="s">
        <v>93</v>
      </c>
      <c r="G35" s="64" t="n">
        <v>612</v>
      </c>
      <c r="H35" s="67"/>
      <c r="I35" s="67"/>
      <c r="J35" s="67"/>
      <c r="K35" s="67"/>
      <c r="L35" s="67"/>
      <c r="M35" s="67"/>
      <c r="N35" s="67"/>
      <c r="O35" s="67"/>
      <c r="P35" s="60"/>
    </row>
    <row r="36" s="53" customFormat="true" ht="12.75" hidden="true" customHeight="false" outlineLevel="0" collapsed="false">
      <c r="A36" s="62"/>
      <c r="B36" s="62"/>
      <c r="C36" s="62"/>
      <c r="D36" s="64" t="n">
        <v>856</v>
      </c>
      <c r="E36" s="69" t="s">
        <v>83</v>
      </c>
      <c r="F36" s="69" t="s">
        <v>101</v>
      </c>
      <c r="G36" s="64" t="n">
        <v>612</v>
      </c>
      <c r="H36" s="67"/>
      <c r="I36" s="67"/>
      <c r="J36" s="67"/>
      <c r="K36" s="67"/>
      <c r="L36" s="67"/>
      <c r="M36" s="67"/>
      <c r="N36" s="67"/>
      <c r="O36" s="67"/>
      <c r="P36" s="60"/>
    </row>
    <row r="37" s="53" customFormat="true" ht="12.75" hidden="true" customHeight="false" outlineLevel="0" collapsed="false">
      <c r="A37" s="62"/>
      <c r="B37" s="62"/>
      <c r="C37" s="62"/>
      <c r="D37" s="64" t="n">
        <v>856</v>
      </c>
      <c r="E37" s="69" t="s">
        <v>83</v>
      </c>
      <c r="F37" s="69" t="s">
        <v>102</v>
      </c>
      <c r="G37" s="64" t="n">
        <v>612</v>
      </c>
      <c r="H37" s="67"/>
      <c r="I37" s="67"/>
      <c r="J37" s="67"/>
      <c r="K37" s="67"/>
      <c r="L37" s="67"/>
      <c r="M37" s="67"/>
      <c r="N37" s="67"/>
      <c r="O37" s="67"/>
      <c r="P37" s="60"/>
    </row>
    <row r="38" s="53" customFormat="true" ht="12.75" hidden="false" customHeight="false" outlineLevel="0" collapsed="false">
      <c r="A38" s="62"/>
      <c r="B38" s="62"/>
      <c r="C38" s="62"/>
      <c r="D38" s="64" t="n">
        <v>856</v>
      </c>
      <c r="E38" s="69" t="s">
        <v>83</v>
      </c>
      <c r="F38" s="69" t="s">
        <v>103</v>
      </c>
      <c r="G38" s="64" t="n">
        <v>612</v>
      </c>
      <c r="H38" s="67"/>
      <c r="I38" s="67"/>
      <c r="J38" s="67" t="n">
        <v>52200</v>
      </c>
      <c r="K38" s="67" t="n">
        <v>34200</v>
      </c>
      <c r="L38" s="67" t="n">
        <v>115320</v>
      </c>
      <c r="M38" s="67" t="n">
        <v>115320</v>
      </c>
      <c r="N38" s="67"/>
      <c r="O38" s="67"/>
      <c r="P38" s="60"/>
    </row>
    <row r="39" s="53" customFormat="true" ht="12.75" hidden="false" customHeight="false" outlineLevel="0" collapsed="false">
      <c r="A39" s="62"/>
      <c r="B39" s="62"/>
      <c r="C39" s="62"/>
      <c r="D39" s="64" t="n">
        <v>856</v>
      </c>
      <c r="E39" s="69" t="s">
        <v>83</v>
      </c>
      <c r="F39" s="69" t="s">
        <v>104</v>
      </c>
      <c r="G39" s="64" t="n">
        <v>612</v>
      </c>
      <c r="H39" s="67" t="n">
        <v>87850</v>
      </c>
      <c r="I39" s="67" t="n">
        <v>87850</v>
      </c>
      <c r="J39" s="70" t="n">
        <v>87850</v>
      </c>
      <c r="K39" s="67" t="n">
        <v>0</v>
      </c>
      <c r="L39" s="67" t="n">
        <v>87850</v>
      </c>
      <c r="M39" s="67" t="n">
        <v>87850</v>
      </c>
      <c r="N39" s="70" t="n">
        <v>87850</v>
      </c>
      <c r="O39" s="70" t="n">
        <v>87850</v>
      </c>
      <c r="P39" s="60"/>
    </row>
    <row r="40" s="53" customFormat="true" ht="12.75" hidden="false" customHeight="false" outlineLevel="0" collapsed="false">
      <c r="A40" s="62"/>
      <c r="B40" s="62"/>
      <c r="C40" s="62"/>
      <c r="D40" s="64" t="n">
        <v>856</v>
      </c>
      <c r="E40" s="69" t="s">
        <v>83</v>
      </c>
      <c r="F40" s="69" t="s">
        <v>104</v>
      </c>
      <c r="G40" s="64" t="n">
        <v>612</v>
      </c>
      <c r="H40" s="67" t="n">
        <v>351400</v>
      </c>
      <c r="I40" s="67" t="n">
        <v>351400</v>
      </c>
      <c r="J40" s="70" t="n">
        <v>351400</v>
      </c>
      <c r="K40" s="67" t="n">
        <v>0</v>
      </c>
      <c r="L40" s="67" t="n">
        <v>351400</v>
      </c>
      <c r="M40" s="67" t="n">
        <v>351400</v>
      </c>
      <c r="N40" s="70" t="n">
        <v>351100</v>
      </c>
      <c r="O40" s="70" t="n">
        <v>351100</v>
      </c>
      <c r="P40" s="60"/>
    </row>
    <row r="41" s="53" customFormat="true" ht="12.75" hidden="true" customHeight="true" outlineLevel="0" collapsed="false">
      <c r="A41" s="62"/>
      <c r="B41" s="62"/>
      <c r="C41" s="62"/>
      <c r="D41" s="64" t="n">
        <v>856</v>
      </c>
      <c r="E41" s="69" t="s">
        <v>83</v>
      </c>
      <c r="F41" s="69" t="s">
        <v>105</v>
      </c>
      <c r="G41" s="64" t="n">
        <v>612</v>
      </c>
      <c r="H41" s="67"/>
      <c r="I41" s="67"/>
      <c r="J41" s="70"/>
      <c r="K41" s="67"/>
      <c r="L41" s="67"/>
      <c r="M41" s="67"/>
      <c r="N41" s="70"/>
      <c r="O41" s="70"/>
      <c r="P41" s="60"/>
    </row>
    <row r="42" s="53" customFormat="true" ht="12.75" hidden="true" customHeight="true" outlineLevel="0" collapsed="false">
      <c r="A42" s="62"/>
      <c r="B42" s="62"/>
      <c r="C42" s="62"/>
      <c r="D42" s="64" t="n">
        <v>856</v>
      </c>
      <c r="E42" s="69" t="s">
        <v>83</v>
      </c>
      <c r="F42" s="69" t="s">
        <v>105</v>
      </c>
      <c r="G42" s="64" t="n">
        <v>612</v>
      </c>
      <c r="H42" s="67"/>
      <c r="I42" s="67"/>
      <c r="J42" s="70"/>
      <c r="K42" s="67"/>
      <c r="L42" s="67"/>
      <c r="M42" s="67"/>
      <c r="N42" s="70"/>
      <c r="O42" s="70"/>
      <c r="P42" s="60"/>
    </row>
    <row r="43" s="53" customFormat="true" ht="12.75" hidden="true" customHeight="true" outlineLevel="0" collapsed="false">
      <c r="A43" s="62"/>
      <c r="B43" s="62"/>
      <c r="C43" s="62"/>
      <c r="D43" s="64" t="n">
        <v>856</v>
      </c>
      <c r="E43" s="69" t="s">
        <v>83</v>
      </c>
      <c r="F43" s="69" t="s">
        <v>106</v>
      </c>
      <c r="G43" s="64" t="n">
        <v>612</v>
      </c>
      <c r="H43" s="67"/>
      <c r="I43" s="67"/>
      <c r="J43" s="70"/>
      <c r="K43" s="67"/>
      <c r="L43" s="67"/>
      <c r="M43" s="67"/>
      <c r="N43" s="70"/>
      <c r="O43" s="70"/>
      <c r="P43" s="60"/>
    </row>
    <row r="44" s="53" customFormat="true" ht="12.75" hidden="false" customHeight="false" outlineLevel="0" collapsed="false">
      <c r="A44" s="62"/>
      <c r="B44" s="62"/>
      <c r="C44" s="62"/>
      <c r="D44" s="64" t="n">
        <v>856</v>
      </c>
      <c r="E44" s="69" t="s">
        <v>83</v>
      </c>
      <c r="F44" s="69" t="s">
        <v>107</v>
      </c>
      <c r="G44" s="64" t="n">
        <v>612</v>
      </c>
      <c r="H44" s="67" t="n">
        <v>295680</v>
      </c>
      <c r="I44" s="67" t="n">
        <v>295680</v>
      </c>
      <c r="J44" s="70" t="n">
        <v>250000</v>
      </c>
      <c r="K44" s="67" t="n">
        <v>210000</v>
      </c>
      <c r="L44" s="67" t="n">
        <v>250000</v>
      </c>
      <c r="M44" s="67" t="n">
        <v>250000</v>
      </c>
      <c r="N44" s="70" t="n">
        <v>150000</v>
      </c>
      <c r="O44" s="70" t="n">
        <v>150000</v>
      </c>
      <c r="P44" s="60"/>
    </row>
    <row r="45" s="53" customFormat="true" ht="12.75" hidden="false" customHeight="false" outlineLevel="0" collapsed="false">
      <c r="A45" s="62"/>
      <c r="B45" s="62"/>
      <c r="C45" s="62"/>
      <c r="D45" s="64" t="n">
        <v>856</v>
      </c>
      <c r="E45" s="69" t="s">
        <v>83</v>
      </c>
      <c r="F45" s="69" t="s">
        <v>108</v>
      </c>
      <c r="G45" s="64" t="n">
        <v>612</v>
      </c>
      <c r="H45" s="67" t="n">
        <v>325864.14</v>
      </c>
      <c r="I45" s="67" t="n">
        <v>325864.14</v>
      </c>
      <c r="J45" s="67" t="n">
        <v>235800</v>
      </c>
      <c r="K45" s="67" t="n">
        <v>106735</v>
      </c>
      <c r="L45" s="67" t="n">
        <v>171213</v>
      </c>
      <c r="M45" s="67" t="n">
        <v>171148</v>
      </c>
      <c r="N45" s="67"/>
      <c r="O45" s="67"/>
      <c r="P45" s="60"/>
    </row>
    <row r="46" s="53" customFormat="true" ht="12.75" hidden="true" customHeight="true" outlineLevel="0" collapsed="false">
      <c r="A46" s="62"/>
      <c r="B46" s="62"/>
      <c r="C46" s="62"/>
      <c r="D46" s="64" t="n">
        <v>856</v>
      </c>
      <c r="E46" s="69" t="s">
        <v>83</v>
      </c>
      <c r="F46" s="69" t="s">
        <v>109</v>
      </c>
      <c r="G46" s="64" t="n">
        <v>612</v>
      </c>
      <c r="H46" s="67"/>
      <c r="I46" s="67"/>
      <c r="J46" s="67"/>
      <c r="K46" s="67"/>
      <c r="L46" s="67"/>
      <c r="M46" s="67"/>
      <c r="N46" s="67"/>
      <c r="O46" s="67"/>
      <c r="P46" s="60"/>
    </row>
    <row r="47" s="53" customFormat="true" ht="12.75" hidden="true" customHeight="true" outlineLevel="0" collapsed="false">
      <c r="A47" s="62"/>
      <c r="B47" s="62"/>
      <c r="C47" s="62"/>
      <c r="D47" s="64" t="n">
        <v>856</v>
      </c>
      <c r="E47" s="69" t="s">
        <v>83</v>
      </c>
      <c r="F47" s="69" t="s">
        <v>105</v>
      </c>
      <c r="G47" s="64" t="n">
        <v>612</v>
      </c>
      <c r="H47" s="67"/>
      <c r="I47" s="67"/>
      <c r="J47" s="67"/>
      <c r="K47" s="67"/>
      <c r="L47" s="67"/>
      <c r="M47" s="67"/>
      <c r="N47" s="67"/>
      <c r="O47" s="67"/>
      <c r="P47" s="60"/>
    </row>
    <row r="48" s="53" customFormat="true" ht="12.75" hidden="true" customHeight="true" outlineLevel="0" collapsed="false">
      <c r="A48" s="62"/>
      <c r="B48" s="62"/>
      <c r="C48" s="62"/>
      <c r="D48" s="64" t="n">
        <v>856</v>
      </c>
      <c r="E48" s="69" t="s">
        <v>83</v>
      </c>
      <c r="F48" s="69" t="s">
        <v>110</v>
      </c>
      <c r="G48" s="64" t="n">
        <v>612</v>
      </c>
      <c r="H48" s="67"/>
      <c r="I48" s="67"/>
      <c r="J48" s="67"/>
      <c r="K48" s="67"/>
      <c r="L48" s="67"/>
      <c r="M48" s="67"/>
      <c r="N48" s="67"/>
      <c r="O48" s="67"/>
      <c r="P48" s="60"/>
    </row>
    <row r="49" s="53" customFormat="true" ht="12.75" hidden="false" customHeight="true" outlineLevel="0" collapsed="false">
      <c r="A49" s="71"/>
      <c r="B49" s="62"/>
      <c r="C49" s="62"/>
      <c r="D49" s="64" t="n">
        <v>856</v>
      </c>
      <c r="E49" s="69" t="s">
        <v>83</v>
      </c>
      <c r="F49" s="69" t="s">
        <v>111</v>
      </c>
      <c r="G49" s="64" t="n">
        <v>612</v>
      </c>
      <c r="H49" s="67" t="n">
        <v>110295.86</v>
      </c>
      <c r="I49" s="67" t="n">
        <v>110295.86</v>
      </c>
      <c r="J49" s="67" t="n">
        <v>160112</v>
      </c>
      <c r="K49" s="67" t="n">
        <v>104791.3</v>
      </c>
      <c r="L49" s="67" t="n">
        <v>104791.3</v>
      </c>
      <c r="M49" s="67" t="n">
        <v>104791.3</v>
      </c>
      <c r="N49" s="67"/>
      <c r="O49" s="67"/>
      <c r="P49" s="60"/>
    </row>
    <row r="50" s="53" customFormat="true" ht="12.75" hidden="false" customHeight="true" outlineLevel="0" collapsed="false">
      <c r="A50" s="71"/>
      <c r="B50" s="62"/>
      <c r="C50" s="62"/>
      <c r="D50" s="64" t="n">
        <v>856</v>
      </c>
      <c r="E50" s="69" t="s">
        <v>83</v>
      </c>
      <c r="F50" s="69" t="s">
        <v>112</v>
      </c>
      <c r="G50" s="64" t="n">
        <v>612</v>
      </c>
      <c r="H50" s="67"/>
      <c r="I50" s="67"/>
      <c r="J50" s="67"/>
      <c r="K50" s="67"/>
      <c r="L50" s="67" t="n">
        <v>108900</v>
      </c>
      <c r="M50" s="67" t="n">
        <v>108900</v>
      </c>
      <c r="N50" s="67"/>
      <c r="O50" s="67"/>
      <c r="P50" s="60"/>
    </row>
    <row r="51" s="53" customFormat="true" ht="12.75" hidden="false" customHeight="true" outlineLevel="0" collapsed="false">
      <c r="A51" s="71"/>
      <c r="B51" s="62"/>
      <c r="C51" s="62"/>
      <c r="D51" s="64" t="n">
        <v>856</v>
      </c>
      <c r="E51" s="69" t="s">
        <v>83</v>
      </c>
      <c r="F51" s="69" t="s">
        <v>112</v>
      </c>
      <c r="G51" s="64" t="n">
        <v>612</v>
      </c>
      <c r="H51" s="67"/>
      <c r="I51" s="67"/>
      <c r="J51" s="67"/>
      <c r="K51" s="67"/>
      <c r="L51" s="67" t="n">
        <v>36300</v>
      </c>
      <c r="M51" s="67" t="n">
        <v>36300</v>
      </c>
      <c r="N51" s="67"/>
      <c r="O51" s="67"/>
      <c r="P51" s="60"/>
    </row>
    <row r="52" s="53" customFormat="true" ht="12.75" hidden="false" customHeight="false" outlineLevel="0" collapsed="false">
      <c r="A52" s="71"/>
      <c r="B52" s="62"/>
      <c r="C52" s="62"/>
      <c r="D52" s="64" t="n">
        <v>856</v>
      </c>
      <c r="E52" s="69" t="s">
        <v>83</v>
      </c>
      <c r="F52" s="69" t="s">
        <v>112</v>
      </c>
      <c r="G52" s="64" t="n">
        <v>612</v>
      </c>
      <c r="H52" s="67"/>
      <c r="I52" s="67"/>
      <c r="J52" s="67"/>
      <c r="K52" s="67"/>
      <c r="L52" s="67" t="n">
        <v>1467</v>
      </c>
      <c r="M52" s="67" t="n">
        <v>1467</v>
      </c>
      <c r="N52" s="67"/>
      <c r="O52" s="67"/>
      <c r="P52" s="60"/>
    </row>
    <row r="53" s="53" customFormat="true" ht="12.75" hidden="true" customHeight="false" outlineLevel="0" collapsed="false">
      <c r="A53" s="71"/>
      <c r="B53" s="62"/>
      <c r="C53" s="62"/>
      <c r="D53" s="64" t="n">
        <v>856</v>
      </c>
      <c r="E53" s="69" t="s">
        <v>83</v>
      </c>
      <c r="F53" s="69" t="s">
        <v>113</v>
      </c>
      <c r="G53" s="64" t="n">
        <v>612</v>
      </c>
      <c r="H53" s="67"/>
      <c r="I53" s="67"/>
      <c r="J53" s="67"/>
      <c r="K53" s="67"/>
      <c r="L53" s="67"/>
      <c r="M53" s="67"/>
      <c r="N53" s="67"/>
      <c r="O53" s="67"/>
      <c r="P53" s="60"/>
    </row>
    <row r="54" s="53" customFormat="true" ht="12.75" hidden="true" customHeight="false" outlineLevel="0" collapsed="false">
      <c r="A54" s="71"/>
      <c r="B54" s="62"/>
      <c r="C54" s="62"/>
      <c r="D54" s="64" t="n">
        <v>856</v>
      </c>
      <c r="E54" s="69" t="s">
        <v>83</v>
      </c>
      <c r="F54" s="69" t="s">
        <v>113</v>
      </c>
      <c r="G54" s="64" t="n">
        <v>612</v>
      </c>
      <c r="H54" s="67"/>
      <c r="I54" s="67"/>
      <c r="J54" s="67"/>
      <c r="K54" s="67"/>
      <c r="L54" s="67"/>
      <c r="M54" s="67"/>
      <c r="N54" s="67"/>
      <c r="O54" s="67"/>
      <c r="P54" s="60"/>
    </row>
    <row r="55" s="53" customFormat="true" ht="32.25" hidden="false" customHeight="true" outlineLevel="0" collapsed="false">
      <c r="A55" s="62" t="s">
        <v>114</v>
      </c>
      <c r="B55" s="62" t="s">
        <v>115</v>
      </c>
      <c r="C55" s="63" t="s">
        <v>79</v>
      </c>
      <c r="D55" s="64"/>
      <c r="E55" s="65"/>
      <c r="F55" s="65"/>
      <c r="G55" s="66"/>
      <c r="H55" s="67" t="n">
        <f aca="false">SUM(H58:H79)</f>
        <v>96818693.2</v>
      </c>
      <c r="I55" s="67" t="n">
        <f aca="false">SUM(I58:I79)</f>
        <v>96818693.2</v>
      </c>
      <c r="J55" s="67" t="n">
        <f aca="false">SUM(J57:J79)</f>
        <v>94713085</v>
      </c>
      <c r="K55" s="67" t="n">
        <f aca="false">SUM(K57:K79)</f>
        <v>45834181.04</v>
      </c>
      <c r="L55" s="67" t="n">
        <f aca="false">SUM(L57:L79)</f>
        <v>99109155.11</v>
      </c>
      <c r="M55" s="67" t="n">
        <f aca="false">SUM(M57:M79)</f>
        <v>98726750.11</v>
      </c>
      <c r="N55" s="67" t="n">
        <f aca="false">SUM(N58:N77)</f>
        <v>94241668</v>
      </c>
      <c r="O55" s="67" t="n">
        <f aca="false">SUM(O58:O77)</f>
        <v>94241668</v>
      </c>
      <c r="P55" s="60"/>
    </row>
    <row r="56" s="53" customFormat="true" ht="12.75" hidden="false" customHeight="true" outlineLevel="0" collapsed="false">
      <c r="A56" s="62"/>
      <c r="B56" s="62"/>
      <c r="C56" s="62" t="s">
        <v>80</v>
      </c>
      <c r="D56" s="64"/>
      <c r="E56" s="65"/>
      <c r="F56" s="65"/>
      <c r="G56" s="66"/>
      <c r="H56" s="68"/>
      <c r="I56" s="68"/>
      <c r="J56" s="68"/>
      <c r="K56" s="68"/>
      <c r="L56" s="68"/>
      <c r="M56" s="68"/>
      <c r="N56" s="68"/>
      <c r="O56" s="68"/>
      <c r="P56" s="60"/>
    </row>
    <row r="57" s="53" customFormat="true" ht="12.75" hidden="false" customHeight="false" outlineLevel="0" collapsed="false">
      <c r="A57" s="62"/>
      <c r="B57" s="62"/>
      <c r="C57" s="62"/>
      <c r="D57" s="64" t="n">
        <v>856</v>
      </c>
      <c r="E57" s="69" t="s">
        <v>83</v>
      </c>
      <c r="F57" s="69" t="s">
        <v>116</v>
      </c>
      <c r="G57" s="64" t="n">
        <v>611</v>
      </c>
      <c r="H57" s="68"/>
      <c r="I57" s="68"/>
      <c r="J57" s="67" t="n">
        <v>1171800</v>
      </c>
      <c r="K57" s="67" t="n">
        <v>573205.48</v>
      </c>
      <c r="L57" s="67" t="n">
        <v>2339260</v>
      </c>
      <c r="M57" s="67" t="n">
        <v>2339260</v>
      </c>
      <c r="N57" s="68"/>
      <c r="O57" s="68"/>
      <c r="P57" s="60"/>
    </row>
    <row r="58" s="53" customFormat="true" ht="12.75" hidden="false" customHeight="true" outlineLevel="0" collapsed="false">
      <c r="A58" s="62"/>
      <c r="B58" s="62"/>
      <c r="C58" s="62"/>
      <c r="D58" s="64" t="n">
        <v>856</v>
      </c>
      <c r="E58" s="69" t="s">
        <v>83</v>
      </c>
      <c r="F58" s="69" t="s">
        <v>117</v>
      </c>
      <c r="G58" s="64" t="n">
        <v>611</v>
      </c>
      <c r="H58" s="67" t="n">
        <v>66206746.47</v>
      </c>
      <c r="I58" s="67" t="n">
        <v>66206746.47</v>
      </c>
      <c r="J58" s="67" t="n">
        <v>67103235</v>
      </c>
      <c r="K58" s="67" t="n">
        <v>30873000</v>
      </c>
      <c r="L58" s="67" t="n">
        <v>67103235</v>
      </c>
      <c r="M58" s="67" t="n">
        <v>67103235</v>
      </c>
      <c r="N58" s="67" t="n">
        <v>69292273</v>
      </c>
      <c r="O58" s="67" t="n">
        <v>69292273</v>
      </c>
      <c r="P58" s="60"/>
    </row>
    <row r="59" s="53" customFormat="true" ht="12.75" hidden="false" customHeight="true" outlineLevel="0" collapsed="false">
      <c r="A59" s="62"/>
      <c r="B59" s="62"/>
      <c r="C59" s="62"/>
      <c r="D59" s="64" t="n">
        <v>856</v>
      </c>
      <c r="E59" s="69" t="s">
        <v>83</v>
      </c>
      <c r="F59" s="69" t="s">
        <v>118</v>
      </c>
      <c r="G59" s="64" t="n">
        <v>611</v>
      </c>
      <c r="H59" s="67" t="n">
        <v>4350800</v>
      </c>
      <c r="I59" s="67" t="n">
        <v>4350800</v>
      </c>
      <c r="J59" s="67" t="n">
        <v>310000</v>
      </c>
      <c r="K59" s="67" t="n">
        <v>0</v>
      </c>
      <c r="L59" s="67" t="n">
        <v>310000</v>
      </c>
      <c r="M59" s="67" t="n">
        <v>310000</v>
      </c>
      <c r="N59" s="67" t="n">
        <v>310000</v>
      </c>
      <c r="O59" s="67" t="n">
        <v>310000</v>
      </c>
      <c r="P59" s="60"/>
    </row>
    <row r="60" s="53" customFormat="true" ht="12.75" hidden="true" customHeight="true" outlineLevel="0" collapsed="false">
      <c r="A60" s="62"/>
      <c r="B60" s="62"/>
      <c r="C60" s="62"/>
      <c r="D60" s="64" t="n">
        <v>890</v>
      </c>
      <c r="E60" s="69" t="s">
        <v>83</v>
      </c>
      <c r="F60" s="69" t="s">
        <v>119</v>
      </c>
      <c r="G60" s="64" t="n">
        <v>540</v>
      </c>
      <c r="H60" s="67"/>
      <c r="I60" s="67"/>
      <c r="J60" s="67"/>
      <c r="K60" s="67"/>
      <c r="L60" s="67"/>
      <c r="M60" s="67"/>
      <c r="N60" s="67"/>
      <c r="O60" s="67"/>
      <c r="P60" s="60"/>
    </row>
    <row r="61" s="53" customFormat="true" ht="12.75" hidden="true" customHeight="true" outlineLevel="0" collapsed="false">
      <c r="A61" s="62"/>
      <c r="B61" s="62"/>
      <c r="C61" s="62"/>
      <c r="D61" s="64" t="n">
        <v>856</v>
      </c>
      <c r="E61" s="69" t="s">
        <v>83</v>
      </c>
      <c r="F61" s="69" t="s">
        <v>119</v>
      </c>
      <c r="G61" s="64" t="n">
        <v>611</v>
      </c>
      <c r="H61" s="67"/>
      <c r="I61" s="67"/>
      <c r="J61" s="67"/>
      <c r="K61" s="67"/>
      <c r="L61" s="67"/>
      <c r="M61" s="67"/>
      <c r="N61" s="67"/>
      <c r="O61" s="67"/>
      <c r="P61" s="60"/>
    </row>
    <row r="62" s="53" customFormat="true" ht="12.75" hidden="false" customHeight="true" outlineLevel="0" collapsed="false">
      <c r="A62" s="62"/>
      <c r="B62" s="62"/>
      <c r="C62" s="62"/>
      <c r="D62" s="64" t="n">
        <v>856</v>
      </c>
      <c r="E62" s="69" t="s">
        <v>83</v>
      </c>
      <c r="F62" s="69" t="s">
        <v>120</v>
      </c>
      <c r="G62" s="64" t="n">
        <v>611</v>
      </c>
      <c r="H62" s="67" t="n">
        <v>1139288</v>
      </c>
      <c r="I62" s="67" t="n">
        <v>1139288</v>
      </c>
      <c r="J62" s="67"/>
      <c r="K62" s="67"/>
      <c r="L62" s="67"/>
      <c r="M62" s="67"/>
      <c r="N62" s="67"/>
      <c r="O62" s="67"/>
      <c r="P62" s="60"/>
    </row>
    <row r="63" s="53" customFormat="true" ht="12.75" hidden="true" customHeight="true" outlineLevel="0" collapsed="false">
      <c r="A63" s="62"/>
      <c r="B63" s="62"/>
      <c r="C63" s="62"/>
      <c r="D63" s="64" t="n">
        <v>856</v>
      </c>
      <c r="E63" s="69" t="s">
        <v>83</v>
      </c>
      <c r="F63" s="69" t="s">
        <v>121</v>
      </c>
      <c r="G63" s="64" t="n">
        <v>611</v>
      </c>
      <c r="H63" s="67"/>
      <c r="I63" s="67"/>
      <c r="J63" s="67"/>
      <c r="K63" s="67"/>
      <c r="L63" s="67"/>
      <c r="M63" s="67"/>
      <c r="N63" s="67"/>
      <c r="O63" s="67"/>
      <c r="P63" s="60"/>
    </row>
    <row r="64" s="53" customFormat="true" ht="12.75" hidden="false" customHeight="true" outlineLevel="0" collapsed="false">
      <c r="A64" s="62"/>
      <c r="B64" s="62"/>
      <c r="C64" s="62"/>
      <c r="D64" s="64" t="n">
        <v>856</v>
      </c>
      <c r="E64" s="69" t="s">
        <v>83</v>
      </c>
      <c r="F64" s="69" t="s">
        <v>122</v>
      </c>
      <c r="G64" s="64" t="n">
        <v>611</v>
      </c>
      <c r="H64" s="67" t="n">
        <v>500000</v>
      </c>
      <c r="I64" s="67" t="n">
        <v>500000</v>
      </c>
      <c r="J64" s="67" t="n">
        <v>977050</v>
      </c>
      <c r="K64" s="67" t="n">
        <v>325597.11</v>
      </c>
      <c r="L64" s="67" t="n">
        <v>977050</v>
      </c>
      <c r="M64" s="67" t="n">
        <v>977050</v>
      </c>
      <c r="N64" s="67" t="n">
        <v>309395</v>
      </c>
      <c r="O64" s="67" t="n">
        <v>309395</v>
      </c>
      <c r="P64" s="60"/>
    </row>
    <row r="65" s="53" customFormat="true" ht="12.75" hidden="false" customHeight="true" outlineLevel="0" collapsed="false">
      <c r="A65" s="62"/>
      <c r="B65" s="62"/>
      <c r="C65" s="62"/>
      <c r="D65" s="64" t="n">
        <v>856</v>
      </c>
      <c r="E65" s="69" t="s">
        <v>83</v>
      </c>
      <c r="F65" s="69" t="s">
        <v>123</v>
      </c>
      <c r="G65" s="64" t="n">
        <v>611</v>
      </c>
      <c r="H65" s="67" t="n">
        <v>17611265.23</v>
      </c>
      <c r="I65" s="67" t="n">
        <v>17611265.23</v>
      </c>
      <c r="J65" s="67" t="n">
        <v>18620000</v>
      </c>
      <c r="K65" s="67" t="n">
        <v>12118892.45</v>
      </c>
      <c r="L65" s="67" t="n">
        <v>22255787</v>
      </c>
      <c r="M65" s="67" t="n">
        <v>22255787</v>
      </c>
      <c r="N65" s="67" t="n">
        <v>20000000</v>
      </c>
      <c r="O65" s="67" t="n">
        <v>20000000</v>
      </c>
      <c r="P65" s="60"/>
    </row>
    <row r="66" s="53" customFormat="true" ht="12.75" hidden="false" customHeight="true" outlineLevel="0" collapsed="false">
      <c r="A66" s="62"/>
      <c r="B66" s="62"/>
      <c r="C66" s="62"/>
      <c r="D66" s="64" t="n">
        <v>856</v>
      </c>
      <c r="E66" s="69" t="s">
        <v>83</v>
      </c>
      <c r="F66" s="69" t="s">
        <v>124</v>
      </c>
      <c r="G66" s="64" t="n">
        <v>611</v>
      </c>
      <c r="H66" s="67" t="n">
        <v>3215000</v>
      </c>
      <c r="I66" s="67" t="n">
        <v>3215000</v>
      </c>
      <c r="J66" s="67" t="n">
        <v>3350000</v>
      </c>
      <c r="K66" s="67" t="n">
        <v>935283</v>
      </c>
      <c r="L66" s="67" t="n">
        <v>2750000</v>
      </c>
      <c r="M66" s="67" t="n">
        <v>2750000</v>
      </c>
      <c r="N66" s="67" t="n">
        <v>3350000</v>
      </c>
      <c r="O66" s="67" t="n">
        <v>3350000</v>
      </c>
      <c r="P66" s="60"/>
    </row>
    <row r="67" s="53" customFormat="true" ht="12.75" hidden="true" customHeight="true" outlineLevel="0" collapsed="false">
      <c r="A67" s="62"/>
      <c r="B67" s="62"/>
      <c r="C67" s="62"/>
      <c r="D67" s="64" t="n">
        <v>856</v>
      </c>
      <c r="E67" s="69" t="s">
        <v>83</v>
      </c>
      <c r="F67" s="69" t="s">
        <v>125</v>
      </c>
      <c r="G67" s="64" t="n">
        <v>611</v>
      </c>
      <c r="H67" s="67"/>
      <c r="I67" s="67"/>
      <c r="J67" s="67"/>
      <c r="K67" s="67"/>
      <c r="L67" s="67"/>
      <c r="M67" s="67"/>
      <c r="N67" s="67"/>
      <c r="O67" s="67"/>
      <c r="P67" s="60"/>
    </row>
    <row r="68" s="53" customFormat="true" ht="12.75" hidden="true" customHeight="true" outlineLevel="0" collapsed="false">
      <c r="A68" s="62"/>
      <c r="B68" s="62"/>
      <c r="C68" s="62"/>
      <c r="D68" s="64" t="n">
        <v>856</v>
      </c>
      <c r="E68" s="69" t="s">
        <v>83</v>
      </c>
      <c r="F68" s="69" t="s">
        <v>126</v>
      </c>
      <c r="G68" s="64" t="n">
        <v>611</v>
      </c>
      <c r="H68" s="67"/>
      <c r="I68" s="67"/>
      <c r="J68" s="67"/>
      <c r="K68" s="67"/>
      <c r="L68" s="67"/>
      <c r="M68" s="67"/>
      <c r="N68" s="67"/>
      <c r="O68" s="67"/>
      <c r="P68" s="60"/>
    </row>
    <row r="69" s="53" customFormat="true" ht="12.75" hidden="true" customHeight="true" outlineLevel="0" collapsed="false">
      <c r="A69" s="62"/>
      <c r="B69" s="62"/>
      <c r="C69" s="62"/>
      <c r="D69" s="64" t="n">
        <v>856</v>
      </c>
      <c r="E69" s="69" t="s">
        <v>83</v>
      </c>
      <c r="F69" s="69" t="s">
        <v>127</v>
      </c>
      <c r="G69" s="64" t="n">
        <v>611</v>
      </c>
      <c r="H69" s="67"/>
      <c r="I69" s="67"/>
      <c r="J69" s="67"/>
      <c r="K69" s="67"/>
      <c r="L69" s="67"/>
      <c r="M69" s="67"/>
      <c r="N69" s="67"/>
      <c r="O69" s="67"/>
      <c r="P69" s="60"/>
    </row>
    <row r="70" s="53" customFormat="true" ht="12.75" hidden="false" customHeight="true" outlineLevel="0" collapsed="false">
      <c r="A70" s="62"/>
      <c r="B70" s="62"/>
      <c r="C70" s="62"/>
      <c r="D70" s="64" t="n">
        <v>856</v>
      </c>
      <c r="E70" s="69" t="s">
        <v>83</v>
      </c>
      <c r="F70" s="69" t="s">
        <v>128</v>
      </c>
      <c r="G70" s="64" t="n">
        <v>611</v>
      </c>
      <c r="H70" s="67" t="n">
        <v>190453.5</v>
      </c>
      <c r="I70" s="67" t="n">
        <v>190453.5</v>
      </c>
      <c r="J70" s="67" t="n">
        <v>380000</v>
      </c>
      <c r="K70" s="67" t="n">
        <v>39783</v>
      </c>
      <c r="L70" s="67" t="n">
        <v>380000</v>
      </c>
      <c r="M70" s="67" t="n">
        <v>380000</v>
      </c>
      <c r="N70" s="67" t="n">
        <v>380000</v>
      </c>
      <c r="O70" s="67" t="n">
        <v>380000</v>
      </c>
      <c r="P70" s="60"/>
    </row>
    <row r="71" s="53" customFormat="true" ht="12.75" hidden="false" customHeight="true" outlineLevel="0" collapsed="false">
      <c r="A71" s="62"/>
      <c r="B71" s="62"/>
      <c r="C71" s="62"/>
      <c r="D71" s="64" t="n">
        <v>856</v>
      </c>
      <c r="E71" s="69" t="s">
        <v>83</v>
      </c>
      <c r="F71" s="69" t="s">
        <v>129</v>
      </c>
      <c r="G71" s="64" t="n">
        <v>612</v>
      </c>
      <c r="H71" s="67" t="n">
        <v>2405410</v>
      </c>
      <c r="I71" s="67" t="n">
        <v>2405410</v>
      </c>
      <c r="J71" s="67" t="n">
        <v>2010508</v>
      </c>
      <c r="K71" s="67" t="n">
        <v>735599</v>
      </c>
      <c r="L71" s="67" t="n">
        <v>1900508</v>
      </c>
      <c r="M71" s="67" t="n">
        <v>1571595</v>
      </c>
      <c r="N71" s="67"/>
      <c r="O71" s="67"/>
      <c r="P71" s="60"/>
    </row>
    <row r="72" s="53" customFormat="true" ht="12.75" hidden="true" customHeight="true" outlineLevel="0" collapsed="false">
      <c r="A72" s="62"/>
      <c r="B72" s="62"/>
      <c r="C72" s="62"/>
      <c r="D72" s="64" t="n">
        <v>856</v>
      </c>
      <c r="E72" s="69" t="s">
        <v>83</v>
      </c>
      <c r="F72" s="69" t="s">
        <v>130</v>
      </c>
      <c r="G72" s="64" t="n">
        <v>612</v>
      </c>
      <c r="H72" s="67"/>
      <c r="I72" s="67"/>
      <c r="J72" s="67"/>
      <c r="K72" s="67"/>
      <c r="L72" s="67"/>
      <c r="M72" s="67"/>
      <c r="N72" s="67"/>
      <c r="O72" s="67"/>
      <c r="P72" s="60"/>
    </row>
    <row r="73" s="53" customFormat="true" ht="12.75" hidden="false" customHeight="true" outlineLevel="0" collapsed="false">
      <c r="A73" s="62"/>
      <c r="B73" s="62"/>
      <c r="C73" s="62"/>
      <c r="D73" s="64" t="n">
        <v>856</v>
      </c>
      <c r="E73" s="69" t="s">
        <v>131</v>
      </c>
      <c r="F73" s="69" t="s">
        <v>129</v>
      </c>
      <c r="G73" s="64" t="n">
        <v>612</v>
      </c>
      <c r="H73" s="67" t="n">
        <v>512000</v>
      </c>
      <c r="I73" s="67" t="n">
        <v>512000</v>
      </c>
      <c r="J73" s="67" t="n">
        <v>150000</v>
      </c>
      <c r="K73" s="67" t="n">
        <v>0</v>
      </c>
      <c r="L73" s="67" t="n">
        <v>0</v>
      </c>
      <c r="M73" s="67" t="n">
        <v>0</v>
      </c>
      <c r="N73" s="67"/>
      <c r="O73" s="67"/>
      <c r="P73" s="60"/>
    </row>
    <row r="74" s="53" customFormat="true" ht="12.75" hidden="true" customHeight="true" outlineLevel="0" collapsed="false">
      <c r="A74" s="62"/>
      <c r="B74" s="62"/>
      <c r="C74" s="62"/>
      <c r="D74" s="64" t="n">
        <v>856</v>
      </c>
      <c r="E74" s="69" t="s">
        <v>83</v>
      </c>
      <c r="F74" s="69" t="s">
        <v>132</v>
      </c>
      <c r="G74" s="64" t="n">
        <v>612</v>
      </c>
      <c r="H74" s="67"/>
      <c r="I74" s="67"/>
      <c r="J74" s="72"/>
      <c r="K74" s="67"/>
      <c r="L74" s="67"/>
      <c r="M74" s="67"/>
      <c r="N74" s="72"/>
      <c r="O74" s="72"/>
      <c r="P74" s="60"/>
    </row>
    <row r="75" s="53" customFormat="true" ht="12.75" hidden="true" customHeight="true" outlineLevel="0" collapsed="false">
      <c r="A75" s="62"/>
      <c r="B75" s="62"/>
      <c r="C75" s="62"/>
      <c r="D75" s="64" t="n">
        <v>856</v>
      </c>
      <c r="E75" s="69" t="s">
        <v>83</v>
      </c>
      <c r="F75" s="69" t="s">
        <v>125</v>
      </c>
      <c r="G75" s="64" t="n">
        <v>612</v>
      </c>
      <c r="H75" s="67"/>
      <c r="I75" s="67"/>
      <c r="J75" s="70"/>
      <c r="K75" s="67"/>
      <c r="L75" s="67"/>
      <c r="M75" s="67"/>
      <c r="N75" s="70"/>
      <c r="O75" s="70"/>
      <c r="P75" s="60"/>
    </row>
    <row r="76" s="53" customFormat="true" ht="12.75" hidden="false" customHeight="false" outlineLevel="0" collapsed="false">
      <c r="A76" s="62"/>
      <c r="B76" s="62"/>
      <c r="C76" s="62"/>
      <c r="D76" s="64" t="n">
        <v>856</v>
      </c>
      <c r="E76" s="69" t="s">
        <v>83</v>
      </c>
      <c r="F76" s="69" t="s">
        <v>133</v>
      </c>
      <c r="G76" s="64" t="n">
        <v>612</v>
      </c>
      <c r="H76" s="67" t="n">
        <v>534730</v>
      </c>
      <c r="I76" s="67" t="n">
        <v>534730</v>
      </c>
      <c r="J76" s="70" t="n">
        <v>438800</v>
      </c>
      <c r="K76" s="67" t="n">
        <v>196821</v>
      </c>
      <c r="L76" s="67" t="n">
        <v>891623.11</v>
      </c>
      <c r="M76" s="67" t="n">
        <v>891623.11</v>
      </c>
      <c r="N76" s="70" t="n">
        <v>600000</v>
      </c>
      <c r="O76" s="70" t="n">
        <v>600000</v>
      </c>
      <c r="P76" s="60"/>
    </row>
    <row r="77" s="53" customFormat="true" ht="12.75" hidden="false" customHeight="false" outlineLevel="0" collapsed="false">
      <c r="A77" s="62"/>
      <c r="B77" s="62"/>
      <c r="C77" s="62"/>
      <c r="D77" s="64" t="n">
        <v>856</v>
      </c>
      <c r="E77" s="69" t="s">
        <v>83</v>
      </c>
      <c r="F77" s="69" t="s">
        <v>130</v>
      </c>
      <c r="G77" s="64" t="n">
        <v>612</v>
      </c>
      <c r="H77" s="67"/>
      <c r="I77" s="67"/>
      <c r="J77" s="70" t="n">
        <v>89492</v>
      </c>
      <c r="K77" s="67" t="n">
        <v>36000</v>
      </c>
      <c r="L77" s="67" t="n">
        <v>89492</v>
      </c>
      <c r="M77" s="67" t="n">
        <v>36000</v>
      </c>
      <c r="N77" s="70"/>
      <c r="O77" s="70"/>
      <c r="P77" s="60"/>
    </row>
    <row r="78" s="53" customFormat="true" ht="12.75" hidden="false" customHeight="false" outlineLevel="0" collapsed="false">
      <c r="A78" s="62"/>
      <c r="B78" s="62"/>
      <c r="C78" s="62"/>
      <c r="D78" s="64" t="n">
        <v>856</v>
      </c>
      <c r="E78" s="69" t="s">
        <v>83</v>
      </c>
      <c r="F78" s="69" t="s">
        <v>134</v>
      </c>
      <c r="G78" s="64" t="n">
        <v>612</v>
      </c>
      <c r="H78" s="67" t="n">
        <v>150000</v>
      </c>
      <c r="I78" s="67" t="n">
        <v>150000</v>
      </c>
      <c r="J78" s="67" t="n">
        <v>110000</v>
      </c>
      <c r="K78" s="67" t="n">
        <v>0</v>
      </c>
      <c r="L78" s="67" t="n">
        <v>110000</v>
      </c>
      <c r="M78" s="67" t="n">
        <v>110000</v>
      </c>
      <c r="N78" s="67"/>
      <c r="O78" s="67"/>
      <c r="P78" s="60"/>
    </row>
    <row r="79" s="53" customFormat="true" ht="12.75" hidden="false" customHeight="false" outlineLevel="0" collapsed="false">
      <c r="A79" s="62"/>
      <c r="B79" s="62"/>
      <c r="C79" s="62"/>
      <c r="D79" s="64" t="n">
        <v>856</v>
      </c>
      <c r="E79" s="69" t="s">
        <v>83</v>
      </c>
      <c r="F79" s="69" t="s">
        <v>134</v>
      </c>
      <c r="G79" s="64" t="n">
        <v>612</v>
      </c>
      <c r="H79" s="67" t="n">
        <v>3000</v>
      </c>
      <c r="I79" s="67" t="n">
        <v>3000</v>
      </c>
      <c r="J79" s="67" t="n">
        <v>2200</v>
      </c>
      <c r="K79" s="67" t="n">
        <v>0</v>
      </c>
      <c r="L79" s="67" t="n">
        <v>2200</v>
      </c>
      <c r="M79" s="67" t="n">
        <v>2200</v>
      </c>
      <c r="N79" s="67"/>
      <c r="O79" s="67"/>
      <c r="P79" s="60"/>
    </row>
    <row r="80" s="53" customFormat="true" ht="27" hidden="false" customHeight="true" outlineLevel="0" collapsed="false">
      <c r="A80" s="73" t="s">
        <v>135</v>
      </c>
      <c r="B80" s="74" t="s">
        <v>136</v>
      </c>
      <c r="C80" s="63" t="s">
        <v>79</v>
      </c>
      <c r="D80" s="64"/>
      <c r="E80" s="65"/>
      <c r="F80" s="65"/>
      <c r="G80" s="66"/>
      <c r="H80" s="67" t="n">
        <f aca="false">SUM(H82:H171)</f>
        <v>149050156.75</v>
      </c>
      <c r="I80" s="67" t="n">
        <f aca="false">SUM(I82:I171)</f>
        <v>147837588</v>
      </c>
      <c r="J80" s="67" t="n">
        <f aca="false">SUM(J82:J171)</f>
        <v>150821054</v>
      </c>
      <c r="K80" s="67" t="n">
        <f aca="false">SUM(K82:K171)</f>
        <v>71697576.99</v>
      </c>
      <c r="L80" s="67" t="n">
        <f aca="false">SUM(L82:L171)</f>
        <v>157159156.33</v>
      </c>
      <c r="M80" s="67" t="n">
        <f aca="false">SUM(M82:M171)</f>
        <v>156935842.13</v>
      </c>
      <c r="N80" s="67" t="n">
        <f aca="false">SUM(N82:N171)</f>
        <v>135361382</v>
      </c>
      <c r="O80" s="67" t="n">
        <f aca="false">SUM(O82:O171)</f>
        <v>135361382</v>
      </c>
      <c r="P80" s="60"/>
    </row>
    <row r="81" s="53" customFormat="true" ht="12.75" hidden="false" customHeight="false" outlineLevel="0" collapsed="false">
      <c r="A81" s="73"/>
      <c r="B81" s="74"/>
      <c r="C81" s="63" t="s">
        <v>80</v>
      </c>
      <c r="D81" s="64"/>
      <c r="E81" s="65"/>
      <c r="F81" s="65"/>
      <c r="G81" s="66"/>
      <c r="H81" s="68"/>
      <c r="I81" s="68"/>
      <c r="J81" s="68"/>
      <c r="K81" s="68"/>
      <c r="L81" s="68"/>
      <c r="M81" s="68"/>
      <c r="N81" s="68"/>
      <c r="O81" s="68"/>
      <c r="P81" s="60"/>
    </row>
    <row r="82" s="53" customFormat="true" ht="12.75" hidden="false" customHeight="false" outlineLevel="0" collapsed="false">
      <c r="A82" s="73"/>
      <c r="B82" s="74"/>
      <c r="C82" s="64"/>
      <c r="D82" s="64" t="n">
        <v>856</v>
      </c>
      <c r="E82" s="69" t="s">
        <v>131</v>
      </c>
      <c r="F82" s="69" t="s">
        <v>137</v>
      </c>
      <c r="G82" s="64" t="n">
        <v>611</v>
      </c>
      <c r="H82" s="67" t="n">
        <v>33963267.73</v>
      </c>
      <c r="I82" s="67" t="n">
        <v>33963267.73</v>
      </c>
      <c r="J82" s="67" t="n">
        <v>36207429</v>
      </c>
      <c r="K82" s="67" t="n">
        <v>18766000</v>
      </c>
      <c r="L82" s="67" t="n">
        <v>35356061</v>
      </c>
      <c r="M82" s="67" t="n">
        <v>35356061</v>
      </c>
      <c r="N82" s="67" t="n">
        <v>36162465</v>
      </c>
      <c r="O82" s="67" t="n">
        <v>36162465</v>
      </c>
      <c r="P82" s="60"/>
    </row>
    <row r="83" s="53" customFormat="true" ht="12.75" hidden="false" customHeight="false" outlineLevel="0" collapsed="false">
      <c r="A83" s="75"/>
      <c r="B83" s="75"/>
      <c r="C83" s="64"/>
      <c r="D83" s="64" t="n">
        <v>856</v>
      </c>
      <c r="E83" s="69" t="s">
        <v>131</v>
      </c>
      <c r="F83" s="69" t="s">
        <v>138</v>
      </c>
      <c r="G83" s="64" t="n">
        <v>611</v>
      </c>
      <c r="H83" s="67"/>
      <c r="I83" s="67"/>
      <c r="J83" s="67" t="n">
        <v>1747570</v>
      </c>
      <c r="K83" s="67" t="n">
        <v>1045503.82</v>
      </c>
      <c r="L83" s="67" t="n">
        <v>2022970</v>
      </c>
      <c r="M83" s="67" t="n">
        <v>2022970</v>
      </c>
      <c r="N83" s="67"/>
      <c r="O83" s="67"/>
      <c r="P83" s="60"/>
    </row>
    <row r="84" s="53" customFormat="true" ht="12.75" hidden="false" customHeight="false" outlineLevel="0" collapsed="false">
      <c r="A84" s="75"/>
      <c r="B84" s="75"/>
      <c r="C84" s="64"/>
      <c r="D84" s="64" t="n">
        <v>856</v>
      </c>
      <c r="E84" s="69" t="s">
        <v>131</v>
      </c>
      <c r="F84" s="69" t="s">
        <v>139</v>
      </c>
      <c r="G84" s="64" t="n">
        <v>611</v>
      </c>
      <c r="H84" s="67" t="n">
        <v>1897600</v>
      </c>
      <c r="I84" s="67" t="n">
        <v>1897600</v>
      </c>
      <c r="J84" s="67"/>
      <c r="K84" s="67"/>
      <c r="L84" s="67"/>
      <c r="M84" s="67"/>
      <c r="N84" s="67"/>
      <c r="O84" s="67"/>
      <c r="P84" s="60"/>
    </row>
    <row r="85" s="53" customFormat="true" ht="16.5" hidden="false" customHeight="true" outlineLevel="0" collapsed="false">
      <c r="A85" s="75"/>
      <c r="B85" s="75"/>
      <c r="C85" s="64"/>
      <c r="D85" s="64" t="n">
        <v>856</v>
      </c>
      <c r="E85" s="69" t="s">
        <v>131</v>
      </c>
      <c r="F85" s="69" t="s">
        <v>140</v>
      </c>
      <c r="G85" s="64" t="n">
        <v>611</v>
      </c>
      <c r="H85" s="67" t="n">
        <v>11509600</v>
      </c>
      <c r="I85" s="67" t="n">
        <v>11509600</v>
      </c>
      <c r="J85" s="67" t="n">
        <v>6202400</v>
      </c>
      <c r="K85" s="67" t="n">
        <v>4915198.66</v>
      </c>
      <c r="L85" s="67" t="n">
        <v>11726635</v>
      </c>
      <c r="M85" s="67" t="n">
        <v>11726635</v>
      </c>
      <c r="N85" s="67" t="n">
        <v>9602400</v>
      </c>
      <c r="O85" s="67" t="n">
        <v>9602400</v>
      </c>
      <c r="P85" s="60"/>
    </row>
    <row r="86" s="53" customFormat="true" ht="12.75" hidden="false" customHeight="false" outlineLevel="0" collapsed="false">
      <c r="A86" s="75"/>
      <c r="B86" s="75"/>
      <c r="C86" s="64"/>
      <c r="D86" s="64" t="n">
        <v>856</v>
      </c>
      <c r="E86" s="69" t="s">
        <v>131</v>
      </c>
      <c r="F86" s="69" t="s">
        <v>141</v>
      </c>
      <c r="G86" s="64" t="n">
        <v>611</v>
      </c>
      <c r="H86" s="67" t="n">
        <v>268577</v>
      </c>
      <c r="I86" s="67" t="n">
        <v>268577</v>
      </c>
      <c r="J86" s="67" t="n">
        <v>217112</v>
      </c>
      <c r="K86" s="67" t="n">
        <v>86423.35</v>
      </c>
      <c r="L86" s="67" t="n">
        <v>269192</v>
      </c>
      <c r="M86" s="67" t="n">
        <v>269192</v>
      </c>
      <c r="N86" s="67" t="n">
        <v>271390</v>
      </c>
      <c r="O86" s="67" t="n">
        <v>271390</v>
      </c>
      <c r="P86" s="60"/>
    </row>
    <row r="87" s="53" customFormat="true" ht="12.75" hidden="false" customHeight="false" outlineLevel="0" collapsed="false">
      <c r="A87" s="75"/>
      <c r="B87" s="75"/>
      <c r="C87" s="64"/>
      <c r="D87" s="64" t="n">
        <v>856</v>
      </c>
      <c r="E87" s="69" t="s">
        <v>131</v>
      </c>
      <c r="F87" s="69" t="s">
        <v>142</v>
      </c>
      <c r="G87" s="64" t="n">
        <v>611</v>
      </c>
      <c r="H87" s="67" t="n">
        <v>3018469.96</v>
      </c>
      <c r="I87" s="67" t="n">
        <v>3018469.96</v>
      </c>
      <c r="J87" s="67" t="n">
        <v>3017238</v>
      </c>
      <c r="K87" s="67" t="n">
        <v>1208329.11</v>
      </c>
      <c r="L87" s="67" t="n">
        <v>3282238</v>
      </c>
      <c r="M87" s="67" t="n">
        <v>3282238</v>
      </c>
      <c r="N87" s="67" t="n">
        <v>3870000</v>
      </c>
      <c r="O87" s="67" t="n">
        <v>3870000</v>
      </c>
      <c r="P87" s="60"/>
    </row>
    <row r="88" s="53" customFormat="true" ht="12.75" hidden="false" customHeight="false" outlineLevel="0" collapsed="false">
      <c r="A88" s="75"/>
      <c r="B88" s="75"/>
      <c r="C88" s="64"/>
      <c r="D88" s="64" t="n">
        <v>856</v>
      </c>
      <c r="E88" s="69" t="s">
        <v>131</v>
      </c>
      <c r="F88" s="69" t="s">
        <v>143</v>
      </c>
      <c r="G88" s="64" t="n">
        <v>611</v>
      </c>
      <c r="H88" s="67" t="n">
        <v>377400</v>
      </c>
      <c r="I88" s="67" t="n">
        <v>377400</v>
      </c>
      <c r="J88" s="67" t="n">
        <v>381000</v>
      </c>
      <c r="K88" s="67" t="n">
        <v>1494.5</v>
      </c>
      <c r="L88" s="67" t="n">
        <v>349000</v>
      </c>
      <c r="M88" s="67" t="n">
        <v>349000</v>
      </c>
      <c r="N88" s="67" t="n">
        <v>381000</v>
      </c>
      <c r="O88" s="67" t="n">
        <v>381000</v>
      </c>
      <c r="P88" s="60"/>
    </row>
    <row r="89" s="53" customFormat="true" ht="12.75" hidden="false" customHeight="false" outlineLevel="0" collapsed="false">
      <c r="A89" s="75"/>
      <c r="B89" s="75"/>
      <c r="C89" s="64"/>
      <c r="D89" s="64" t="n">
        <v>856</v>
      </c>
      <c r="E89" s="69" t="s">
        <v>131</v>
      </c>
      <c r="F89" s="69" t="s">
        <v>144</v>
      </c>
      <c r="G89" s="64" t="n">
        <v>611</v>
      </c>
      <c r="H89" s="67" t="n">
        <v>46488.31</v>
      </c>
      <c r="I89" s="67" t="n">
        <v>46488.31</v>
      </c>
      <c r="J89" s="67" t="n">
        <v>49000</v>
      </c>
      <c r="K89" s="67" t="n">
        <v>4216.09</v>
      </c>
      <c r="L89" s="67" t="n">
        <v>53000</v>
      </c>
      <c r="M89" s="67" t="n">
        <v>53000</v>
      </c>
      <c r="N89" s="67" t="n">
        <v>54000</v>
      </c>
      <c r="O89" s="67" t="n">
        <v>54000</v>
      </c>
      <c r="P89" s="60"/>
    </row>
    <row r="90" s="53" customFormat="true" ht="12.75" hidden="false" customHeight="false" outlineLevel="0" collapsed="false">
      <c r="A90" s="75"/>
      <c r="B90" s="75"/>
      <c r="C90" s="64"/>
      <c r="D90" s="64" t="n">
        <v>856</v>
      </c>
      <c r="E90" s="69" t="s">
        <v>131</v>
      </c>
      <c r="F90" s="69" t="s">
        <v>145</v>
      </c>
      <c r="G90" s="64" t="n">
        <v>612</v>
      </c>
      <c r="H90" s="67" t="n">
        <v>625000</v>
      </c>
      <c r="I90" s="67" t="n">
        <v>625000</v>
      </c>
      <c r="J90" s="67" t="n">
        <v>347000</v>
      </c>
      <c r="K90" s="67" t="n">
        <v>165355.9</v>
      </c>
      <c r="L90" s="67" t="n">
        <v>486811.1</v>
      </c>
      <c r="M90" s="67" t="n">
        <v>486811.1</v>
      </c>
      <c r="N90" s="67" t="n">
        <v>330000</v>
      </c>
      <c r="O90" s="67" t="n">
        <v>330000</v>
      </c>
      <c r="P90" s="60"/>
    </row>
    <row r="91" s="53" customFormat="true" ht="12.75" hidden="true" customHeight="true" outlineLevel="0" collapsed="false">
      <c r="A91" s="75"/>
      <c r="B91" s="75"/>
      <c r="C91" s="64"/>
      <c r="D91" s="64" t="n">
        <v>856</v>
      </c>
      <c r="E91" s="69" t="s">
        <v>83</v>
      </c>
      <c r="F91" s="69" t="s">
        <v>146</v>
      </c>
      <c r="G91" s="64" t="n">
        <v>612</v>
      </c>
      <c r="H91" s="67"/>
      <c r="I91" s="67"/>
      <c r="J91" s="67"/>
      <c r="K91" s="67"/>
      <c r="L91" s="67"/>
      <c r="M91" s="67"/>
      <c r="N91" s="67"/>
      <c r="O91" s="67"/>
      <c r="P91" s="60"/>
    </row>
    <row r="92" s="53" customFormat="true" ht="12.75" hidden="true" customHeight="true" outlineLevel="0" collapsed="false">
      <c r="A92" s="75"/>
      <c r="B92" s="75"/>
      <c r="C92" s="64"/>
      <c r="D92" s="64" t="n">
        <v>856</v>
      </c>
      <c r="E92" s="69" t="s">
        <v>83</v>
      </c>
      <c r="F92" s="69" t="s">
        <v>147</v>
      </c>
      <c r="G92" s="64" t="n">
        <v>612</v>
      </c>
      <c r="H92" s="67"/>
      <c r="I92" s="67"/>
      <c r="J92" s="67"/>
      <c r="K92" s="67"/>
      <c r="L92" s="67"/>
      <c r="M92" s="67"/>
      <c r="N92" s="67"/>
      <c r="O92" s="67"/>
      <c r="P92" s="60"/>
    </row>
    <row r="93" s="53" customFormat="true" ht="12.75" hidden="true" customHeight="false" outlineLevel="0" collapsed="false">
      <c r="A93" s="75"/>
      <c r="B93" s="75"/>
      <c r="C93" s="64"/>
      <c r="D93" s="64" t="n">
        <v>856</v>
      </c>
      <c r="E93" s="69" t="s">
        <v>131</v>
      </c>
      <c r="F93" s="69" t="s">
        <v>148</v>
      </c>
      <c r="G93" s="64" t="n">
        <v>612</v>
      </c>
      <c r="H93" s="67"/>
      <c r="I93" s="67"/>
      <c r="J93" s="67"/>
      <c r="K93" s="67"/>
      <c r="L93" s="67"/>
      <c r="M93" s="67"/>
      <c r="N93" s="67"/>
      <c r="O93" s="67"/>
      <c r="P93" s="60"/>
    </row>
    <row r="94" s="53" customFormat="true" ht="12.75" hidden="true" customHeight="false" outlineLevel="0" collapsed="false">
      <c r="A94" s="75"/>
      <c r="B94" s="75"/>
      <c r="C94" s="64"/>
      <c r="D94" s="64" t="n">
        <v>856</v>
      </c>
      <c r="E94" s="69" t="s">
        <v>131</v>
      </c>
      <c r="F94" s="69" t="s">
        <v>149</v>
      </c>
      <c r="G94" s="64" t="n">
        <v>612</v>
      </c>
      <c r="H94" s="67"/>
      <c r="I94" s="67"/>
      <c r="J94" s="67"/>
      <c r="K94" s="67"/>
      <c r="L94" s="67"/>
      <c r="M94" s="67"/>
      <c r="N94" s="67"/>
      <c r="O94" s="67"/>
      <c r="P94" s="60"/>
    </row>
    <row r="95" s="53" customFormat="true" ht="12.75" hidden="false" customHeight="false" outlineLevel="0" collapsed="false">
      <c r="A95" s="75"/>
      <c r="B95" s="75"/>
      <c r="C95" s="64"/>
      <c r="D95" s="64" t="n">
        <v>856</v>
      </c>
      <c r="E95" s="69" t="s">
        <v>83</v>
      </c>
      <c r="F95" s="69" t="s">
        <v>146</v>
      </c>
      <c r="G95" s="64" t="n">
        <v>612</v>
      </c>
      <c r="H95" s="67" t="n">
        <v>130300.46</v>
      </c>
      <c r="I95" s="67" t="n">
        <v>130300.46</v>
      </c>
      <c r="J95" s="70" t="n">
        <v>750001.31</v>
      </c>
      <c r="K95" s="70" t="n">
        <v>750001.31</v>
      </c>
      <c r="L95" s="67" t="n">
        <v>750001.31</v>
      </c>
      <c r="M95" s="67" t="n">
        <v>750001.31</v>
      </c>
      <c r="N95" s="70"/>
      <c r="O95" s="70"/>
      <c r="P95" s="60"/>
    </row>
    <row r="96" s="53" customFormat="true" ht="12.75" hidden="false" customHeight="false" outlineLevel="0" collapsed="false">
      <c r="A96" s="75"/>
      <c r="B96" s="75"/>
      <c r="C96" s="64"/>
      <c r="D96" s="64" t="n">
        <v>856</v>
      </c>
      <c r="E96" s="69" t="s">
        <v>83</v>
      </c>
      <c r="F96" s="69" t="s">
        <v>146</v>
      </c>
      <c r="G96" s="64" t="n">
        <v>612</v>
      </c>
      <c r="H96" s="67" t="n">
        <v>390899.54</v>
      </c>
      <c r="I96" s="67" t="n">
        <v>390899.54</v>
      </c>
      <c r="J96" s="70" t="n">
        <v>2249998.69</v>
      </c>
      <c r="K96" s="70" t="n">
        <v>2249998.69</v>
      </c>
      <c r="L96" s="67" t="n">
        <v>2249998.69</v>
      </c>
      <c r="M96" s="67" t="n">
        <v>2249998.69</v>
      </c>
      <c r="N96" s="70"/>
      <c r="O96" s="70"/>
      <c r="P96" s="60"/>
    </row>
    <row r="97" s="53" customFormat="true" ht="12.75" hidden="false" customHeight="false" outlineLevel="0" collapsed="false">
      <c r="A97" s="75"/>
      <c r="B97" s="75"/>
      <c r="C97" s="64"/>
      <c r="D97" s="64" t="n">
        <v>856</v>
      </c>
      <c r="E97" s="69" t="s">
        <v>83</v>
      </c>
      <c r="F97" s="69" t="s">
        <v>146</v>
      </c>
      <c r="G97" s="64" t="n">
        <v>612</v>
      </c>
      <c r="H97" s="67" t="n">
        <v>5270</v>
      </c>
      <c r="I97" s="67" t="n">
        <v>5270</v>
      </c>
      <c r="J97" s="70" t="n">
        <v>31000</v>
      </c>
      <c r="K97" s="70" t="n">
        <v>31000</v>
      </c>
      <c r="L97" s="67" t="n">
        <v>31000</v>
      </c>
      <c r="M97" s="67" t="n">
        <v>31000</v>
      </c>
      <c r="N97" s="76"/>
      <c r="O97" s="76"/>
      <c r="P97" s="60"/>
    </row>
    <row r="98" s="53" customFormat="true" ht="12.75" hidden="false" customHeight="false" outlineLevel="0" collapsed="false">
      <c r="A98" s="75"/>
      <c r="B98" s="75"/>
      <c r="C98" s="64"/>
      <c r="D98" s="64" t="n">
        <v>856</v>
      </c>
      <c r="E98" s="69" t="s">
        <v>83</v>
      </c>
      <c r="F98" s="69" t="s">
        <v>150</v>
      </c>
      <c r="G98" s="64" t="n">
        <v>612</v>
      </c>
      <c r="H98" s="76"/>
      <c r="I98" s="76"/>
      <c r="J98" s="70" t="n">
        <v>835787</v>
      </c>
      <c r="K98" s="70" t="n">
        <v>0</v>
      </c>
      <c r="L98" s="67" t="n">
        <v>0</v>
      </c>
      <c r="M98" s="67" t="n">
        <v>0</v>
      </c>
      <c r="N98" s="76"/>
      <c r="O98" s="76"/>
      <c r="P98" s="60"/>
    </row>
    <row r="99" s="53" customFormat="true" ht="12.75" hidden="false" customHeight="false" outlineLevel="0" collapsed="false">
      <c r="A99" s="75"/>
      <c r="B99" s="75"/>
      <c r="C99" s="64"/>
      <c r="D99" s="64" t="n">
        <v>856</v>
      </c>
      <c r="E99" s="69" t="s">
        <v>83</v>
      </c>
      <c r="F99" s="69" t="s">
        <v>151</v>
      </c>
      <c r="G99" s="64" t="n">
        <v>612</v>
      </c>
      <c r="H99" s="67"/>
      <c r="I99" s="67"/>
      <c r="J99" s="67" t="n">
        <v>25000</v>
      </c>
      <c r="K99" s="67" t="n">
        <v>25000</v>
      </c>
      <c r="L99" s="67" t="n">
        <v>25000</v>
      </c>
      <c r="M99" s="67" t="n">
        <v>25000</v>
      </c>
      <c r="N99" s="67"/>
      <c r="O99" s="67"/>
      <c r="P99" s="60"/>
    </row>
    <row r="100" s="53" customFormat="true" ht="12.75" hidden="false" customHeight="false" outlineLevel="0" collapsed="false">
      <c r="A100" s="75"/>
      <c r="B100" s="75"/>
      <c r="C100" s="64"/>
      <c r="D100" s="64" t="n">
        <v>856</v>
      </c>
      <c r="E100" s="69" t="s">
        <v>83</v>
      </c>
      <c r="F100" s="69" t="s">
        <v>151</v>
      </c>
      <c r="G100" s="64" t="n">
        <v>612</v>
      </c>
      <c r="H100" s="67"/>
      <c r="I100" s="67"/>
      <c r="J100" s="67" t="n">
        <v>75000</v>
      </c>
      <c r="K100" s="67" t="n">
        <v>75000</v>
      </c>
      <c r="L100" s="67" t="n">
        <v>75000</v>
      </c>
      <c r="M100" s="67" t="n">
        <v>75000</v>
      </c>
      <c r="N100" s="67"/>
      <c r="O100" s="67"/>
      <c r="P100" s="60"/>
    </row>
    <row r="101" s="53" customFormat="true" ht="12.75" hidden="false" customHeight="false" outlineLevel="0" collapsed="false">
      <c r="A101" s="75"/>
      <c r="B101" s="75"/>
      <c r="C101" s="64"/>
      <c r="D101" s="64" t="n">
        <v>856</v>
      </c>
      <c r="E101" s="69" t="s">
        <v>83</v>
      </c>
      <c r="F101" s="69" t="s">
        <v>152</v>
      </c>
      <c r="G101" s="64" t="n">
        <v>612</v>
      </c>
      <c r="H101" s="67"/>
      <c r="I101" s="67"/>
      <c r="J101" s="67" t="n">
        <v>147619.05</v>
      </c>
      <c r="K101" s="67" t="n">
        <v>147619.05</v>
      </c>
      <c r="L101" s="67" t="n">
        <v>147619.05</v>
      </c>
      <c r="M101" s="67" t="n">
        <v>147619.05</v>
      </c>
      <c r="N101" s="67"/>
      <c r="O101" s="67"/>
      <c r="P101" s="60"/>
    </row>
    <row r="102" s="53" customFormat="true" ht="12.75" hidden="false" customHeight="false" outlineLevel="0" collapsed="false">
      <c r="A102" s="75"/>
      <c r="B102" s="75"/>
      <c r="C102" s="64"/>
      <c r="D102" s="64" t="n">
        <v>856</v>
      </c>
      <c r="E102" s="69" t="s">
        <v>83</v>
      </c>
      <c r="F102" s="69" t="s">
        <v>152</v>
      </c>
      <c r="G102" s="64" t="n">
        <v>612</v>
      </c>
      <c r="H102" s="67"/>
      <c r="I102" s="67"/>
      <c r="J102" s="67" t="n">
        <v>52380.95</v>
      </c>
      <c r="K102" s="67" t="n">
        <v>52380.95</v>
      </c>
      <c r="L102" s="67" t="n">
        <v>52380.95</v>
      </c>
      <c r="M102" s="67" t="n">
        <v>52380.95</v>
      </c>
      <c r="N102" s="67"/>
      <c r="O102" s="67"/>
      <c r="P102" s="60"/>
    </row>
    <row r="103" s="53" customFormat="true" ht="12.75" hidden="false" customHeight="false" outlineLevel="0" collapsed="false">
      <c r="A103" s="75"/>
      <c r="B103" s="75"/>
      <c r="C103" s="64"/>
      <c r="D103" s="64" t="n">
        <v>856</v>
      </c>
      <c r="E103" s="69" t="s">
        <v>131</v>
      </c>
      <c r="F103" s="69" t="s">
        <v>153</v>
      </c>
      <c r="G103" s="64" t="n">
        <v>612</v>
      </c>
      <c r="H103" s="67" t="n">
        <v>47000</v>
      </c>
      <c r="I103" s="67" t="n">
        <v>47000</v>
      </c>
      <c r="J103" s="67" t="n">
        <v>308000</v>
      </c>
      <c r="K103" s="67" t="n">
        <v>106000</v>
      </c>
      <c r="L103" s="67" t="n">
        <v>568000</v>
      </c>
      <c r="M103" s="67" t="n">
        <v>567999</v>
      </c>
      <c r="N103" s="67"/>
      <c r="O103" s="67"/>
      <c r="P103" s="60"/>
    </row>
    <row r="104" s="53" customFormat="true" ht="12.75" hidden="false" customHeight="false" outlineLevel="0" collapsed="false">
      <c r="A104" s="75"/>
      <c r="B104" s="75"/>
      <c r="C104" s="64"/>
      <c r="D104" s="64" t="n">
        <v>856</v>
      </c>
      <c r="E104" s="69" t="s">
        <v>83</v>
      </c>
      <c r="F104" s="69" t="s">
        <v>153</v>
      </c>
      <c r="G104" s="64" t="n">
        <v>612</v>
      </c>
      <c r="H104" s="67" t="n">
        <v>1840992</v>
      </c>
      <c r="I104" s="67" t="n">
        <v>1840992</v>
      </c>
      <c r="J104" s="67"/>
      <c r="K104" s="67"/>
      <c r="L104" s="67"/>
      <c r="M104" s="67"/>
      <c r="N104" s="67"/>
      <c r="O104" s="67"/>
      <c r="P104" s="60"/>
    </row>
    <row r="105" s="53" customFormat="true" ht="12.75" hidden="false" customHeight="false" outlineLevel="0" collapsed="false">
      <c r="A105" s="75"/>
      <c r="B105" s="75"/>
      <c r="C105" s="64"/>
      <c r="D105" s="64" t="n">
        <v>856</v>
      </c>
      <c r="E105" s="69" t="s">
        <v>83</v>
      </c>
      <c r="F105" s="69" t="s">
        <v>154</v>
      </c>
      <c r="G105" s="64" t="n">
        <v>612</v>
      </c>
      <c r="H105" s="67" t="n">
        <v>1317783</v>
      </c>
      <c r="I105" s="67" t="n">
        <v>1317783</v>
      </c>
      <c r="J105" s="67" t="n">
        <v>300000</v>
      </c>
      <c r="K105" s="67" t="n">
        <v>0</v>
      </c>
      <c r="L105" s="67" t="n">
        <v>1614193.87</v>
      </c>
      <c r="M105" s="67" t="n">
        <v>1614193.87</v>
      </c>
      <c r="N105" s="67"/>
      <c r="O105" s="67"/>
      <c r="P105" s="60"/>
    </row>
    <row r="106" s="53" customFormat="true" ht="12.75" hidden="false" customHeight="false" outlineLevel="0" collapsed="false">
      <c r="A106" s="75"/>
      <c r="B106" s="75"/>
      <c r="C106" s="64"/>
      <c r="D106" s="64" t="n">
        <v>856</v>
      </c>
      <c r="E106" s="69" t="s">
        <v>83</v>
      </c>
      <c r="F106" s="69" t="s">
        <v>155</v>
      </c>
      <c r="G106" s="64" t="n">
        <v>612</v>
      </c>
      <c r="H106" s="67" t="n">
        <v>374220</v>
      </c>
      <c r="I106" s="67" t="n">
        <v>374220</v>
      </c>
      <c r="J106" s="67" t="n">
        <v>15541530</v>
      </c>
      <c r="K106" s="67" t="n">
        <v>0</v>
      </c>
      <c r="L106" s="67" t="n">
        <v>541530</v>
      </c>
      <c r="M106" s="67" t="n">
        <v>541530</v>
      </c>
      <c r="N106" s="67"/>
      <c r="O106" s="67"/>
      <c r="P106" s="60"/>
    </row>
    <row r="107" s="53" customFormat="true" ht="12.75" hidden="false" customHeight="false" outlineLevel="0" collapsed="false">
      <c r="A107" s="75"/>
      <c r="B107" s="75"/>
      <c r="C107" s="64"/>
      <c r="D107" s="64" t="n">
        <v>856</v>
      </c>
      <c r="E107" s="69" t="s">
        <v>83</v>
      </c>
      <c r="F107" s="69" t="s">
        <v>155</v>
      </c>
      <c r="G107" s="64" t="n">
        <v>612</v>
      </c>
      <c r="H107" s="67" t="n">
        <v>3780</v>
      </c>
      <c r="I107" s="67" t="n">
        <v>3780</v>
      </c>
      <c r="J107" s="67" t="n">
        <v>5470</v>
      </c>
      <c r="K107" s="67" t="n">
        <v>0</v>
      </c>
      <c r="L107" s="67" t="n">
        <v>5470</v>
      </c>
      <c r="M107" s="67" t="n">
        <v>5470</v>
      </c>
      <c r="N107" s="67"/>
      <c r="O107" s="67"/>
      <c r="P107" s="60"/>
    </row>
    <row r="108" s="53" customFormat="true" ht="12.75" hidden="false" customHeight="false" outlineLevel="0" collapsed="false">
      <c r="A108" s="75"/>
      <c r="B108" s="75"/>
      <c r="C108" s="64"/>
      <c r="D108" s="64" t="n">
        <v>856</v>
      </c>
      <c r="E108" s="69" t="s">
        <v>83</v>
      </c>
      <c r="F108" s="69" t="s">
        <v>156</v>
      </c>
      <c r="G108" s="64" t="n">
        <v>612</v>
      </c>
      <c r="H108" s="67" t="n">
        <v>200000</v>
      </c>
      <c r="I108" s="67" t="n">
        <v>200000</v>
      </c>
      <c r="J108" s="67"/>
      <c r="K108" s="67"/>
      <c r="L108" s="67"/>
      <c r="M108" s="67"/>
      <c r="N108" s="67"/>
      <c r="O108" s="67"/>
      <c r="P108" s="60"/>
    </row>
    <row r="109" s="53" customFormat="true" ht="12.75" hidden="true" customHeight="true" outlineLevel="0" collapsed="false">
      <c r="A109" s="75"/>
      <c r="B109" s="75"/>
      <c r="C109" s="64"/>
      <c r="D109" s="64" t="n">
        <v>856</v>
      </c>
      <c r="E109" s="69" t="s">
        <v>83</v>
      </c>
      <c r="F109" s="69" t="s">
        <v>157</v>
      </c>
      <c r="G109" s="64" t="n">
        <v>612</v>
      </c>
      <c r="H109" s="67"/>
      <c r="I109" s="67"/>
      <c r="J109" s="67"/>
      <c r="K109" s="67"/>
      <c r="L109" s="67"/>
      <c r="M109" s="67"/>
      <c r="N109" s="67"/>
      <c r="O109" s="67"/>
      <c r="P109" s="60"/>
    </row>
    <row r="110" s="53" customFormat="true" ht="12.75" hidden="true" customHeight="true" outlineLevel="0" collapsed="false">
      <c r="A110" s="75"/>
      <c r="B110" s="75"/>
      <c r="C110" s="64"/>
      <c r="D110" s="64" t="n">
        <v>856</v>
      </c>
      <c r="E110" s="69" t="s">
        <v>83</v>
      </c>
      <c r="F110" s="69" t="s">
        <v>157</v>
      </c>
      <c r="G110" s="64" t="n">
        <v>612</v>
      </c>
      <c r="H110" s="67"/>
      <c r="I110" s="67"/>
      <c r="J110" s="67"/>
      <c r="K110" s="67"/>
      <c r="L110" s="67"/>
      <c r="M110" s="67"/>
      <c r="N110" s="67"/>
      <c r="O110" s="67"/>
      <c r="P110" s="60"/>
    </row>
    <row r="111" s="53" customFormat="true" ht="12.75" hidden="true" customHeight="true" outlineLevel="0" collapsed="false">
      <c r="A111" s="75"/>
      <c r="B111" s="75"/>
      <c r="C111" s="64"/>
      <c r="D111" s="64" t="n">
        <v>856</v>
      </c>
      <c r="E111" s="69" t="s">
        <v>83</v>
      </c>
      <c r="F111" s="69" t="s">
        <v>158</v>
      </c>
      <c r="G111" s="64" t="n">
        <v>612</v>
      </c>
      <c r="H111" s="67"/>
      <c r="I111" s="67"/>
      <c r="J111" s="67"/>
      <c r="K111" s="67"/>
      <c r="L111" s="67"/>
      <c r="M111" s="67"/>
      <c r="N111" s="67"/>
      <c r="O111" s="67"/>
      <c r="P111" s="60"/>
    </row>
    <row r="112" s="53" customFormat="true" ht="12.75" hidden="true" customHeight="true" outlineLevel="0" collapsed="false">
      <c r="A112" s="75"/>
      <c r="B112" s="75"/>
      <c r="C112" s="64"/>
      <c r="D112" s="64" t="n">
        <v>856</v>
      </c>
      <c r="E112" s="69" t="s">
        <v>83</v>
      </c>
      <c r="F112" s="69" t="s">
        <v>159</v>
      </c>
      <c r="G112" s="64" t="n">
        <v>612</v>
      </c>
      <c r="H112" s="67"/>
      <c r="I112" s="67"/>
      <c r="J112" s="67"/>
      <c r="K112" s="67"/>
      <c r="L112" s="67"/>
      <c r="M112" s="67"/>
      <c r="N112" s="67"/>
      <c r="O112" s="67"/>
      <c r="P112" s="60"/>
    </row>
    <row r="113" s="53" customFormat="true" ht="12.75" hidden="true" customHeight="true" outlineLevel="0" collapsed="false">
      <c r="A113" s="75"/>
      <c r="B113" s="75"/>
      <c r="C113" s="64"/>
      <c r="D113" s="64" t="n">
        <v>856</v>
      </c>
      <c r="E113" s="69" t="s">
        <v>83</v>
      </c>
      <c r="F113" s="69" t="s">
        <v>160</v>
      </c>
      <c r="G113" s="64" t="n">
        <v>612</v>
      </c>
      <c r="H113" s="67"/>
      <c r="I113" s="67"/>
      <c r="J113" s="67"/>
      <c r="K113" s="67"/>
      <c r="L113" s="67"/>
      <c r="M113" s="67"/>
      <c r="N113" s="67"/>
      <c r="O113" s="67"/>
      <c r="P113" s="60"/>
    </row>
    <row r="114" s="53" customFormat="true" ht="12.75" hidden="true" customHeight="true" outlineLevel="0" collapsed="false">
      <c r="A114" s="75"/>
      <c r="B114" s="75"/>
      <c r="C114" s="64"/>
      <c r="D114" s="64" t="n">
        <v>856</v>
      </c>
      <c r="E114" s="69" t="s">
        <v>161</v>
      </c>
      <c r="F114" s="69" t="s">
        <v>160</v>
      </c>
      <c r="G114" s="64" t="n">
        <v>612</v>
      </c>
      <c r="H114" s="67"/>
      <c r="I114" s="67"/>
      <c r="J114" s="67"/>
      <c r="K114" s="67"/>
      <c r="L114" s="67"/>
      <c r="M114" s="67"/>
      <c r="N114" s="67"/>
      <c r="O114" s="67"/>
      <c r="P114" s="60"/>
    </row>
    <row r="115" s="53" customFormat="true" ht="12.75" hidden="true" customHeight="true" outlineLevel="0" collapsed="false">
      <c r="A115" s="75"/>
      <c r="B115" s="75"/>
      <c r="C115" s="64"/>
      <c r="D115" s="64" t="n">
        <v>856</v>
      </c>
      <c r="E115" s="69" t="s">
        <v>83</v>
      </c>
      <c r="F115" s="69" t="s">
        <v>160</v>
      </c>
      <c r="G115" s="64" t="n">
        <v>612</v>
      </c>
      <c r="H115" s="67"/>
      <c r="I115" s="67"/>
      <c r="J115" s="67"/>
      <c r="K115" s="67"/>
      <c r="L115" s="67"/>
      <c r="M115" s="67"/>
      <c r="N115" s="67"/>
      <c r="O115" s="67"/>
      <c r="P115" s="60"/>
    </row>
    <row r="116" s="53" customFormat="true" ht="12.75" hidden="true" customHeight="true" outlineLevel="0" collapsed="false">
      <c r="A116" s="75"/>
      <c r="B116" s="75"/>
      <c r="C116" s="64"/>
      <c r="D116" s="64" t="n">
        <v>856</v>
      </c>
      <c r="E116" s="69" t="s">
        <v>83</v>
      </c>
      <c r="F116" s="69" t="s">
        <v>162</v>
      </c>
      <c r="G116" s="64" t="n">
        <v>612</v>
      </c>
      <c r="H116" s="67"/>
      <c r="I116" s="67"/>
      <c r="J116" s="67"/>
      <c r="K116" s="67"/>
      <c r="L116" s="67"/>
      <c r="M116" s="67"/>
      <c r="N116" s="67"/>
      <c r="O116" s="67"/>
      <c r="P116" s="60"/>
    </row>
    <row r="117" s="53" customFormat="true" ht="12.75" hidden="false" customHeight="false" outlineLevel="0" collapsed="false">
      <c r="A117" s="75"/>
      <c r="B117" s="75"/>
      <c r="C117" s="64"/>
      <c r="D117" s="64" t="n">
        <v>856</v>
      </c>
      <c r="E117" s="69" t="s">
        <v>83</v>
      </c>
      <c r="F117" s="69" t="s">
        <v>160</v>
      </c>
      <c r="G117" s="64" t="n">
        <v>612</v>
      </c>
      <c r="H117" s="67" t="n">
        <v>100500</v>
      </c>
      <c r="I117" s="67" t="n">
        <v>100500</v>
      </c>
      <c r="J117" s="67"/>
      <c r="K117" s="67"/>
      <c r="L117" s="67"/>
      <c r="M117" s="67"/>
      <c r="N117" s="67"/>
      <c r="O117" s="67"/>
      <c r="P117" s="60"/>
    </row>
    <row r="118" s="53" customFormat="true" ht="12.75" hidden="true" customHeight="true" outlineLevel="0" collapsed="false">
      <c r="A118" s="75"/>
      <c r="B118" s="75"/>
      <c r="C118" s="64"/>
      <c r="D118" s="64" t="n">
        <v>856</v>
      </c>
      <c r="E118" s="69" t="s">
        <v>83</v>
      </c>
      <c r="F118" s="69" t="s">
        <v>154</v>
      </c>
      <c r="G118" s="64" t="n">
        <v>612</v>
      </c>
      <c r="H118" s="67"/>
      <c r="I118" s="67"/>
      <c r="J118" s="67"/>
      <c r="K118" s="68"/>
      <c r="L118" s="67"/>
      <c r="M118" s="67"/>
      <c r="N118" s="67"/>
      <c r="O118" s="67"/>
      <c r="P118" s="60"/>
    </row>
    <row r="119" s="53" customFormat="true" ht="12.75" hidden="false" customHeight="false" outlineLevel="0" collapsed="false">
      <c r="A119" s="75"/>
      <c r="B119" s="75"/>
      <c r="C119" s="64"/>
      <c r="D119" s="64" t="n">
        <v>830</v>
      </c>
      <c r="E119" s="69" t="s">
        <v>83</v>
      </c>
      <c r="F119" s="69" t="s">
        <v>163</v>
      </c>
      <c r="G119" s="64" t="n">
        <v>243</v>
      </c>
      <c r="H119" s="67"/>
      <c r="I119" s="67"/>
      <c r="J119" s="67"/>
      <c r="K119" s="68"/>
      <c r="L119" s="67"/>
      <c r="M119" s="67"/>
      <c r="N119" s="67"/>
      <c r="O119" s="67"/>
      <c r="P119" s="60"/>
    </row>
    <row r="120" s="53" customFormat="true" ht="12.75" hidden="true" customHeight="true" outlineLevel="0" collapsed="false">
      <c r="A120" s="75"/>
      <c r="B120" s="75"/>
      <c r="C120" s="64"/>
      <c r="D120" s="64" t="n">
        <v>856</v>
      </c>
      <c r="E120" s="69" t="s">
        <v>83</v>
      </c>
      <c r="F120" s="69" t="s">
        <v>158</v>
      </c>
      <c r="G120" s="64" t="n">
        <v>612</v>
      </c>
      <c r="H120" s="67"/>
      <c r="I120" s="67"/>
      <c r="J120" s="67"/>
      <c r="K120" s="68"/>
      <c r="L120" s="67"/>
      <c r="M120" s="67"/>
      <c r="N120" s="67"/>
      <c r="O120" s="67"/>
      <c r="P120" s="60"/>
    </row>
    <row r="121" s="53" customFormat="true" ht="12.75" hidden="true" customHeight="true" outlineLevel="0" collapsed="false">
      <c r="A121" s="75"/>
      <c r="B121" s="75"/>
      <c r="C121" s="64"/>
      <c r="D121" s="64" t="n">
        <v>856</v>
      </c>
      <c r="E121" s="69" t="s">
        <v>83</v>
      </c>
      <c r="F121" s="69" t="s">
        <v>164</v>
      </c>
      <c r="G121" s="64" t="n">
        <v>612</v>
      </c>
      <c r="H121" s="67"/>
      <c r="I121" s="67"/>
      <c r="J121" s="67"/>
      <c r="K121" s="68"/>
      <c r="L121" s="67"/>
      <c r="M121" s="67"/>
      <c r="N121" s="67"/>
      <c r="O121" s="67"/>
      <c r="P121" s="60"/>
    </row>
    <row r="122" s="53" customFormat="true" ht="12.75" hidden="true" customHeight="true" outlineLevel="0" collapsed="false">
      <c r="A122" s="75"/>
      <c r="B122" s="75"/>
      <c r="C122" s="64"/>
      <c r="D122" s="64" t="n">
        <v>856</v>
      </c>
      <c r="E122" s="69" t="s">
        <v>83</v>
      </c>
      <c r="F122" s="69" t="s">
        <v>165</v>
      </c>
      <c r="G122" s="64" t="n">
        <v>612</v>
      </c>
      <c r="H122" s="67"/>
      <c r="I122" s="67"/>
      <c r="J122" s="67"/>
      <c r="K122" s="68"/>
      <c r="L122" s="67"/>
      <c r="M122" s="67"/>
      <c r="N122" s="67"/>
      <c r="O122" s="67"/>
      <c r="P122" s="60"/>
    </row>
    <row r="123" s="53" customFormat="true" ht="12.75" hidden="true" customHeight="true" outlineLevel="0" collapsed="false">
      <c r="A123" s="75"/>
      <c r="B123" s="75"/>
      <c r="C123" s="64"/>
      <c r="D123" s="64" t="n">
        <v>856</v>
      </c>
      <c r="E123" s="69" t="s">
        <v>83</v>
      </c>
      <c r="F123" s="69" t="s">
        <v>166</v>
      </c>
      <c r="G123" s="64" t="n">
        <v>612</v>
      </c>
      <c r="H123" s="67"/>
      <c r="I123" s="67"/>
      <c r="J123" s="67"/>
      <c r="K123" s="68"/>
      <c r="L123" s="67"/>
      <c r="M123" s="67"/>
      <c r="N123" s="67"/>
      <c r="O123" s="67"/>
      <c r="P123" s="60"/>
    </row>
    <row r="124" s="53" customFormat="true" ht="12.75" hidden="true" customHeight="true" outlineLevel="0" collapsed="false">
      <c r="A124" s="75"/>
      <c r="B124" s="75"/>
      <c r="C124" s="64"/>
      <c r="D124" s="64" t="n">
        <v>856</v>
      </c>
      <c r="E124" s="69" t="s">
        <v>83</v>
      </c>
      <c r="F124" s="69" t="s">
        <v>167</v>
      </c>
      <c r="G124" s="64" t="n">
        <v>612</v>
      </c>
      <c r="H124" s="67"/>
      <c r="I124" s="67"/>
      <c r="J124" s="67"/>
      <c r="K124" s="68"/>
      <c r="L124" s="67"/>
      <c r="M124" s="67"/>
      <c r="N124" s="67"/>
      <c r="O124" s="67"/>
      <c r="P124" s="60"/>
    </row>
    <row r="125" s="53" customFormat="true" ht="12.75" hidden="true" customHeight="true" outlineLevel="0" collapsed="false">
      <c r="A125" s="75"/>
      <c r="B125" s="75"/>
      <c r="C125" s="64"/>
      <c r="D125" s="69" t="s">
        <v>83</v>
      </c>
      <c r="E125" s="69" t="s">
        <v>167</v>
      </c>
      <c r="F125" s="64" t="n">
        <v>612</v>
      </c>
      <c r="G125" s="64" t="n">
        <v>612</v>
      </c>
      <c r="H125" s="72"/>
      <c r="I125" s="72"/>
      <c r="J125" s="72"/>
      <c r="K125" s="68"/>
      <c r="L125" s="67"/>
      <c r="M125" s="67"/>
      <c r="N125" s="72"/>
      <c r="O125" s="72"/>
      <c r="P125" s="60"/>
    </row>
    <row r="126" s="53" customFormat="true" ht="12.75" hidden="true" customHeight="true" outlineLevel="0" collapsed="false">
      <c r="A126" s="75"/>
      <c r="B126" s="75"/>
      <c r="C126" s="64"/>
      <c r="D126" s="64" t="n">
        <v>890</v>
      </c>
      <c r="E126" s="69" t="s">
        <v>83</v>
      </c>
      <c r="F126" s="69" t="s">
        <v>168</v>
      </c>
      <c r="G126" s="64" t="n">
        <v>612</v>
      </c>
      <c r="H126" s="72"/>
      <c r="I126" s="72"/>
      <c r="J126" s="72"/>
      <c r="K126" s="68"/>
      <c r="L126" s="67"/>
      <c r="M126" s="67"/>
      <c r="N126" s="72"/>
      <c r="O126" s="72"/>
      <c r="P126" s="60"/>
    </row>
    <row r="127" s="53" customFormat="true" ht="12.75" hidden="true" customHeight="true" outlineLevel="0" collapsed="false">
      <c r="A127" s="75"/>
      <c r="B127" s="75"/>
      <c r="C127" s="64"/>
      <c r="D127" s="64" t="n">
        <v>856</v>
      </c>
      <c r="E127" s="69" t="s">
        <v>83</v>
      </c>
      <c r="F127" s="69" t="s">
        <v>169</v>
      </c>
      <c r="G127" s="64" t="n">
        <v>612</v>
      </c>
      <c r="H127" s="72"/>
      <c r="I127" s="72"/>
      <c r="J127" s="72"/>
      <c r="K127" s="68"/>
      <c r="L127" s="67"/>
      <c r="M127" s="67"/>
      <c r="N127" s="72"/>
      <c r="O127" s="72"/>
      <c r="P127" s="60"/>
    </row>
    <row r="128" s="53" customFormat="true" ht="12.75" hidden="true" customHeight="true" outlineLevel="0" collapsed="false">
      <c r="A128" s="75"/>
      <c r="B128" s="75"/>
      <c r="C128" s="64"/>
      <c r="D128" s="64" t="n">
        <v>856</v>
      </c>
      <c r="E128" s="69" t="s">
        <v>161</v>
      </c>
      <c r="F128" s="69" t="s">
        <v>164</v>
      </c>
      <c r="G128" s="64" t="n">
        <v>612</v>
      </c>
      <c r="H128" s="70"/>
      <c r="I128" s="70"/>
      <c r="J128" s="70"/>
      <c r="K128" s="68"/>
      <c r="L128" s="67"/>
      <c r="M128" s="67"/>
      <c r="N128" s="70"/>
      <c r="O128" s="70"/>
      <c r="P128" s="60"/>
    </row>
    <row r="129" s="53" customFormat="true" ht="12.75" hidden="true" customHeight="true" outlineLevel="0" collapsed="false">
      <c r="A129" s="75"/>
      <c r="B129" s="75"/>
      <c r="C129" s="64"/>
      <c r="D129" s="64" t="n">
        <v>856</v>
      </c>
      <c r="E129" s="69" t="s">
        <v>131</v>
      </c>
      <c r="F129" s="69" t="s">
        <v>164</v>
      </c>
      <c r="G129" s="64" t="n">
        <v>612</v>
      </c>
      <c r="H129" s="70"/>
      <c r="I129" s="70"/>
      <c r="J129" s="70"/>
      <c r="K129" s="68"/>
      <c r="L129" s="67"/>
      <c r="M129" s="67"/>
      <c r="N129" s="70"/>
      <c r="O129" s="70"/>
      <c r="P129" s="60"/>
    </row>
    <row r="130" s="53" customFormat="true" ht="12.75" hidden="true" customHeight="true" outlineLevel="0" collapsed="false">
      <c r="A130" s="75"/>
      <c r="B130" s="75"/>
      <c r="C130" s="64"/>
      <c r="D130" s="64" t="n">
        <v>856</v>
      </c>
      <c r="E130" s="69" t="s">
        <v>161</v>
      </c>
      <c r="F130" s="69" t="s">
        <v>165</v>
      </c>
      <c r="G130" s="64" t="n">
        <v>612</v>
      </c>
      <c r="H130" s="70"/>
      <c r="I130" s="70"/>
      <c r="J130" s="70"/>
      <c r="K130" s="68"/>
      <c r="L130" s="67"/>
      <c r="M130" s="67"/>
      <c r="N130" s="70"/>
      <c r="O130" s="70"/>
      <c r="P130" s="60"/>
    </row>
    <row r="131" s="53" customFormat="true" ht="12.75" hidden="true" customHeight="true" outlineLevel="0" collapsed="false">
      <c r="A131" s="75"/>
      <c r="B131" s="75"/>
      <c r="C131" s="64"/>
      <c r="D131" s="64" t="n">
        <v>856</v>
      </c>
      <c r="E131" s="69" t="s">
        <v>161</v>
      </c>
      <c r="F131" s="69" t="s">
        <v>154</v>
      </c>
      <c r="G131" s="64" t="n">
        <v>612</v>
      </c>
      <c r="H131" s="67"/>
      <c r="I131" s="67"/>
      <c r="J131" s="67"/>
      <c r="K131" s="68"/>
      <c r="L131" s="67"/>
      <c r="M131" s="67"/>
      <c r="N131" s="67"/>
      <c r="O131" s="67"/>
      <c r="P131" s="60"/>
    </row>
    <row r="132" s="53" customFormat="true" ht="12.75" hidden="true" customHeight="true" outlineLevel="0" collapsed="false">
      <c r="A132" s="75"/>
      <c r="B132" s="75"/>
      <c r="C132" s="64"/>
      <c r="D132" s="64" t="n">
        <v>856</v>
      </c>
      <c r="E132" s="69" t="s">
        <v>131</v>
      </c>
      <c r="F132" s="69" t="s">
        <v>154</v>
      </c>
      <c r="G132" s="64" t="n">
        <v>612</v>
      </c>
      <c r="H132" s="67"/>
      <c r="I132" s="67"/>
      <c r="J132" s="67"/>
      <c r="K132" s="68"/>
      <c r="L132" s="67"/>
      <c r="M132" s="67"/>
      <c r="N132" s="67"/>
      <c r="O132" s="67"/>
      <c r="P132" s="60"/>
    </row>
    <row r="133" s="53" customFormat="true" ht="12.75" hidden="true" customHeight="true" outlineLevel="0" collapsed="false">
      <c r="A133" s="75"/>
      <c r="B133" s="75"/>
      <c r="C133" s="64"/>
      <c r="D133" s="64" t="n">
        <v>856</v>
      </c>
      <c r="E133" s="69" t="s">
        <v>131</v>
      </c>
      <c r="F133" s="69" t="s">
        <v>158</v>
      </c>
      <c r="G133" s="64" t="n">
        <v>612</v>
      </c>
      <c r="H133" s="67"/>
      <c r="I133" s="67"/>
      <c r="J133" s="67"/>
      <c r="K133" s="68"/>
      <c r="L133" s="67"/>
      <c r="M133" s="67"/>
      <c r="N133" s="67"/>
      <c r="O133" s="67"/>
      <c r="P133" s="60"/>
    </row>
    <row r="134" s="53" customFormat="true" ht="15" hidden="true" customHeight="true" outlineLevel="0" collapsed="false">
      <c r="A134" s="75"/>
      <c r="B134" s="75"/>
      <c r="C134" s="64"/>
      <c r="D134" s="64" t="n">
        <v>856</v>
      </c>
      <c r="E134" s="69" t="s">
        <v>83</v>
      </c>
      <c r="F134" s="69" t="s">
        <v>170</v>
      </c>
      <c r="G134" s="64" t="n">
        <v>612</v>
      </c>
      <c r="H134" s="76"/>
      <c r="I134" s="76"/>
      <c r="J134" s="76"/>
      <c r="K134" s="68"/>
      <c r="L134" s="67"/>
      <c r="M134" s="67"/>
      <c r="N134" s="76"/>
      <c r="O134" s="76"/>
      <c r="P134" s="60"/>
    </row>
    <row r="135" s="53" customFormat="true" ht="12.75" hidden="true" customHeight="true" outlineLevel="0" collapsed="false">
      <c r="A135" s="75"/>
      <c r="B135" s="75"/>
      <c r="C135" s="64"/>
      <c r="D135" s="64" t="n">
        <v>856</v>
      </c>
      <c r="E135" s="69" t="s">
        <v>83</v>
      </c>
      <c r="F135" s="69" t="s">
        <v>170</v>
      </c>
      <c r="G135" s="64" t="n">
        <v>612</v>
      </c>
      <c r="H135" s="76"/>
      <c r="I135" s="76"/>
      <c r="J135" s="76"/>
      <c r="K135" s="68"/>
      <c r="L135" s="67"/>
      <c r="M135" s="67"/>
      <c r="N135" s="76"/>
      <c r="O135" s="76"/>
      <c r="P135" s="60"/>
    </row>
    <row r="136" s="53" customFormat="true" ht="12.75" hidden="true" customHeight="true" outlineLevel="0" collapsed="false">
      <c r="A136" s="75"/>
      <c r="B136" s="75"/>
      <c r="C136" s="64"/>
      <c r="D136" s="64" t="n">
        <v>856</v>
      </c>
      <c r="E136" s="69" t="s">
        <v>83</v>
      </c>
      <c r="F136" s="69" t="s">
        <v>171</v>
      </c>
      <c r="G136" s="64" t="n">
        <v>612</v>
      </c>
      <c r="H136" s="76"/>
      <c r="I136" s="76"/>
      <c r="J136" s="76"/>
      <c r="K136" s="68"/>
      <c r="L136" s="67"/>
      <c r="M136" s="67"/>
      <c r="N136" s="76"/>
      <c r="O136" s="76"/>
      <c r="P136" s="60"/>
    </row>
    <row r="137" s="53" customFormat="true" ht="12.75" hidden="true" customHeight="true" outlineLevel="0" collapsed="false">
      <c r="A137" s="75"/>
      <c r="B137" s="75"/>
      <c r="C137" s="64"/>
      <c r="D137" s="64" t="n">
        <v>856</v>
      </c>
      <c r="E137" s="69" t="s">
        <v>83</v>
      </c>
      <c r="F137" s="69" t="s">
        <v>171</v>
      </c>
      <c r="G137" s="64" t="n">
        <v>612</v>
      </c>
      <c r="H137" s="76"/>
      <c r="I137" s="76"/>
      <c r="J137" s="76"/>
      <c r="K137" s="68"/>
      <c r="L137" s="67"/>
      <c r="M137" s="67"/>
      <c r="N137" s="76"/>
      <c r="O137" s="76"/>
      <c r="P137" s="60"/>
    </row>
    <row r="138" s="53" customFormat="true" ht="12.75" hidden="true" customHeight="true" outlineLevel="0" collapsed="false">
      <c r="A138" s="75"/>
      <c r="B138" s="75"/>
      <c r="C138" s="64"/>
      <c r="D138" s="64" t="n">
        <v>856</v>
      </c>
      <c r="E138" s="69" t="s">
        <v>172</v>
      </c>
      <c r="F138" s="69" t="s">
        <v>137</v>
      </c>
      <c r="G138" s="64" t="n">
        <v>111</v>
      </c>
      <c r="H138" s="67"/>
      <c r="I138" s="67"/>
      <c r="J138" s="67"/>
      <c r="K138" s="67"/>
      <c r="L138" s="67"/>
      <c r="M138" s="67"/>
      <c r="N138" s="67"/>
      <c r="O138" s="67"/>
      <c r="P138" s="60"/>
    </row>
    <row r="139" s="53" customFormat="true" ht="12.75" hidden="false" customHeight="false" outlineLevel="0" collapsed="false">
      <c r="A139" s="75"/>
      <c r="B139" s="75"/>
      <c r="C139" s="64"/>
      <c r="D139" s="64" t="n">
        <v>856</v>
      </c>
      <c r="E139" s="69" t="s">
        <v>172</v>
      </c>
      <c r="F139" s="69" t="s">
        <v>137</v>
      </c>
      <c r="G139" s="64" t="n">
        <v>111</v>
      </c>
      <c r="H139" s="67" t="n">
        <v>28946197</v>
      </c>
      <c r="I139" s="67" t="n">
        <v>28945614.59</v>
      </c>
      <c r="J139" s="67" t="n">
        <v>32440974</v>
      </c>
      <c r="K139" s="67" t="n">
        <v>13823479.88</v>
      </c>
      <c r="L139" s="67" t="n">
        <v>30242663.53</v>
      </c>
      <c r="M139" s="67" t="n">
        <v>30229214.18</v>
      </c>
      <c r="N139" s="67" t="n">
        <v>32465671</v>
      </c>
      <c r="O139" s="67" t="n">
        <v>32465671</v>
      </c>
      <c r="P139" s="60"/>
    </row>
    <row r="140" s="53" customFormat="true" ht="12.75" hidden="true" customHeight="true" outlineLevel="0" collapsed="false">
      <c r="A140" s="75"/>
      <c r="B140" s="75"/>
      <c r="C140" s="64"/>
      <c r="D140" s="64" t="n">
        <v>856</v>
      </c>
      <c r="E140" s="69" t="s">
        <v>172</v>
      </c>
      <c r="F140" s="69" t="s">
        <v>158</v>
      </c>
      <c r="G140" s="64" t="n">
        <v>111</v>
      </c>
      <c r="H140" s="67"/>
      <c r="I140" s="67"/>
      <c r="J140" s="67"/>
      <c r="K140" s="67"/>
      <c r="L140" s="67"/>
      <c r="M140" s="67"/>
      <c r="N140" s="67"/>
      <c r="O140" s="67"/>
      <c r="P140" s="60"/>
    </row>
    <row r="141" s="53" customFormat="true" ht="12.75" hidden="false" customHeight="false" outlineLevel="0" collapsed="false">
      <c r="A141" s="75"/>
      <c r="B141" s="75"/>
      <c r="C141" s="64"/>
      <c r="D141" s="64" t="n">
        <v>856</v>
      </c>
      <c r="E141" s="69" t="s">
        <v>172</v>
      </c>
      <c r="F141" s="69" t="s">
        <v>137</v>
      </c>
      <c r="G141" s="64" t="n">
        <v>119</v>
      </c>
      <c r="H141" s="67" t="n">
        <v>8998233</v>
      </c>
      <c r="I141" s="67" t="n">
        <v>8611603.27</v>
      </c>
      <c r="J141" s="67" t="n">
        <v>9753384</v>
      </c>
      <c r="K141" s="67" t="n">
        <v>3683843.8</v>
      </c>
      <c r="L141" s="67" t="n">
        <v>9010667.47</v>
      </c>
      <c r="M141" s="67" t="n">
        <v>9010667.47</v>
      </c>
      <c r="N141" s="67" t="n">
        <v>9756153</v>
      </c>
      <c r="O141" s="67" t="n">
        <v>9756153</v>
      </c>
      <c r="P141" s="60"/>
    </row>
    <row r="142" s="53" customFormat="true" ht="12.75" hidden="true" customHeight="true" outlineLevel="0" collapsed="false">
      <c r="A142" s="75"/>
      <c r="B142" s="75"/>
      <c r="C142" s="64"/>
      <c r="D142" s="64" t="n">
        <v>856</v>
      </c>
      <c r="E142" s="69" t="s">
        <v>172</v>
      </c>
      <c r="F142" s="69" t="s">
        <v>158</v>
      </c>
      <c r="G142" s="64" t="n">
        <v>119</v>
      </c>
      <c r="H142" s="67"/>
      <c r="I142" s="67"/>
      <c r="J142" s="67"/>
      <c r="K142" s="67"/>
      <c r="L142" s="67"/>
      <c r="M142" s="67"/>
      <c r="N142" s="67"/>
      <c r="O142" s="67"/>
      <c r="P142" s="60"/>
    </row>
    <row r="143" s="53" customFormat="true" ht="12.75" hidden="false" customHeight="false" outlineLevel="0" collapsed="false">
      <c r="A143" s="75"/>
      <c r="B143" s="75"/>
      <c r="C143" s="64"/>
      <c r="D143" s="64" t="n">
        <v>856</v>
      </c>
      <c r="E143" s="69" t="s">
        <v>172</v>
      </c>
      <c r="F143" s="69" t="s">
        <v>137</v>
      </c>
      <c r="G143" s="64" t="n">
        <v>112</v>
      </c>
      <c r="H143" s="67" t="n">
        <v>69399.1</v>
      </c>
      <c r="I143" s="67" t="n">
        <v>69399.1</v>
      </c>
      <c r="J143" s="67" t="n">
        <v>129200</v>
      </c>
      <c r="K143" s="67" t="n">
        <v>30755.62</v>
      </c>
      <c r="L143" s="67" t="n">
        <v>59283.71</v>
      </c>
      <c r="M143" s="67" t="n">
        <v>57796.75</v>
      </c>
      <c r="N143" s="67" t="n">
        <v>131000</v>
      </c>
      <c r="O143" s="67" t="n">
        <v>131000</v>
      </c>
      <c r="P143" s="60"/>
    </row>
    <row r="144" s="53" customFormat="true" ht="12.75" hidden="true" customHeight="true" outlineLevel="0" collapsed="false">
      <c r="A144" s="75"/>
      <c r="B144" s="75"/>
      <c r="C144" s="64"/>
      <c r="D144" s="64" t="n">
        <v>856</v>
      </c>
      <c r="E144" s="69" t="s">
        <v>172</v>
      </c>
      <c r="F144" s="69" t="s">
        <v>173</v>
      </c>
      <c r="G144" s="64" t="n">
        <v>111</v>
      </c>
      <c r="H144" s="67"/>
      <c r="I144" s="67"/>
      <c r="J144" s="67"/>
      <c r="K144" s="67"/>
      <c r="L144" s="67"/>
      <c r="M144" s="67"/>
      <c r="N144" s="67"/>
      <c r="O144" s="67"/>
      <c r="P144" s="60"/>
    </row>
    <row r="145" s="53" customFormat="true" ht="12.75" hidden="true" customHeight="true" outlineLevel="0" collapsed="false">
      <c r="A145" s="75"/>
      <c r="B145" s="75"/>
      <c r="C145" s="64"/>
      <c r="D145" s="64" t="n">
        <v>856</v>
      </c>
      <c r="E145" s="69" t="s">
        <v>172</v>
      </c>
      <c r="F145" s="69" t="s">
        <v>173</v>
      </c>
      <c r="G145" s="64" t="n">
        <v>112</v>
      </c>
      <c r="H145" s="67"/>
      <c r="I145" s="67"/>
      <c r="J145" s="67"/>
      <c r="K145" s="67"/>
      <c r="L145" s="67"/>
      <c r="M145" s="67"/>
      <c r="N145" s="67"/>
      <c r="O145" s="67"/>
      <c r="P145" s="60"/>
    </row>
    <row r="146" s="53" customFormat="true" ht="12.75" hidden="true" customHeight="true" outlineLevel="0" collapsed="false">
      <c r="A146" s="75"/>
      <c r="B146" s="75"/>
      <c r="C146" s="64"/>
      <c r="D146" s="64" t="n">
        <v>856</v>
      </c>
      <c r="E146" s="69" t="s">
        <v>172</v>
      </c>
      <c r="F146" s="69" t="s">
        <v>173</v>
      </c>
      <c r="G146" s="64" t="n">
        <v>119</v>
      </c>
      <c r="H146" s="67"/>
      <c r="I146" s="67"/>
      <c r="J146" s="67"/>
      <c r="K146" s="67"/>
      <c r="L146" s="67"/>
      <c r="M146" s="67"/>
      <c r="N146" s="67"/>
      <c r="O146" s="67"/>
      <c r="P146" s="60"/>
    </row>
    <row r="147" s="53" customFormat="true" ht="12.75" hidden="true" customHeight="true" outlineLevel="0" collapsed="false">
      <c r="A147" s="75"/>
      <c r="B147" s="75"/>
      <c r="C147" s="64"/>
      <c r="D147" s="64" t="n">
        <v>856</v>
      </c>
      <c r="E147" s="69" t="s">
        <v>172</v>
      </c>
      <c r="F147" s="69" t="s">
        <v>174</v>
      </c>
      <c r="G147" s="64" t="n">
        <v>111</v>
      </c>
      <c r="H147" s="67"/>
      <c r="I147" s="67"/>
      <c r="J147" s="67"/>
      <c r="K147" s="67"/>
      <c r="L147" s="67"/>
      <c r="M147" s="67"/>
      <c r="N147" s="67"/>
      <c r="O147" s="67"/>
      <c r="P147" s="60"/>
    </row>
    <row r="148" s="53" customFormat="true" ht="12.75" hidden="true" customHeight="true" outlineLevel="0" collapsed="false">
      <c r="A148" s="75"/>
      <c r="B148" s="75"/>
      <c r="C148" s="64"/>
      <c r="D148" s="64" t="n">
        <v>856</v>
      </c>
      <c r="E148" s="69" t="s">
        <v>172</v>
      </c>
      <c r="F148" s="69" t="s">
        <v>174</v>
      </c>
      <c r="G148" s="64" t="n">
        <v>112</v>
      </c>
      <c r="H148" s="67"/>
      <c r="I148" s="67"/>
      <c r="J148" s="67"/>
      <c r="K148" s="67"/>
      <c r="L148" s="67"/>
      <c r="M148" s="67"/>
      <c r="N148" s="67"/>
      <c r="O148" s="67"/>
      <c r="P148" s="60"/>
    </row>
    <row r="149" s="53" customFormat="true" ht="12.75" hidden="true" customHeight="true" outlineLevel="0" collapsed="false">
      <c r="A149" s="75"/>
      <c r="B149" s="75"/>
      <c r="C149" s="64"/>
      <c r="D149" s="64" t="n">
        <v>856</v>
      </c>
      <c r="E149" s="69" t="s">
        <v>172</v>
      </c>
      <c r="F149" s="69" t="s">
        <v>174</v>
      </c>
      <c r="G149" s="64" t="n">
        <v>119</v>
      </c>
      <c r="H149" s="67"/>
      <c r="I149" s="67"/>
      <c r="J149" s="67"/>
      <c r="K149" s="67"/>
      <c r="L149" s="67"/>
      <c r="M149" s="67"/>
      <c r="N149" s="67"/>
      <c r="O149" s="67"/>
      <c r="P149" s="60"/>
    </row>
    <row r="150" s="53" customFormat="true" ht="12.75" hidden="true" customHeight="true" outlineLevel="0" collapsed="false">
      <c r="A150" s="75"/>
      <c r="B150" s="75"/>
      <c r="C150" s="64"/>
      <c r="D150" s="64" t="n">
        <v>856</v>
      </c>
      <c r="E150" s="69" t="s">
        <v>172</v>
      </c>
      <c r="F150" s="69" t="s">
        <v>175</v>
      </c>
      <c r="G150" s="64" t="n">
        <v>111</v>
      </c>
      <c r="H150" s="67"/>
      <c r="I150" s="67"/>
      <c r="J150" s="67"/>
      <c r="K150" s="67"/>
      <c r="L150" s="67"/>
      <c r="M150" s="67"/>
      <c r="N150" s="67"/>
      <c r="O150" s="67"/>
      <c r="P150" s="60"/>
    </row>
    <row r="151" s="53" customFormat="true" ht="12.75" hidden="true" customHeight="true" outlineLevel="0" collapsed="false">
      <c r="A151" s="75"/>
      <c r="B151" s="75"/>
      <c r="C151" s="64"/>
      <c r="D151" s="64" t="n">
        <v>856</v>
      </c>
      <c r="E151" s="69" t="s">
        <v>172</v>
      </c>
      <c r="F151" s="69" t="s">
        <v>175</v>
      </c>
      <c r="G151" s="64" t="n">
        <v>119</v>
      </c>
      <c r="H151" s="67"/>
      <c r="I151" s="67"/>
      <c r="J151" s="67"/>
      <c r="K151" s="67"/>
      <c r="L151" s="67"/>
      <c r="M151" s="67"/>
      <c r="N151" s="67"/>
      <c r="O151" s="67"/>
      <c r="P151" s="60"/>
    </row>
    <row r="152" s="53" customFormat="true" ht="12.75" hidden="true" customHeight="true" outlineLevel="0" collapsed="false">
      <c r="A152" s="75"/>
      <c r="B152" s="75"/>
      <c r="C152" s="64"/>
      <c r="D152" s="64" t="n">
        <v>856</v>
      </c>
      <c r="E152" s="69" t="s">
        <v>172</v>
      </c>
      <c r="F152" s="69" t="s">
        <v>176</v>
      </c>
      <c r="G152" s="64" t="n">
        <v>112</v>
      </c>
      <c r="H152" s="67"/>
      <c r="I152" s="67"/>
      <c r="J152" s="67"/>
      <c r="K152" s="67"/>
      <c r="L152" s="67"/>
      <c r="M152" s="67"/>
      <c r="N152" s="67"/>
      <c r="O152" s="67"/>
      <c r="P152" s="60"/>
    </row>
    <row r="153" s="53" customFormat="true" ht="12.75" hidden="false" customHeight="false" outlineLevel="0" collapsed="false">
      <c r="A153" s="75"/>
      <c r="B153" s="75"/>
      <c r="C153" s="64"/>
      <c r="D153" s="64" t="n">
        <v>856</v>
      </c>
      <c r="E153" s="69" t="s">
        <v>172</v>
      </c>
      <c r="F153" s="69" t="s">
        <v>145</v>
      </c>
      <c r="G153" s="64" t="n">
        <v>112</v>
      </c>
      <c r="H153" s="67" t="n">
        <v>279994.04</v>
      </c>
      <c r="I153" s="67" t="n">
        <v>279994.04</v>
      </c>
      <c r="J153" s="67" t="n">
        <v>450388</v>
      </c>
      <c r="K153" s="67" t="n">
        <v>179883</v>
      </c>
      <c r="L153" s="67" t="n">
        <v>751354.31</v>
      </c>
      <c r="M153" s="67" t="n">
        <v>751354.31</v>
      </c>
      <c r="N153" s="67" t="n">
        <v>750000</v>
      </c>
      <c r="O153" s="67" t="n">
        <v>750000</v>
      </c>
      <c r="P153" s="60"/>
    </row>
    <row r="154" s="53" customFormat="true" ht="12.75" hidden="true" customHeight="true" outlineLevel="0" collapsed="false">
      <c r="A154" s="75"/>
      <c r="B154" s="75"/>
      <c r="C154" s="64"/>
      <c r="D154" s="64" t="n">
        <v>856</v>
      </c>
      <c r="E154" s="69" t="s">
        <v>172</v>
      </c>
      <c r="F154" s="69" t="s">
        <v>137</v>
      </c>
      <c r="G154" s="64" t="n">
        <v>243</v>
      </c>
      <c r="H154" s="67"/>
      <c r="I154" s="67"/>
      <c r="J154" s="67"/>
      <c r="K154" s="67"/>
      <c r="L154" s="67"/>
      <c r="M154" s="67"/>
      <c r="N154" s="67"/>
      <c r="O154" s="67"/>
      <c r="P154" s="60"/>
    </row>
    <row r="155" s="53" customFormat="true" ht="12.75" hidden="false" customHeight="false" outlineLevel="0" collapsed="false">
      <c r="A155" s="75"/>
      <c r="B155" s="75"/>
      <c r="C155" s="64"/>
      <c r="D155" s="64" t="n">
        <v>856</v>
      </c>
      <c r="E155" s="69" t="s">
        <v>172</v>
      </c>
      <c r="F155" s="69" t="s">
        <v>137</v>
      </c>
      <c r="G155" s="64" t="n">
        <v>243</v>
      </c>
      <c r="H155" s="67" t="n">
        <v>294000</v>
      </c>
      <c r="I155" s="67" t="n">
        <v>294000</v>
      </c>
      <c r="J155" s="67"/>
      <c r="K155" s="67"/>
      <c r="L155" s="67"/>
      <c r="M155" s="67"/>
      <c r="N155" s="67"/>
      <c r="O155" s="67"/>
      <c r="P155" s="60"/>
    </row>
    <row r="156" s="53" customFormat="true" ht="12.75" hidden="false" customHeight="false" outlineLevel="0" collapsed="false">
      <c r="A156" s="75"/>
      <c r="B156" s="75"/>
      <c r="C156" s="64"/>
      <c r="D156" s="64" t="n">
        <v>856</v>
      </c>
      <c r="E156" s="69" t="s">
        <v>172</v>
      </c>
      <c r="F156" s="69" t="s">
        <v>137</v>
      </c>
      <c r="G156" s="64" t="n">
        <v>244</v>
      </c>
      <c r="H156" s="67" t="n">
        <v>2631601.36</v>
      </c>
      <c r="I156" s="67" t="n">
        <v>2631601.36</v>
      </c>
      <c r="J156" s="67" t="n">
        <v>3150353</v>
      </c>
      <c r="K156" s="67" t="n">
        <v>739593.32</v>
      </c>
      <c r="L156" s="67" t="n">
        <v>2744257.9</v>
      </c>
      <c r="M156" s="67" t="n">
        <v>2685886.18</v>
      </c>
      <c r="N156" s="67" t="n">
        <v>3075703</v>
      </c>
      <c r="O156" s="67" t="n">
        <v>3075703</v>
      </c>
      <c r="P156" s="60"/>
    </row>
    <row r="157" s="53" customFormat="true" ht="12.75" hidden="false" customHeight="false" outlineLevel="0" collapsed="false">
      <c r="A157" s="75"/>
      <c r="B157" s="75"/>
      <c r="C157" s="64"/>
      <c r="D157" s="64" t="n">
        <v>856</v>
      </c>
      <c r="E157" s="69" t="s">
        <v>172</v>
      </c>
      <c r="F157" s="69" t="s">
        <v>137</v>
      </c>
      <c r="G157" s="64" t="n">
        <v>321</v>
      </c>
      <c r="H157" s="67"/>
      <c r="I157" s="67"/>
      <c r="J157" s="67" t="n">
        <v>0</v>
      </c>
      <c r="K157" s="67" t="n">
        <v>0</v>
      </c>
      <c r="L157" s="67" t="n">
        <v>159100</v>
      </c>
      <c r="M157" s="67" t="n">
        <v>159064.63</v>
      </c>
      <c r="N157" s="67"/>
      <c r="O157" s="67"/>
      <c r="P157" s="60"/>
    </row>
    <row r="158" s="53" customFormat="true" ht="12.75" hidden="false" customHeight="false" outlineLevel="0" collapsed="false">
      <c r="A158" s="75"/>
      <c r="B158" s="75"/>
      <c r="C158" s="64"/>
      <c r="D158" s="64" t="n">
        <v>856</v>
      </c>
      <c r="E158" s="69" t="s">
        <v>172</v>
      </c>
      <c r="F158" s="69" t="s">
        <v>137</v>
      </c>
      <c r="G158" s="64" t="n">
        <v>852</v>
      </c>
      <c r="H158" s="67"/>
      <c r="I158" s="67"/>
      <c r="J158" s="67"/>
      <c r="K158" s="67"/>
      <c r="L158" s="67" t="n">
        <v>4477.46</v>
      </c>
      <c r="M158" s="67" t="n">
        <v>4477.46</v>
      </c>
      <c r="N158" s="67"/>
      <c r="O158" s="67"/>
      <c r="P158" s="60"/>
    </row>
    <row r="159" s="53" customFormat="true" ht="12.75" hidden="false" customHeight="false" outlineLevel="0" collapsed="false">
      <c r="A159" s="75"/>
      <c r="B159" s="75"/>
      <c r="C159" s="64"/>
      <c r="D159" s="64" t="n">
        <v>856</v>
      </c>
      <c r="E159" s="69" t="s">
        <v>172</v>
      </c>
      <c r="F159" s="69" t="s">
        <v>137</v>
      </c>
      <c r="G159" s="64" t="n">
        <v>853</v>
      </c>
      <c r="H159" s="67" t="n">
        <v>3040.35</v>
      </c>
      <c r="I159" s="67" t="n">
        <v>3040.35</v>
      </c>
      <c r="J159" s="67" t="n">
        <v>13500</v>
      </c>
      <c r="K159" s="67" t="n">
        <v>58.57</v>
      </c>
      <c r="L159" s="67" t="n">
        <v>1031.98</v>
      </c>
      <c r="M159" s="67" t="n">
        <v>1031.98</v>
      </c>
      <c r="N159" s="67" t="n">
        <v>13500</v>
      </c>
      <c r="O159" s="67" t="n">
        <v>13500</v>
      </c>
      <c r="P159" s="60"/>
    </row>
    <row r="160" s="53" customFormat="true" ht="12.75" hidden="false" customHeight="false" outlineLevel="0" collapsed="false">
      <c r="A160" s="75"/>
      <c r="B160" s="75"/>
      <c r="C160" s="64"/>
      <c r="D160" s="64" t="n">
        <v>856</v>
      </c>
      <c r="E160" s="69" t="s">
        <v>172</v>
      </c>
      <c r="F160" s="69" t="s">
        <v>177</v>
      </c>
      <c r="G160" s="64" t="n">
        <v>244</v>
      </c>
      <c r="H160" s="67" t="n">
        <v>685590</v>
      </c>
      <c r="I160" s="67" t="n">
        <v>685590</v>
      </c>
      <c r="J160" s="67" t="n">
        <v>125350</v>
      </c>
      <c r="K160" s="67" t="n">
        <v>116125</v>
      </c>
      <c r="L160" s="67" t="n">
        <v>305520</v>
      </c>
      <c r="M160" s="67" t="n">
        <v>305520</v>
      </c>
      <c r="N160" s="67" t="n">
        <v>200000</v>
      </c>
      <c r="O160" s="67" t="n">
        <v>200000</v>
      </c>
      <c r="P160" s="60"/>
    </row>
    <row r="161" s="53" customFormat="true" ht="12.75" hidden="false" customHeight="false" outlineLevel="0" collapsed="false">
      <c r="A161" s="75"/>
      <c r="B161" s="75"/>
      <c r="C161" s="64"/>
      <c r="D161" s="64" t="n">
        <v>856</v>
      </c>
      <c r="E161" s="69" t="s">
        <v>172</v>
      </c>
      <c r="F161" s="69" t="s">
        <v>142</v>
      </c>
      <c r="G161" s="64" t="n">
        <v>244</v>
      </c>
      <c r="H161" s="67" t="n">
        <v>420000</v>
      </c>
      <c r="I161" s="67" t="n">
        <v>413385.19</v>
      </c>
      <c r="J161" s="67" t="n">
        <v>370000</v>
      </c>
      <c r="K161" s="67" t="n">
        <v>300779.03</v>
      </c>
      <c r="L161" s="67" t="n">
        <v>549000</v>
      </c>
      <c r="M161" s="67" t="n">
        <v>547495.63</v>
      </c>
      <c r="N161" s="67" t="n">
        <v>612000</v>
      </c>
      <c r="O161" s="67" t="n">
        <v>612000</v>
      </c>
      <c r="P161" s="60"/>
    </row>
    <row r="162" s="53" customFormat="true" ht="12.75" hidden="false" customHeight="false" outlineLevel="0" collapsed="false">
      <c r="A162" s="75"/>
      <c r="B162" s="75"/>
      <c r="C162" s="64"/>
      <c r="D162" s="64" t="n">
        <v>856</v>
      </c>
      <c r="E162" s="69" t="s">
        <v>172</v>
      </c>
      <c r="F162" s="69" t="s">
        <v>143</v>
      </c>
      <c r="G162" s="64" t="n">
        <v>244</v>
      </c>
      <c r="H162" s="67" t="n">
        <v>230000</v>
      </c>
      <c r="I162" s="67" t="n">
        <v>171268.5</v>
      </c>
      <c r="J162" s="67" t="n">
        <v>230000</v>
      </c>
      <c r="K162" s="67" t="n">
        <v>41936.04</v>
      </c>
      <c r="L162" s="67" t="n">
        <v>200000</v>
      </c>
      <c r="M162" s="67" t="n">
        <v>180488.94</v>
      </c>
      <c r="N162" s="67" t="n">
        <v>200000</v>
      </c>
      <c r="O162" s="67" t="n">
        <v>200000</v>
      </c>
      <c r="P162" s="60"/>
    </row>
    <row r="163" s="53" customFormat="true" ht="12.75" hidden="false" customHeight="false" outlineLevel="0" collapsed="false">
      <c r="A163" s="75"/>
      <c r="B163" s="75"/>
      <c r="C163" s="64"/>
      <c r="D163" s="64" t="n">
        <v>856</v>
      </c>
      <c r="E163" s="69" t="s">
        <v>172</v>
      </c>
      <c r="F163" s="69" t="s">
        <v>144</v>
      </c>
      <c r="G163" s="64" t="n">
        <v>244</v>
      </c>
      <c r="H163" s="67" t="n">
        <v>12696.9</v>
      </c>
      <c r="I163" s="67" t="n">
        <v>9734.29</v>
      </c>
      <c r="J163" s="67" t="n">
        <v>23500</v>
      </c>
      <c r="K163" s="67" t="n">
        <v>9311.06</v>
      </c>
      <c r="L163" s="67" t="n">
        <v>23500</v>
      </c>
      <c r="M163" s="67" t="n">
        <v>22956.88</v>
      </c>
      <c r="N163" s="67" t="n">
        <v>23500</v>
      </c>
      <c r="O163" s="67" t="n">
        <v>23500</v>
      </c>
      <c r="P163" s="60"/>
    </row>
    <row r="164" s="53" customFormat="true" ht="12.75" hidden="false" customHeight="false" outlineLevel="0" collapsed="false">
      <c r="A164" s="75"/>
      <c r="B164" s="75"/>
      <c r="C164" s="64"/>
      <c r="D164" s="64" t="n">
        <v>856</v>
      </c>
      <c r="E164" s="69" t="s">
        <v>172</v>
      </c>
      <c r="F164" s="69" t="s">
        <v>140</v>
      </c>
      <c r="G164" s="64" t="n">
        <v>111</v>
      </c>
      <c r="H164" s="67" t="n">
        <v>38680692</v>
      </c>
      <c r="I164" s="67" t="n">
        <v>38114524.32</v>
      </c>
      <c r="J164" s="67" t="n">
        <v>27376243</v>
      </c>
      <c r="K164" s="67" t="n">
        <v>18164717.73</v>
      </c>
      <c r="L164" s="67" t="n">
        <v>41092319</v>
      </c>
      <c r="M164" s="67" t="n">
        <v>40972648.82</v>
      </c>
      <c r="N164" s="67" t="n">
        <v>28773118</v>
      </c>
      <c r="O164" s="67" t="n">
        <v>28773118</v>
      </c>
      <c r="P164" s="60"/>
    </row>
    <row r="165" s="53" customFormat="true" ht="12.75" hidden="false" customHeight="false" outlineLevel="0" collapsed="false">
      <c r="A165" s="75"/>
      <c r="B165" s="75"/>
      <c r="C165" s="64"/>
      <c r="D165" s="64" t="n">
        <v>856</v>
      </c>
      <c r="E165" s="69" t="s">
        <v>172</v>
      </c>
      <c r="F165" s="69" t="s">
        <v>140</v>
      </c>
      <c r="G165" s="64" t="n">
        <v>119</v>
      </c>
      <c r="H165" s="67" t="n">
        <v>11681565</v>
      </c>
      <c r="I165" s="67" t="n">
        <v>11490684.99</v>
      </c>
      <c r="J165" s="67" t="n">
        <v>8267626</v>
      </c>
      <c r="K165" s="67" t="n">
        <v>4977572.51</v>
      </c>
      <c r="L165" s="67" t="n">
        <v>12409880</v>
      </c>
      <c r="M165" s="67" t="n">
        <v>12401138.93</v>
      </c>
      <c r="N165" s="67" t="n">
        <v>8689482</v>
      </c>
      <c r="O165" s="67" t="n">
        <v>8689482</v>
      </c>
      <c r="P165" s="60"/>
    </row>
    <row r="166" s="53" customFormat="true" ht="12.75" hidden="true" customHeight="false" outlineLevel="0" collapsed="false">
      <c r="A166" s="77"/>
      <c r="B166" s="75"/>
      <c r="C166" s="63"/>
      <c r="D166" s="64" t="n">
        <v>856</v>
      </c>
      <c r="E166" s="69" t="s">
        <v>172</v>
      </c>
      <c r="F166" s="69" t="s">
        <v>178</v>
      </c>
      <c r="G166" s="64" t="n">
        <v>111</v>
      </c>
      <c r="H166" s="67"/>
      <c r="I166" s="67"/>
      <c r="J166" s="67"/>
      <c r="K166" s="67"/>
      <c r="L166" s="67"/>
      <c r="M166" s="67"/>
      <c r="N166" s="67"/>
      <c r="O166" s="67"/>
      <c r="P166" s="60"/>
    </row>
    <row r="167" s="53" customFormat="true" ht="12.75" hidden="true" customHeight="false" outlineLevel="0" collapsed="false">
      <c r="A167" s="77"/>
      <c r="B167" s="75"/>
      <c r="C167" s="63"/>
      <c r="D167" s="64" t="n">
        <v>856</v>
      </c>
      <c r="E167" s="69" t="s">
        <v>172</v>
      </c>
      <c r="F167" s="69" t="s">
        <v>178</v>
      </c>
      <c r="G167" s="64" t="n">
        <v>119</v>
      </c>
      <c r="H167" s="67"/>
      <c r="I167" s="67"/>
      <c r="J167" s="67"/>
      <c r="K167" s="67"/>
      <c r="L167" s="67"/>
      <c r="M167" s="67"/>
      <c r="N167" s="67"/>
      <c r="O167" s="67"/>
      <c r="P167" s="60"/>
    </row>
    <row r="168" s="53" customFormat="true" ht="12.75" hidden="true" customHeight="false" outlineLevel="0" collapsed="false">
      <c r="A168" s="77"/>
      <c r="B168" s="75"/>
      <c r="C168" s="63"/>
      <c r="D168" s="64" t="n">
        <v>856</v>
      </c>
      <c r="E168" s="69" t="s">
        <v>172</v>
      </c>
      <c r="F168" s="69" t="s">
        <v>179</v>
      </c>
      <c r="G168" s="64" t="n">
        <v>111</v>
      </c>
      <c r="H168" s="67"/>
      <c r="I168" s="67"/>
      <c r="J168" s="67"/>
      <c r="K168" s="67"/>
      <c r="L168" s="67"/>
      <c r="M168" s="67"/>
      <c r="N168" s="67"/>
      <c r="O168" s="67"/>
      <c r="P168" s="60"/>
    </row>
    <row r="169" s="53" customFormat="true" ht="12.75" hidden="true" customHeight="false" outlineLevel="0" collapsed="false">
      <c r="A169" s="77"/>
      <c r="B169" s="75"/>
      <c r="C169" s="63"/>
      <c r="D169" s="64" t="n">
        <v>856</v>
      </c>
      <c r="E169" s="69" t="s">
        <v>172</v>
      </c>
      <c r="F169" s="69" t="s">
        <v>179</v>
      </c>
      <c r="G169" s="64" t="n">
        <v>119</v>
      </c>
      <c r="H169" s="67"/>
      <c r="I169" s="67"/>
      <c r="J169" s="67"/>
      <c r="K169" s="67"/>
      <c r="L169" s="67"/>
      <c r="M169" s="67"/>
      <c r="N169" s="67"/>
      <c r="O169" s="67"/>
      <c r="P169" s="60"/>
    </row>
    <row r="170" s="53" customFormat="true" ht="12.75" hidden="true" customHeight="false" outlineLevel="0" collapsed="false">
      <c r="A170" s="77"/>
      <c r="B170" s="75"/>
      <c r="C170" s="63"/>
      <c r="D170" s="64" t="n">
        <v>856</v>
      </c>
      <c r="E170" s="69" t="s">
        <v>172</v>
      </c>
      <c r="F170" s="69" t="s">
        <v>180</v>
      </c>
      <c r="G170" s="64" t="n">
        <v>111</v>
      </c>
      <c r="H170" s="67"/>
      <c r="I170" s="67"/>
      <c r="J170" s="67"/>
      <c r="K170" s="67"/>
      <c r="L170" s="67"/>
      <c r="M170" s="67"/>
      <c r="N170" s="67"/>
      <c r="O170" s="67"/>
      <c r="P170" s="60"/>
    </row>
    <row r="171" s="53" customFormat="true" ht="12.75" hidden="true" customHeight="false" outlineLevel="0" collapsed="false">
      <c r="A171" s="77"/>
      <c r="B171" s="75"/>
      <c r="C171" s="63"/>
      <c r="D171" s="64" t="n">
        <v>856</v>
      </c>
      <c r="E171" s="69" t="s">
        <v>172</v>
      </c>
      <c r="F171" s="69" t="s">
        <v>180</v>
      </c>
      <c r="G171" s="64" t="n">
        <v>119</v>
      </c>
      <c r="H171" s="67"/>
      <c r="I171" s="67"/>
      <c r="J171" s="67"/>
      <c r="K171" s="67"/>
      <c r="L171" s="67"/>
      <c r="M171" s="67"/>
      <c r="N171" s="67"/>
      <c r="O171" s="67"/>
      <c r="P171" s="60"/>
    </row>
    <row r="172" customFormat="false" ht="15.75" hidden="false" customHeight="true" outlineLevel="0" collapsed="false">
      <c r="A172" s="47" t="s">
        <v>59</v>
      </c>
      <c r="B172" s="47"/>
      <c r="C172" s="47"/>
      <c r="D172" s="47"/>
      <c r="E172" s="78"/>
      <c r="F172" s="79"/>
      <c r="G172" s="80"/>
      <c r="H172" s="80"/>
      <c r="I172" s="80"/>
      <c r="J172" s="80"/>
      <c r="K172" s="80"/>
      <c r="L172" s="81"/>
      <c r="M172" s="81"/>
      <c r="N172" s="81"/>
      <c r="O172" s="81"/>
    </row>
  </sheetData>
  <mergeCells count="33">
    <mergeCell ref="N1:P1"/>
    <mergeCell ref="N2:P2"/>
    <mergeCell ref="A4:P4"/>
    <mergeCell ref="A7:A10"/>
    <mergeCell ref="B7:B10"/>
    <mergeCell ref="C7:C10"/>
    <mergeCell ref="D7:G7"/>
    <mergeCell ref="H7:O7"/>
    <mergeCell ref="P7:P10"/>
    <mergeCell ref="D8:D10"/>
    <mergeCell ref="E8:E10"/>
    <mergeCell ref="F8:F10"/>
    <mergeCell ref="G8:G10"/>
    <mergeCell ref="H8:I9"/>
    <mergeCell ref="J8:M8"/>
    <mergeCell ref="N8:O9"/>
    <mergeCell ref="J9:K9"/>
    <mergeCell ref="L9:M9"/>
    <mergeCell ref="A11:A15"/>
    <mergeCell ref="B11:B15"/>
    <mergeCell ref="A16:A48"/>
    <mergeCell ref="B16:B54"/>
    <mergeCell ref="C18:C54"/>
    <mergeCell ref="A55:A79"/>
    <mergeCell ref="B55:B79"/>
    <mergeCell ref="C56:C79"/>
    <mergeCell ref="A80:A82"/>
    <mergeCell ref="B80:B82"/>
    <mergeCell ref="C82:C165"/>
    <mergeCell ref="A83:A165"/>
    <mergeCell ref="B83:B165"/>
    <mergeCell ref="A172:D172"/>
    <mergeCell ref="G172:K172"/>
  </mergeCells>
  <printOptions headings="false" gridLines="false" gridLinesSet="true" horizontalCentered="false" verticalCentered="false"/>
  <pageMargins left="0.590277777777778" right="0.196527777777778" top="0.945138888888889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7"/>
    <col collapsed="false" customWidth="true" hidden="false" outlineLevel="0" max="3" min="3" style="0" width="17.99"/>
    <col collapsed="false" customWidth="true" hidden="false" outlineLevel="0" max="4" min="4" style="0" width="11.85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0" width="16.84"/>
  </cols>
  <sheetData>
    <row r="1" customFormat="false" ht="15.75" hidden="false" customHeight="true" outlineLevel="0" collapsed="false">
      <c r="J1" s="2" t="s">
        <v>181</v>
      </c>
      <c r="K1" s="2"/>
      <c r="L1" s="2"/>
    </row>
    <row r="2" customFormat="false" ht="48.75" hidden="false" customHeight="true" outlineLevel="0" collapsed="false">
      <c r="J2" s="2" t="s">
        <v>1</v>
      </c>
      <c r="K2" s="2"/>
      <c r="L2" s="2"/>
    </row>
    <row r="3" customFormat="false" ht="30.75" hidden="false" customHeight="true" outlineLevel="0" collapsed="false">
      <c r="A3" s="4" t="s">
        <v>18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J4" s="3"/>
      <c r="K4" s="3"/>
      <c r="L4" s="82" t="s">
        <v>183</v>
      </c>
    </row>
    <row r="5" customFormat="false" ht="29.25" hidden="false" customHeight="true" outlineLevel="0" collapsed="false">
      <c r="A5" s="51" t="s">
        <v>184</v>
      </c>
      <c r="B5" s="51" t="s">
        <v>185</v>
      </c>
      <c r="C5" s="51" t="s">
        <v>186</v>
      </c>
      <c r="D5" s="10" t="s">
        <v>74</v>
      </c>
      <c r="E5" s="10"/>
      <c r="F5" s="10" t="s">
        <v>187</v>
      </c>
      <c r="G5" s="10"/>
      <c r="H5" s="10"/>
      <c r="I5" s="10"/>
      <c r="J5" s="10" t="s">
        <v>9</v>
      </c>
      <c r="K5" s="10"/>
      <c r="L5" s="51" t="s">
        <v>188</v>
      </c>
    </row>
    <row r="6" customFormat="false" ht="12.75" hidden="false" customHeight="true" outlineLevel="0" collapsed="false">
      <c r="A6" s="51"/>
      <c r="B6" s="51"/>
      <c r="C6" s="51"/>
      <c r="D6" s="10"/>
      <c r="E6" s="10"/>
      <c r="F6" s="10" t="s">
        <v>189</v>
      </c>
      <c r="G6" s="10"/>
      <c r="H6" s="10" t="s">
        <v>12</v>
      </c>
      <c r="I6" s="10"/>
      <c r="J6" s="10"/>
      <c r="K6" s="10"/>
      <c r="L6" s="51"/>
    </row>
    <row r="7" customFormat="false" ht="22.5" hidden="false" customHeight="true" outlineLevel="0" collapsed="false">
      <c r="A7" s="51"/>
      <c r="B7" s="51"/>
      <c r="C7" s="51"/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3</v>
      </c>
      <c r="K7" s="10" t="s">
        <v>14</v>
      </c>
      <c r="L7" s="51"/>
    </row>
    <row r="8" customFormat="false" ht="13.5" hidden="false" customHeight="true" outlineLevel="0" collapsed="false">
      <c r="A8" s="83" t="s">
        <v>77</v>
      </c>
      <c r="B8" s="83" t="s">
        <v>78</v>
      </c>
      <c r="C8" s="56" t="s">
        <v>190</v>
      </c>
      <c r="D8" s="84" t="n">
        <f aca="false">D10+D11+D12+D13</f>
        <v>287472130.95</v>
      </c>
      <c r="E8" s="84" t="n">
        <f aca="false">E10+E11+E12+E13</f>
        <v>286259562.2</v>
      </c>
      <c r="F8" s="84" t="n">
        <f aca="false">F10+F11+F12</f>
        <v>288243018</v>
      </c>
      <c r="G8" s="84" t="n">
        <f aca="false">G10+G11+G12</f>
        <v>136326819.65</v>
      </c>
      <c r="H8" s="84" t="n">
        <f aca="false">H10+H11+H12+H13</f>
        <v>299769754.07</v>
      </c>
      <c r="I8" s="84" t="n">
        <f aca="false">I10+I11+I12+I13</f>
        <v>299124002.36</v>
      </c>
      <c r="J8" s="84" t="n">
        <f aca="false">J10+J11+J12+J13</f>
        <v>271934921</v>
      </c>
      <c r="K8" s="84" t="n">
        <f aca="false">K10+K11+K12+K13</f>
        <v>271934921</v>
      </c>
      <c r="L8" s="85"/>
    </row>
    <row r="9" customFormat="false" ht="12.75" hidden="false" customHeight="false" outlineLevel="0" collapsed="false">
      <c r="A9" s="83"/>
      <c r="B9" s="83"/>
      <c r="C9" s="56" t="s">
        <v>191</v>
      </c>
      <c r="D9" s="10"/>
      <c r="E9" s="10"/>
      <c r="F9" s="86"/>
      <c r="G9" s="10"/>
      <c r="H9" s="10"/>
      <c r="I9" s="10"/>
      <c r="J9" s="10"/>
      <c r="K9" s="10"/>
      <c r="L9" s="85"/>
    </row>
    <row r="10" customFormat="false" ht="25.5" hidden="false" customHeight="false" outlineLevel="0" collapsed="false">
      <c r="A10" s="83"/>
      <c r="B10" s="83"/>
      <c r="C10" s="56" t="s">
        <v>192</v>
      </c>
      <c r="D10" s="87" t="n">
        <f aca="false">D17+D24+D31</f>
        <v>590899.54</v>
      </c>
      <c r="E10" s="87" t="n">
        <f aca="false">E17+E24+E31</f>
        <v>590899.54</v>
      </c>
      <c r="F10" s="87" t="n">
        <f aca="false">F17+F24+F31</f>
        <v>2472617.74</v>
      </c>
      <c r="G10" s="87" t="n">
        <f aca="false">G17+G24+G31</f>
        <v>2472617.74</v>
      </c>
      <c r="H10" s="87" t="n">
        <f aca="false">H17+H24+H31</f>
        <v>2581517.74</v>
      </c>
      <c r="I10" s="87" t="n">
        <f aca="false">I17+I24+I31</f>
        <v>2581517.74</v>
      </c>
      <c r="J10" s="87" t="n">
        <f aca="false">J17+J24+J31</f>
        <v>0</v>
      </c>
      <c r="K10" s="87" t="n">
        <f aca="false">K17+K24+K31</f>
        <v>0</v>
      </c>
      <c r="L10" s="88"/>
    </row>
    <row r="11" customFormat="false" ht="12.75" hidden="false" customHeight="false" outlineLevel="0" collapsed="false">
      <c r="A11" s="83"/>
      <c r="B11" s="83"/>
      <c r="C11" s="56" t="s">
        <v>193</v>
      </c>
      <c r="D11" s="87" t="n">
        <f aca="false">D18+D25+D32</f>
        <v>4506320.46</v>
      </c>
      <c r="E11" s="87" t="n">
        <f aca="false">E18+E25+E32</f>
        <v>4506320.46</v>
      </c>
      <c r="F11" s="87" t="n">
        <f aca="false">F18+F25+F32</f>
        <v>16830312.26</v>
      </c>
      <c r="G11" s="87" t="n">
        <f aca="false">G18+G25+G32</f>
        <v>827382.26</v>
      </c>
      <c r="H11" s="87" t="n">
        <f aca="false">H18+H25+H32</f>
        <v>1866612.26</v>
      </c>
      <c r="I11" s="87" t="n">
        <f aca="false">I18+I25+I32</f>
        <v>1866612.26</v>
      </c>
      <c r="J11" s="87" t="n">
        <f aca="false">J18+J25+J32</f>
        <v>351100</v>
      </c>
      <c r="K11" s="87" t="n">
        <f aca="false">K18+K25+K32</f>
        <v>351100</v>
      </c>
      <c r="L11" s="89"/>
    </row>
    <row r="12" customFormat="false" ht="12.75" hidden="false" customHeight="false" outlineLevel="0" collapsed="false">
      <c r="A12" s="83"/>
      <c r="B12" s="83"/>
      <c r="C12" s="56" t="s">
        <v>194</v>
      </c>
      <c r="D12" s="87" t="n">
        <f aca="false">D19+D26+D33</f>
        <v>282374910.95</v>
      </c>
      <c r="E12" s="87" t="n">
        <f aca="false">E19+E26+E33</f>
        <v>281162342.2</v>
      </c>
      <c r="F12" s="87" t="n">
        <f aca="false">F19+F26+F33</f>
        <v>268940088</v>
      </c>
      <c r="G12" s="87" t="n">
        <f aca="false">G19+G26+G33</f>
        <v>133026819.65</v>
      </c>
      <c r="H12" s="87" t="n">
        <f aca="false">H19+H26+H33</f>
        <v>295321624.07</v>
      </c>
      <c r="I12" s="87" t="n">
        <f aca="false">I19+I26+I33</f>
        <v>294675872.36</v>
      </c>
      <c r="J12" s="87" t="n">
        <f aca="false">J19+J26+J33</f>
        <v>271583821</v>
      </c>
      <c r="K12" s="87" t="n">
        <f aca="false">K19+K26+K33</f>
        <v>271583821</v>
      </c>
      <c r="L12" s="89"/>
    </row>
    <row r="13" customFormat="false" ht="12.75" hidden="true" customHeight="false" outlineLevel="0" collapsed="false">
      <c r="A13" s="83"/>
      <c r="B13" s="83"/>
      <c r="C13" s="56" t="s">
        <v>195</v>
      </c>
      <c r="D13" s="87" t="n">
        <f aca="false">D20+D27+D34</f>
        <v>0</v>
      </c>
      <c r="E13" s="87" t="n">
        <f aca="false">E20+E27+E34</f>
        <v>0</v>
      </c>
      <c r="F13" s="87" t="n">
        <f aca="false">F20+F27+F34</f>
        <v>89492</v>
      </c>
      <c r="G13" s="87" t="n">
        <f aca="false">G20+G27+G34</f>
        <v>36000</v>
      </c>
      <c r="H13" s="87" t="n">
        <f aca="false">H20+H27+H34</f>
        <v>0</v>
      </c>
      <c r="I13" s="87" t="n">
        <f aca="false">I20+I27+I34</f>
        <v>0</v>
      </c>
      <c r="J13" s="87" t="n">
        <f aca="false">J20+J27+J34</f>
        <v>0</v>
      </c>
      <c r="K13" s="87" t="n">
        <f aca="false">K20+K27+K34</f>
        <v>0</v>
      </c>
      <c r="L13" s="89"/>
    </row>
    <row r="14" customFormat="false" ht="12.75" hidden="true" customHeight="false" outlineLevel="0" collapsed="false">
      <c r="A14" s="83"/>
      <c r="B14" s="83"/>
      <c r="C14" s="56" t="s">
        <v>196</v>
      </c>
      <c r="D14" s="44"/>
      <c r="E14" s="44"/>
      <c r="F14" s="44"/>
      <c r="G14" s="44"/>
      <c r="H14" s="89"/>
      <c r="I14" s="89"/>
      <c r="J14" s="89"/>
      <c r="K14" s="89"/>
      <c r="L14" s="89"/>
    </row>
    <row r="15" customFormat="false" ht="13.5" hidden="false" customHeight="true" outlineLevel="0" collapsed="false">
      <c r="A15" s="83" t="s">
        <v>81</v>
      </c>
      <c r="B15" s="56" t="s">
        <v>82</v>
      </c>
      <c r="C15" s="56" t="s">
        <v>190</v>
      </c>
      <c r="D15" s="87" t="n">
        <f aca="false">D17+D18+D19+D20</f>
        <v>41603281</v>
      </c>
      <c r="E15" s="87" t="n">
        <f aca="false">E17+E18+E19+E20</f>
        <v>41603281</v>
      </c>
      <c r="F15" s="87" t="n">
        <f aca="false">F17+F18+F19+F20</f>
        <v>42708879</v>
      </c>
      <c r="G15" s="87" t="n">
        <f aca="false">G17+G18+G19+G20</f>
        <v>18795061.62</v>
      </c>
      <c r="H15" s="87" t="n">
        <f aca="false">H17+H18+H19+H20</f>
        <v>43501442.63</v>
      </c>
      <c r="I15" s="87" t="n">
        <f aca="false">I17+I18+I19+I20</f>
        <v>43461410.12</v>
      </c>
      <c r="J15" s="87" t="n">
        <f aca="false">J17+J18+J19+J20</f>
        <v>42331871</v>
      </c>
      <c r="K15" s="87" t="n">
        <f aca="false">K17+K18+K19+K20</f>
        <v>42331871</v>
      </c>
      <c r="L15" s="89"/>
    </row>
    <row r="16" customFormat="false" ht="12.75" hidden="false" customHeight="false" outlineLevel="0" collapsed="false">
      <c r="A16" s="83"/>
      <c r="B16" s="56"/>
      <c r="C16" s="56" t="s">
        <v>191</v>
      </c>
      <c r="D16" s="44"/>
      <c r="E16" s="44"/>
      <c r="F16" s="44"/>
      <c r="G16" s="44"/>
      <c r="H16" s="90"/>
      <c r="I16" s="90"/>
      <c r="J16" s="90"/>
      <c r="K16" s="90"/>
      <c r="L16" s="89"/>
    </row>
    <row r="17" customFormat="false" ht="18.75" hidden="false" customHeight="true" outlineLevel="0" collapsed="false">
      <c r="A17" s="83"/>
      <c r="B17" s="56"/>
      <c r="C17" s="56" t="s">
        <v>197</v>
      </c>
      <c r="D17" s="87" t="n">
        <f aca="false">'9 средства по кодам'!H54</f>
        <v>0</v>
      </c>
      <c r="E17" s="87" t="n">
        <f aca="false">'9 средства по кодам'!I54</f>
        <v>0</v>
      </c>
      <c r="F17" s="87" t="n">
        <f aca="false">'9 средства по кодам'!J47</f>
        <v>0</v>
      </c>
      <c r="G17" s="87" t="n">
        <f aca="false">'9 средства по кодам'!K47</f>
        <v>0</v>
      </c>
      <c r="H17" s="91" t="n">
        <f aca="false">'9 средства по кодам'!L50</f>
        <v>108900</v>
      </c>
      <c r="I17" s="91" t="n">
        <f aca="false">'9 средства по кодам'!M50</f>
        <v>108900</v>
      </c>
      <c r="J17" s="91" t="n">
        <f aca="false">'9 средства по кодам'!N50</f>
        <v>0</v>
      </c>
      <c r="K17" s="91" t="n">
        <f aca="false">'9 средства по кодам'!O50</f>
        <v>0</v>
      </c>
      <c r="L17" s="89"/>
    </row>
    <row r="18" customFormat="false" ht="12.75" hidden="false" customHeight="false" outlineLevel="0" collapsed="false">
      <c r="A18" s="83"/>
      <c r="B18" s="56"/>
      <c r="C18" s="56" t="s">
        <v>193</v>
      </c>
      <c r="D18" s="87" t="n">
        <f aca="false">'9 средства по кодам'!H19+'9 средства по кодам'!H40</f>
        <v>814912</v>
      </c>
      <c r="E18" s="87" t="n">
        <f aca="false">'9 средства по кодам'!I19+'9 средства по кодам'!I40</f>
        <v>814912</v>
      </c>
      <c r="F18" s="87" t="n">
        <f aca="false">'9 средства по кодам'!J40</f>
        <v>351400</v>
      </c>
      <c r="G18" s="87" t="n">
        <f aca="false">'9 средства по кодам'!K40</f>
        <v>0</v>
      </c>
      <c r="H18" s="91" t="n">
        <f aca="false">'9 средства по кодам'!L40+'9 средства по кодам'!L51</f>
        <v>387700</v>
      </c>
      <c r="I18" s="91" t="n">
        <f aca="false">'9 средства по кодам'!M40+'9 средства по кодам'!M51</f>
        <v>387700</v>
      </c>
      <c r="J18" s="91" t="n">
        <f aca="false">'9 средства по кодам'!N40+'9 средства по кодам'!N51</f>
        <v>351100</v>
      </c>
      <c r="K18" s="91" t="n">
        <f aca="false">'9 средства по кодам'!O40+'9 средства по кодам'!O51</f>
        <v>351100</v>
      </c>
      <c r="L18" s="89"/>
    </row>
    <row r="19" customFormat="false" ht="12.75" hidden="false" customHeight="true" outlineLevel="0" collapsed="false">
      <c r="A19" s="83"/>
      <c r="B19" s="56"/>
      <c r="C19" s="92" t="s">
        <v>194</v>
      </c>
      <c r="D19" s="93" t="n">
        <f aca="false">'9 средства по кодам'!H18+'9 средства по кодам'!H23+'9 средства по кодам'!H25+'9 средства по кодам'!H26+'9 средства по кодам'!H28+'9 средства по кодам'!H33+'9 средства по кодам'!H39+'9 средства по кодам'!H44+'9 средства по кодам'!H45+'9 средства по кодам'!H49</f>
        <v>40788369</v>
      </c>
      <c r="E19" s="93" t="n">
        <f aca="false">'9 средства по кодам'!I18+'9 средства по кодам'!I23+'9 средства по кодам'!I25+'9 средства по кодам'!I26+'9 средства по кодам'!I28+'9 средства по кодам'!I33+'9 средства по кодам'!I39+'9 средства по кодам'!I44+'9 средства по кодам'!I45+'9 средства по кодам'!I49</f>
        <v>40788369</v>
      </c>
      <c r="F19" s="93" t="n">
        <f aca="false">'9 средства по кодам'!J18+'9 средства по кодам'!J23+'9 средства по кодам'!J25+'9 средства по кодам'!J26+'9 средства по кодам'!J28+'9 средства по кодам'!J33+'9 средства по кодам'!J39+'9 средства по кодам'!J44+'9 средства по кодам'!J45+'9 средства по кодам'!J49+'9 средства по кодам'!J38+'9 средства по кодам'!J19</f>
        <v>42357479</v>
      </c>
      <c r="G19" s="93" t="n">
        <f aca="false">'9 средства по кодам'!K18+'9 средства по кодам'!K23+'9 средства по кодам'!K25+'9 средства по кодам'!K26+'9 средства по кодам'!K28+'9 средства по кодам'!K33+'9 средства по кодам'!K39+'9 средства по кодам'!K44+'9 средства по кодам'!K45+'9 средства по кодам'!K49+'9 средства по кодам'!K38+'9 средства по кодам'!K19</f>
        <v>18795061.62</v>
      </c>
      <c r="H19" s="94" t="n">
        <f aca="false">'9 средства по кодам'!L18+'9 средства по кодам'!L19+'9 средства по кодам'!L23+'9 средства по кодам'!L24+'9 средства по кодам'!L25+'9 средства по кодам'!L26+'9 средства по кодам'!L28+'9 средства по кодам'!L33+'9 средства по кодам'!L38+'9 средства по кодам'!L39+'9 средства по кодам'!L44+'9 средства по кодам'!L45+'9 средства по кодам'!L49+'9 средства по кодам'!L52</f>
        <v>43004842.63</v>
      </c>
      <c r="I19" s="94" t="n">
        <f aca="false">'9 средства по кодам'!M18+'9 средства по кодам'!M19+'9 средства по кодам'!M23+'9 средства по кодам'!M24+'9 средства по кодам'!M25+'9 средства по кодам'!M26+'9 средства по кодам'!M28+'9 средства по кодам'!M33+'9 средства по кодам'!M38+'9 средства по кодам'!M39+'9 средства по кодам'!M44+'9 средства по кодам'!M45+'9 средства по кодам'!M49+'9 средства по кодам'!M52</f>
        <v>42964810.12</v>
      </c>
      <c r="J19" s="94" t="n">
        <f aca="false">'9 средства по кодам'!N18+'9 средства по кодам'!N19+'9 средства по кодам'!N23+'9 средства по кодам'!N24+'9 средства по кодам'!N25+'9 средства по кодам'!N26+'9 средства по кодам'!N28+'9 средства по кодам'!N33+'9 средства по кодам'!N38+'9 средства по кодам'!N39+'9 средства по кодам'!N44+'9 средства по кодам'!N45+'9 средства по кодам'!N49+'9 средства по кодам'!N52</f>
        <v>41980771</v>
      </c>
      <c r="K19" s="94" t="n">
        <f aca="false">'9 средства по кодам'!O18+'9 средства по кодам'!O19+'9 средства по кодам'!O23+'9 средства по кодам'!O24+'9 средства по кодам'!O25+'9 средства по кодам'!O26+'9 средства по кодам'!O28+'9 средства по кодам'!O33+'9 средства по кодам'!O38+'9 средства по кодам'!O39+'9 средства по кодам'!O44+'9 средства по кодам'!O45+'9 средства по кодам'!O49+'9 средства по кодам'!O52</f>
        <v>41980771</v>
      </c>
      <c r="L19" s="89"/>
    </row>
    <row r="20" customFormat="false" ht="12.75" hidden="true" customHeight="false" outlineLevel="0" collapsed="false">
      <c r="A20" s="83"/>
      <c r="B20" s="56"/>
      <c r="C20" s="56" t="s">
        <v>198</v>
      </c>
      <c r="D20" s="87" t="n">
        <f aca="false">'9 средства по кодам'!H27+'9 средства по кодам'!H29+'9 средства по кодам'!H30+'9 средства по кодам'!H31+'9 средства по кодам'!H32+'9 средства по кодам'!H34+'9 средства по кодам'!H35</f>
        <v>0</v>
      </c>
      <c r="E20" s="87" t="n">
        <f aca="false">'9 средства по кодам'!I27+'9 средства по кодам'!I29+'9 средства по кодам'!I30+'9 средства по кодам'!I31+'9 средства по кодам'!I32+'9 средства по кодам'!I34+'9 средства по кодам'!I35</f>
        <v>0</v>
      </c>
      <c r="F20" s="87" t="n">
        <f aca="false">'9 средства по кодам'!J27+'9 средства по кодам'!J29+'9 средства по кодам'!J30+'9 средства по кодам'!J31+'9 средства по кодам'!J32+'9 средства по кодам'!J34+'9 средства по кодам'!J35</f>
        <v>0</v>
      </c>
      <c r="G20" s="87" t="n">
        <f aca="false">'9 средства по кодам'!K27+'9 средства по кодам'!K29+'9 средства по кодам'!K30+'9 средства по кодам'!K31+'9 средства по кодам'!K32+'9 средства по кодам'!K34+'9 средства по кодам'!K35</f>
        <v>0</v>
      </c>
      <c r="H20" s="91" t="n">
        <f aca="false">'9 средства по кодам'!L27+'9 средства по кодам'!L29+'9 средства по кодам'!L30+'9 средства по кодам'!L31+'9 средства по кодам'!L32+'9 средства по кодам'!L34+'9 средства по кодам'!L35</f>
        <v>0</v>
      </c>
      <c r="I20" s="91" t="n">
        <f aca="false">'9 средства по кодам'!M27+'9 средства по кодам'!M29+'9 средства по кодам'!M30+'9 средства по кодам'!M31+'9 средства по кодам'!M32+'9 средства по кодам'!M34+'9 средства по кодам'!M35</f>
        <v>0</v>
      </c>
      <c r="J20" s="91" t="n">
        <f aca="false">'9 средства по кодам'!N27+'9 средства по кодам'!N29+'9 средства по кодам'!N30+'9 средства по кодам'!N31+'9 средства по кодам'!N32+'9 средства по кодам'!N34+'9 средства по кодам'!N35</f>
        <v>0</v>
      </c>
      <c r="K20" s="91" t="n">
        <f aca="false">'9 средства по кодам'!O27+'9 средства по кодам'!O29+'9 средства по кодам'!O30+'9 средства по кодам'!O31+'9 средства по кодам'!O32+'9 средства по кодам'!O34+'9 средства по кодам'!O35</f>
        <v>0</v>
      </c>
      <c r="L20" s="89"/>
    </row>
    <row r="21" customFormat="false" ht="12.75" hidden="true" customHeight="false" outlineLevel="0" collapsed="false">
      <c r="A21" s="83"/>
      <c r="B21" s="56"/>
      <c r="C21" s="56" t="s">
        <v>196</v>
      </c>
      <c r="D21" s="44"/>
      <c r="E21" s="44"/>
      <c r="F21" s="95"/>
      <c r="G21" s="95"/>
      <c r="H21" s="90"/>
      <c r="I21" s="90"/>
      <c r="J21" s="90"/>
      <c r="K21" s="90"/>
      <c r="L21" s="89"/>
    </row>
    <row r="22" customFormat="false" ht="13.5" hidden="false" customHeight="true" outlineLevel="0" collapsed="false">
      <c r="A22" s="83" t="s">
        <v>114</v>
      </c>
      <c r="B22" s="56" t="s">
        <v>115</v>
      </c>
      <c r="C22" s="56" t="s">
        <v>190</v>
      </c>
      <c r="D22" s="87" t="n">
        <f aca="false">D24+D25+D26+D27+D28</f>
        <v>96818693.2</v>
      </c>
      <c r="E22" s="87" t="n">
        <f aca="false">E24+E25+E26+E27+E28</f>
        <v>96818693.2</v>
      </c>
      <c r="F22" s="96" t="n">
        <f aca="false">F24+F25+F26</f>
        <v>94713085</v>
      </c>
      <c r="G22" s="96" t="n">
        <f aca="false">G24+G25+G26</f>
        <v>45834181.04</v>
      </c>
      <c r="H22" s="91" t="n">
        <f aca="false">H24+H25+H26+H27+H28</f>
        <v>99109155.11</v>
      </c>
      <c r="I22" s="91" t="n">
        <f aca="false">I24+I25+I26+I27+I28</f>
        <v>98726750.11</v>
      </c>
      <c r="J22" s="91" t="n">
        <f aca="false">J24+J25+J26+J27+J28</f>
        <v>94241668</v>
      </c>
      <c r="K22" s="91" t="n">
        <f aca="false">K24+K25+K26+K27+K28</f>
        <v>94241668</v>
      </c>
      <c r="L22" s="89"/>
    </row>
    <row r="23" customFormat="false" ht="12.75" hidden="false" customHeight="false" outlineLevel="0" collapsed="false">
      <c r="A23" s="83"/>
      <c r="B23" s="56"/>
      <c r="C23" s="56" t="s">
        <v>191</v>
      </c>
      <c r="D23" s="44"/>
      <c r="E23" s="44"/>
      <c r="F23" s="95"/>
      <c r="G23" s="95"/>
      <c r="H23" s="90"/>
      <c r="I23" s="90"/>
      <c r="J23" s="90"/>
      <c r="K23" s="90"/>
      <c r="L23" s="89"/>
    </row>
    <row r="24" customFormat="false" ht="25.5" hidden="false" customHeight="false" outlineLevel="0" collapsed="false">
      <c r="A24" s="83"/>
      <c r="B24" s="56"/>
      <c r="C24" s="56" t="s">
        <v>199</v>
      </c>
      <c r="D24" s="44"/>
      <c r="E24" s="44"/>
      <c r="F24" s="95"/>
      <c r="G24" s="95"/>
      <c r="H24" s="90"/>
      <c r="I24" s="90"/>
      <c r="J24" s="90"/>
      <c r="K24" s="90"/>
      <c r="L24" s="89"/>
    </row>
    <row r="25" customFormat="false" ht="12.75" hidden="false" customHeight="false" outlineLevel="0" collapsed="false">
      <c r="A25" s="83"/>
      <c r="B25" s="56"/>
      <c r="C25" s="56" t="s">
        <v>193</v>
      </c>
      <c r="D25" s="87" t="n">
        <f aca="false">'9 средства по кодам'!H62+'9 средства по кодам'!H78</f>
        <v>1289288</v>
      </c>
      <c r="E25" s="87" t="n">
        <f aca="false">'9 средства по кодам'!I62+'9 средства по кодам'!I78</f>
        <v>1289288</v>
      </c>
      <c r="F25" s="87" t="n">
        <f aca="false">'9 средства по кодам'!J62+'9 средства по кодам'!J78</f>
        <v>110000</v>
      </c>
      <c r="G25" s="87" t="n">
        <f aca="false">'9 средства по кодам'!K62+'9 средства по кодам'!K78</f>
        <v>0</v>
      </c>
      <c r="H25" s="91" t="n">
        <f aca="false">'9 средства по кодам'!L62+'9 средства по кодам'!L78</f>
        <v>110000</v>
      </c>
      <c r="I25" s="91" t="n">
        <f aca="false">'9 средства по кодам'!M62+'9 средства по кодам'!M78</f>
        <v>110000</v>
      </c>
      <c r="J25" s="91" t="n">
        <f aca="false">'9 средства по кодам'!N62+'9 средства по кодам'!N78</f>
        <v>0</v>
      </c>
      <c r="K25" s="91" t="n">
        <f aca="false">'9 средства по кодам'!O62+'9 средства по кодам'!O78</f>
        <v>0</v>
      </c>
      <c r="L25" s="89"/>
    </row>
    <row r="26" customFormat="false" ht="12.75" hidden="false" customHeight="false" outlineLevel="0" collapsed="false">
      <c r="A26" s="83"/>
      <c r="B26" s="56"/>
      <c r="C26" s="92" t="s">
        <v>194</v>
      </c>
      <c r="D26" s="87" t="n">
        <f aca="false">'9 средства по кодам'!H58+'9 средства по кодам'!H59+'9 средства по кодам'!H64+'9 средства по кодам'!H65+'9 средства по кодам'!H66+'9 средства по кодам'!H70+'9 средства по кодам'!H71+'9 средства по кодам'!H73+'9 средства по кодам'!H76+'9 средства по кодам'!H79</f>
        <v>95529405.2</v>
      </c>
      <c r="E26" s="87" t="n">
        <f aca="false">'9 средства по кодам'!I58+'9 средства по кодам'!I59+'9 средства по кодам'!I64+'9 средства по кодам'!I65+'9 средства по кодам'!I66+'9 средства по кодам'!I70+'9 средства по кодам'!I71+'9 средства по кодам'!I73+'9 средства по кодам'!I76+'9 средства по кодам'!I79</f>
        <v>95529405.2</v>
      </c>
      <c r="F26" s="87" t="n">
        <f aca="false">'9 средства по кодам'!J57+'9 средства по кодам'!J58+'9 средства по кодам'!J59+'9 средства по кодам'!J64+'9 средства по кодам'!J65+'9 средства по кодам'!J66+'9 средства по кодам'!J70+'9 средства по кодам'!J71+'9 средства по кодам'!J73+'9 средства по кодам'!J76+'9 средства по кодам'!J77+'9 средства по кодам'!J79</f>
        <v>94603085</v>
      </c>
      <c r="G26" s="87" t="n">
        <f aca="false">'9 средства по кодам'!K57+'9 средства по кодам'!K58+'9 средства по кодам'!K59+'9 средства по кодам'!K64+'9 средства по кодам'!K65+'9 средства по кодам'!K66+'9 средства по кодам'!K70+'9 средства по кодам'!K71+'9 средства по кодам'!K73+'9 средства по кодам'!K76+'9 средства по кодам'!K77+'9 средства по кодам'!K79</f>
        <v>45834181.04</v>
      </c>
      <c r="H26" s="91" t="n">
        <f aca="false">'9 средства по кодам'!L57+'9 средства по кодам'!L58+'9 средства по кодам'!L59+'9 средства по кодам'!L64+'9 средства по кодам'!L65+'9 средства по кодам'!L66+'9 средства по кодам'!L70+'9 средства по кодам'!L71+'9 средства по кодам'!L76+'9 средства по кодам'!L77+'9 средства по кодам'!L79</f>
        <v>98999155.11</v>
      </c>
      <c r="I26" s="91" t="n">
        <f aca="false">'9 средства по кодам'!M57+'9 средства по кодам'!M58+'9 средства по кодам'!M59+'9 средства по кодам'!M64+'9 средства по кодам'!M65+'9 средства по кодам'!M66+'9 средства по кодам'!M70+'9 средства по кодам'!M71+'9 средства по кодам'!M76+'9 средства по кодам'!M77+'9 средства по кодам'!M79</f>
        <v>98616750.11</v>
      </c>
      <c r="J26" s="91" t="n">
        <f aca="false">'9 средства по кодам'!N57+'9 средства по кодам'!N58+'9 средства по кодам'!N59+'9 средства по кодам'!N64+'9 средства по кодам'!N65+'9 средства по кодам'!N66+'9 средства по кодам'!N70+'9 средства по кодам'!N71+'9 средства по кодам'!N76+'9 средства по кодам'!N77+'9 средства по кодам'!N79</f>
        <v>94241668</v>
      </c>
      <c r="K26" s="91" t="n">
        <f aca="false">'9 средства по кодам'!O57+'9 средства по кодам'!O58+'9 средства по кодам'!O59+'9 средства по кодам'!O64+'9 средства по кодам'!O65+'9 средства по кодам'!O66+'9 средства по кодам'!O70+'9 средства по кодам'!O71+'9 средства по кодам'!O76+'9 средства по кодам'!O77+'9 средства по кодам'!O79</f>
        <v>94241668</v>
      </c>
      <c r="L26" s="89"/>
    </row>
    <row r="27" customFormat="false" ht="12.75" hidden="true" customHeight="false" outlineLevel="0" collapsed="false">
      <c r="A27" s="83"/>
      <c r="B27" s="56"/>
      <c r="C27" s="56" t="s">
        <v>198</v>
      </c>
      <c r="D27" s="87"/>
      <c r="E27" s="87"/>
      <c r="F27" s="87" t="n">
        <f aca="false">'9 средства по кодам'!J67+'9 средства по кодам'!J68+'9 средства по кодам'!J69+'9 средства по кодам'!J77</f>
        <v>89492</v>
      </c>
      <c r="G27" s="87" t="n">
        <f aca="false">'9 средства по кодам'!K67+'9 средства по кодам'!K68+'9 средства по кодам'!K69+'9 средства по кодам'!K77</f>
        <v>36000</v>
      </c>
      <c r="H27" s="91"/>
      <c r="I27" s="91"/>
      <c r="J27" s="91"/>
      <c r="K27" s="91"/>
      <c r="L27" s="89"/>
    </row>
    <row r="28" customFormat="false" ht="12.75" hidden="true" customHeight="false" outlineLevel="0" collapsed="false">
      <c r="A28" s="83"/>
      <c r="B28" s="56"/>
      <c r="C28" s="56" t="s">
        <v>196</v>
      </c>
      <c r="D28" s="44"/>
      <c r="E28" s="44"/>
      <c r="F28" s="95"/>
      <c r="G28" s="95"/>
      <c r="H28" s="90"/>
      <c r="I28" s="90"/>
      <c r="J28" s="90"/>
      <c r="K28" s="90"/>
      <c r="L28" s="89"/>
    </row>
    <row r="29" customFormat="false" ht="12.75" hidden="false" customHeight="true" outlineLevel="0" collapsed="false">
      <c r="A29" s="83" t="s">
        <v>135</v>
      </c>
      <c r="B29" s="56" t="s">
        <v>136</v>
      </c>
      <c r="C29" s="56" t="s">
        <v>190</v>
      </c>
      <c r="D29" s="87" t="n">
        <f aca="false">D31+D32+D33+D34</f>
        <v>149050156.75</v>
      </c>
      <c r="E29" s="87" t="n">
        <f aca="false">E31+E32+E33+E34</f>
        <v>147837588</v>
      </c>
      <c r="F29" s="96" t="n">
        <f aca="false">F31+F32+F33+F34</f>
        <v>150821054</v>
      </c>
      <c r="G29" s="96" t="n">
        <f aca="false">G31+G32+G33+G34</f>
        <v>71697576.99</v>
      </c>
      <c r="H29" s="91" t="n">
        <f aca="false">H31+H32+H33+H34</f>
        <v>157159156.33</v>
      </c>
      <c r="I29" s="91" t="n">
        <f aca="false">I31+I32+I33+I34</f>
        <v>156935842.13</v>
      </c>
      <c r="J29" s="91" t="n">
        <f aca="false">J31+J32+J33+J34</f>
        <v>135361382</v>
      </c>
      <c r="K29" s="91" t="n">
        <f aca="false">K31+K32+K33+K34</f>
        <v>135361382</v>
      </c>
      <c r="L29" s="89"/>
    </row>
    <row r="30" customFormat="false" ht="12.75" hidden="false" customHeight="false" outlineLevel="0" collapsed="false">
      <c r="A30" s="83"/>
      <c r="B30" s="56"/>
      <c r="C30" s="56" t="s">
        <v>191</v>
      </c>
      <c r="D30" s="44"/>
      <c r="E30" s="44"/>
      <c r="F30" s="95"/>
      <c r="G30" s="95"/>
      <c r="H30" s="90"/>
      <c r="I30" s="90"/>
      <c r="J30" s="90"/>
      <c r="K30" s="90"/>
      <c r="L30" s="89"/>
    </row>
    <row r="31" customFormat="false" ht="18" hidden="false" customHeight="true" outlineLevel="0" collapsed="false">
      <c r="A31" s="83"/>
      <c r="B31" s="56"/>
      <c r="C31" s="56" t="s">
        <v>199</v>
      </c>
      <c r="D31" s="87" t="n">
        <f aca="false">'9 средства по кодам'!H96+'9 средства по кодам'!H108</f>
        <v>590899.54</v>
      </c>
      <c r="E31" s="87" t="n">
        <f aca="false">'9 средства по кодам'!I96+'9 средства по кодам'!I108</f>
        <v>590899.54</v>
      </c>
      <c r="F31" s="96" t="n">
        <f aca="false">'9 средства по кодам'!J96+'9 средства по кодам'!J101+'9 средства по кодам'!J100</f>
        <v>2472617.74</v>
      </c>
      <c r="G31" s="96" t="n">
        <f aca="false">'9 средства по кодам'!K96+'9 средства по кодам'!K101+'9 средства по кодам'!K100</f>
        <v>2472617.74</v>
      </c>
      <c r="H31" s="91" t="n">
        <f aca="false">'9 средства по кодам'!L96+'9 средства по кодам'!L100+'9 средства по кодам'!L101</f>
        <v>2472617.74</v>
      </c>
      <c r="I31" s="91" t="n">
        <f aca="false">'9 средства по кодам'!M96+'9 средства по кодам'!M100+'9 средства по кодам'!M101</f>
        <v>2472617.74</v>
      </c>
      <c r="J31" s="91" t="n">
        <f aca="false">'9 средства по кодам'!N96+'9 средства по кодам'!N100+'9 средства по кодам'!N101</f>
        <v>0</v>
      </c>
      <c r="K31" s="91" t="n">
        <f aca="false">'9 средства по кодам'!O96+'9 средства по кодам'!O100+'9 средства по кодам'!O101</f>
        <v>0</v>
      </c>
      <c r="L31" s="89"/>
    </row>
    <row r="32" customFormat="false" ht="18.75" hidden="false" customHeight="true" outlineLevel="0" collapsed="false">
      <c r="A32" s="83"/>
      <c r="B32" s="56"/>
      <c r="C32" s="56" t="s">
        <v>193</v>
      </c>
      <c r="D32" s="87" t="n">
        <f aca="false">'9 средства по кодам'!H84+'9 средства по кодам'!H106+'9 средства по кодам'!H95</f>
        <v>2402120.46</v>
      </c>
      <c r="E32" s="87" t="n">
        <f aca="false">'9 средства по кодам'!I84+'9 средства по кодам'!I106+'9 средства по кодам'!I95</f>
        <v>2402120.46</v>
      </c>
      <c r="F32" s="87" t="n">
        <f aca="false">'9 средства по кодам'!J84+'9 средства по кодам'!J95+'9 средства по кодам'!J106+'9 средства по кодам'!J102+'9 средства по кодам'!J99</f>
        <v>16368912.26</v>
      </c>
      <c r="G32" s="87" t="n">
        <f aca="false">'9 средства по кодам'!K84+'9 средства по кодам'!K95+'9 средства по кодам'!K106+'9 средства по кодам'!K102+'9 средства по кодам'!K99</f>
        <v>827382.26</v>
      </c>
      <c r="H32" s="91" t="n">
        <f aca="false">'9 средства по кодам'!L106+'9 средства по кодам'!L99+'9 средства по кодам'!L102+'9 средства по кодам'!L95</f>
        <v>1368912.26</v>
      </c>
      <c r="I32" s="91" t="n">
        <f aca="false">'9 средства по кодам'!M106+'9 средства по кодам'!M99+'9 средства по кодам'!M102+'9 средства по кодам'!M95</f>
        <v>1368912.26</v>
      </c>
      <c r="J32" s="91" t="n">
        <f aca="false">'9 средства по кодам'!N106+'9 средства по кодам'!N99+'9 средства по кодам'!N102+'9 средства по кодам'!N95</f>
        <v>0</v>
      </c>
      <c r="K32" s="91" t="n">
        <f aca="false">'9 средства по кодам'!O106+'9 средства по кодам'!O99+'9 средства по кодам'!O102+'9 средства по кодам'!O95</f>
        <v>0</v>
      </c>
      <c r="L32" s="89"/>
    </row>
    <row r="33" customFormat="false" ht="12.75" hidden="false" customHeight="false" outlineLevel="0" collapsed="false">
      <c r="A33" s="83"/>
      <c r="B33" s="56"/>
      <c r="C33" s="97" t="s">
        <v>194</v>
      </c>
      <c r="D33" s="87" t="n">
        <f aca="false">'9 средства по кодам'!H82+'9 средства по кодам'!H85+'9 средства по кодам'!H86+'9 средства по кодам'!H87+'9 средства по кодам'!H88+'9 средства по кодам'!H89+'9 средства по кодам'!H90+'9 средства по кодам'!H97+'9 средства по кодам'!H103+'9 средства по кодам'!H104+'9 средства по кодам'!H105+'9 средства по кодам'!H107+'9 средства по кодам'!H117+'9 средства по кодам'!H139+'9 средства по кодам'!H141+'9 средства по кодам'!H143+'9 средства по кодам'!H153+'9 средства по кодам'!H155+'9 средства по кодам'!H156+'9 средства по кодам'!H159+'9 средства по кодам'!H160+'9 средства по кодам'!H161+'9 средства по кодам'!H162+'9 средства по кодам'!H163+'9 средства по кодам'!H164+'9 средства по кодам'!H165</f>
        <v>146057136.75</v>
      </c>
      <c r="E33" s="87" t="n">
        <f aca="false">'9 средства по кодам'!I82+'9 средства по кодам'!I85+'9 средства по кодам'!I86+'9 средства по кодам'!I87+'9 средства по кодам'!I88+'9 средства по кодам'!I89+'9 средства по кодам'!I90+'9 средства по кодам'!I97+'9 средства по кодам'!I103+'9 средства по кодам'!I104+'9 средства по кодам'!I105+'9 средства по кодам'!I107+'9 средства по кодам'!I117+'9 средства по кодам'!I139+'9 средства по кодам'!I141+'9 средства по кодам'!I143+'9 средства по кодам'!I153+'9 средства по кодам'!I155+'9 средства по кодам'!I156+'9 средства по кодам'!I159+'9 средства по кодам'!I160+'9 средства по кодам'!I161+'9 средства по кодам'!I162+'9 средства по кодам'!I163+'9 средства по кодам'!I164+'9 средства по кодам'!I165</f>
        <v>144844568</v>
      </c>
      <c r="F33" s="87" t="n">
        <f aca="false">'9 средства по кодам'!J82+'9 средства по кодам'!J83+'9 средства по кодам'!J85+'9 средства по кодам'!J86+'9 средства по кодам'!J87+'9 средства по кодам'!J88+'9 средства по кодам'!J89+'9 средства по кодам'!J90+'9 средства по кодам'!J97+'9 средства по кодам'!J98+'9 средства по кодам'!J103+'9 средства по кодам'!J105+'9 средства по кодам'!J107+'9 средства по кодам'!J139+'9 средства по кодам'!J141+'9 средства по кодам'!J143+'9 средства по кодам'!J153+'9 средства по кодам'!J156+'9 средства по кодам'!J159+'9 средства по кодам'!J160+'9 средства по кодам'!J161+'9 средства по кодам'!J162+'9 средства по кодам'!J163+'9 средства по кодам'!J164+'9 средства по кодам'!J165</f>
        <v>131979524</v>
      </c>
      <c r="G33" s="87" t="n">
        <f aca="false">'9 средства по кодам'!K82+'9 средства по кодам'!K83+'9 средства по кодам'!K85+'9 средства по кодам'!K86+'9 средства по кодам'!K87+'9 средства по кодам'!K88+'9 средства по кодам'!K89+'9 средства по кодам'!K90+'9 средства по кодам'!K97+'9 средства по кодам'!K98+'9 средства по кодам'!K103+'9 средства по кодам'!K105+'9 средства по кодам'!K107+'9 средства по кодам'!K139+'9 средства по кодам'!K141+'9 средства по кодам'!K143+'9 средства по кодам'!K153+'9 средства по кодам'!K156+'9 средства по кодам'!K159+'9 средства по кодам'!K160+'9 средства по кодам'!K161+'9 средства по кодам'!K162+'9 средства по кодам'!K163+'9 средства по кодам'!K164+'9 средства по кодам'!K165</f>
        <v>68397576.99</v>
      </c>
      <c r="H33" s="91" t="n">
        <f aca="false">'9 средства по кодам'!L82+'9 средства по кодам'!L83+'9 средства по кодам'!L85+'9 средства по кодам'!L86+'9 средства по кодам'!L87+'9 средства по кодам'!L88+'9 средства по кодам'!L89+'9 средства по кодам'!L90+'9 средства по кодам'!L97+'9 средства по кодам'!L103+'9 средства по кодам'!L107+'9 средства по кодам'!L139+'9 средства по кодам'!L141+'9 средства по кодам'!L143+'9 средства по кодам'!L153+'9 средства по кодам'!L156+'9 средства по кодам'!L157+'9 средства по кодам'!L158+'9 средства по кодам'!L159+'9 средства по кодам'!L160+'9 средства по кодам'!L161+'9 средства по кодам'!L162+'9 средства по кодам'!L163+'9 средства по кодам'!L164+'9 средства по кодам'!L165+'9 средства по кодам'!L105</f>
        <v>153317626.33</v>
      </c>
      <c r="I33" s="91" t="n">
        <f aca="false">'9 средства по кодам'!M82+'9 средства по кодам'!M83+'9 средства по кодам'!M85+'9 средства по кодам'!M86+'9 средства по кодам'!M87+'9 средства по кодам'!M88+'9 средства по кодам'!M89+'9 средства по кодам'!M90+'9 средства по кодам'!M97+'9 средства по кодам'!M103+'9 средства по кодам'!M107+'9 средства по кодам'!M139+'9 средства по кодам'!M141+'9 средства по кодам'!M143+'9 средства по кодам'!M153+'9 средства по кодам'!M156+'9 средства по кодам'!M157+'9 средства по кодам'!M158+'9 средства по кодам'!M159+'9 средства по кодам'!M160+'9 средства по кодам'!M161+'9 средства по кодам'!M162+'9 средства по кодам'!M163+'9 средства по кодам'!M164+'9 средства по кодам'!M165+'9 средства по кодам'!M105</f>
        <v>153094312.13</v>
      </c>
      <c r="J33" s="91" t="n">
        <f aca="false">'9 средства по кодам'!N82+'9 средства по кодам'!N83+'9 средства по кодам'!N85+'9 средства по кодам'!N86+'9 средства по кодам'!N87+'9 средства по кодам'!N88+'9 средства по кодам'!N89+'9 средства по кодам'!N90+'9 средства по кодам'!N97+'9 средства по кодам'!N103+'9 средства по кодам'!N107+'9 средства по кодам'!N139+'9 средства по кодам'!N141+'9 средства по кодам'!N143+'9 средства по кодам'!N153+'9 средства по кодам'!N156+'9 средства по кодам'!N157+'9 средства по кодам'!N158+'9 средства по кодам'!N159+'9 средства по кодам'!N160+'9 средства по кодам'!N161+'9 средства по кодам'!N162+'9 средства по кодам'!N163+'9 средства по кодам'!N164+'9 средства по кодам'!N165+'9 средства по кодам'!N105</f>
        <v>135361382</v>
      </c>
      <c r="K33" s="91" t="n">
        <f aca="false">'9 средства по кодам'!O82+'9 средства по кодам'!O83+'9 средства по кодам'!O85+'9 средства по кодам'!O86+'9 средства по кодам'!O87+'9 средства по кодам'!O88+'9 средства по кодам'!O89+'9 средства по кодам'!O90+'9 средства по кодам'!O97+'9 средства по кодам'!O103+'9 средства по кодам'!O107+'9 средства по кодам'!O139+'9 средства по кодам'!O141+'9 средства по кодам'!O143+'9 средства по кодам'!O153+'9 средства по кодам'!O156+'9 средства по кодам'!O157+'9 средства по кодам'!O158+'9 средства по кодам'!O159+'9 средства по кодам'!O160+'9 средства по кодам'!O161+'9 средства по кодам'!O162+'9 средства по кодам'!O163+'9 средства по кодам'!O164+'9 средства по кодам'!O165+'9 средства по кодам'!O105</f>
        <v>135361382</v>
      </c>
      <c r="L33" s="89"/>
    </row>
    <row r="34" customFormat="false" ht="12.75" hidden="true" customHeight="false" outlineLevel="0" collapsed="false">
      <c r="A34" s="83"/>
      <c r="B34" s="56"/>
      <c r="C34" s="56" t="s">
        <v>198</v>
      </c>
      <c r="D34" s="87" t="n">
        <f aca="false">'9 средства по кодам'!H147+'9 средства по кодам'!H148+'9 средства по кодам'!H149+'9 средства по кодам'!H150+'9 средства по кодам'!H151+'9 средства по кодам'!H168+'9 средства по кодам'!H169+'9 средства по кодам'!H170+'9 средства по кодам'!H171</f>
        <v>0</v>
      </c>
      <c r="E34" s="87" t="n">
        <f aca="false">'9 средства по кодам'!I147+'9 средства по кодам'!I148+'9 средства по кодам'!I149+'9 средства по кодам'!I150+'9 средства по кодам'!I151+'9 средства по кодам'!I168+'9 средства по кодам'!I169+'9 средства по кодам'!I170+'9 средства по кодам'!I171</f>
        <v>0</v>
      </c>
      <c r="F34" s="87" t="n">
        <f aca="false">'9 средства по кодам'!J147+'9 средства по кодам'!J148+'9 средства по кодам'!J149+'9 средства по кодам'!J150+'9 средства по кодам'!J151+'9 средства по кодам'!J168+'9 средства по кодам'!J169+'9 средства по кодам'!J170+'9 средства по кодам'!J171</f>
        <v>0</v>
      </c>
      <c r="G34" s="87" t="n">
        <f aca="false">'9 средства по кодам'!K147+'9 средства по кодам'!K148+'9 средства по кодам'!K149+'9 средства по кодам'!K150+'9 средства по кодам'!K151+'9 средства по кодам'!K168+'9 средства по кодам'!K169+'9 средства по кодам'!K170+'9 средства по кодам'!K171</f>
        <v>0</v>
      </c>
      <c r="H34" s="91" t="n">
        <f aca="false">'9 средства по кодам'!L112+'9 средства по кодам'!L147+'9 средства по кодам'!L148+'9 средства по кодам'!L149+'9 средства по кодам'!L150+'9 средства по кодам'!L151+'9 средства по кодам'!L168+'9 средства по кодам'!L169+'9 средства по кодам'!L170+'9 средства по кодам'!L171</f>
        <v>0</v>
      </c>
      <c r="I34" s="91" t="n">
        <f aca="false">'9 средства по кодам'!M112+'9 средства по кодам'!M147+'9 средства по кодам'!M148+'9 средства по кодам'!M149+'9 средства по кодам'!M150+'9 средства по кодам'!M151+'9 средства по кодам'!M168+'9 средства по кодам'!M169+'9 средства по кодам'!M170+'9 средства по кодам'!M171</f>
        <v>0</v>
      </c>
      <c r="J34" s="91" t="n">
        <v>0</v>
      </c>
      <c r="K34" s="91" t="n">
        <v>0</v>
      </c>
      <c r="L34" s="89"/>
    </row>
    <row r="35" customFormat="false" ht="12.75" hidden="true" customHeight="false" outlineLevel="0" collapsed="false">
      <c r="A35" s="83"/>
      <c r="B35" s="56"/>
      <c r="C35" s="56" t="s">
        <v>196</v>
      </c>
      <c r="D35" s="44"/>
      <c r="E35" s="44"/>
      <c r="F35" s="44"/>
      <c r="G35" s="44"/>
      <c r="H35" s="89"/>
      <c r="I35" s="89"/>
      <c r="J35" s="89"/>
      <c r="K35" s="89"/>
      <c r="L35" s="89"/>
    </row>
    <row r="36" customFormat="false" ht="12.75" hidden="false" customHeight="false" outlineLevel="0" collapsed="false">
      <c r="D36" s="98"/>
      <c r="E36" s="98"/>
      <c r="F36" s="98"/>
      <c r="G36" s="98"/>
      <c r="H36" s="99"/>
      <c r="I36" s="99"/>
      <c r="J36" s="99"/>
      <c r="K36" s="99"/>
      <c r="L36" s="99"/>
    </row>
    <row r="37" customFormat="false" ht="12.75" hidden="false" customHeight="false" outlineLevel="0" collapsed="false">
      <c r="D37" s="98"/>
      <c r="E37" s="98"/>
      <c r="F37" s="98"/>
      <c r="G37" s="98"/>
      <c r="H37" s="99"/>
      <c r="I37" s="99"/>
      <c r="J37" s="99"/>
      <c r="K37" s="99"/>
      <c r="L37" s="99"/>
    </row>
    <row r="38" customFormat="false" ht="12.75" hidden="false" customHeight="false" outlineLevel="0" collapsed="false">
      <c r="D38" s="100"/>
      <c r="E38" s="100"/>
      <c r="F38" s="100"/>
      <c r="G38" s="100"/>
      <c r="H38" s="99"/>
      <c r="I38" s="99"/>
      <c r="J38" s="99"/>
      <c r="K38" s="99"/>
      <c r="L38" s="99"/>
    </row>
    <row r="39" customFormat="false" ht="15.75" hidden="false" customHeight="true" outlineLevel="0" collapsed="false">
      <c r="A39" s="101" t="s">
        <v>59</v>
      </c>
      <c r="B39" s="101"/>
      <c r="C39" s="101"/>
      <c r="D39" s="101"/>
      <c r="E39" s="102"/>
      <c r="F39" s="102"/>
      <c r="G39" s="101"/>
      <c r="H39" s="101"/>
      <c r="I39" s="101"/>
      <c r="J39" s="102"/>
      <c r="K39" s="46" t="s">
        <v>60</v>
      </c>
      <c r="L39" s="103"/>
      <c r="M39" s="103"/>
      <c r="N39" s="103"/>
    </row>
    <row r="40" customFormat="false" ht="12.75" hidden="false" customHeight="false" outlineLevel="0" collapsed="false">
      <c r="D40" s="100"/>
      <c r="E40" s="100"/>
      <c r="F40" s="100"/>
      <c r="G40" s="100"/>
      <c r="H40" s="99"/>
      <c r="I40" s="99"/>
      <c r="J40" s="99"/>
      <c r="K40" s="99"/>
      <c r="L40" s="99"/>
    </row>
    <row r="41" customFormat="false" ht="12.75" hidden="false" customHeight="false" outlineLevel="0" collapsed="false">
      <c r="D41" s="100"/>
      <c r="E41" s="100"/>
      <c r="F41" s="100"/>
      <c r="G41" s="100"/>
      <c r="H41" s="99"/>
      <c r="I41" s="99"/>
      <c r="J41" s="99"/>
      <c r="K41" s="99"/>
      <c r="L41" s="99"/>
    </row>
    <row r="42" customFormat="false" ht="12.75" hidden="false" customHeight="false" outlineLevel="0" collapsed="false">
      <c r="D42" s="104"/>
      <c r="E42" s="104"/>
      <c r="F42" s="104"/>
      <c r="G42" s="104"/>
      <c r="H42" s="105"/>
      <c r="I42" s="105"/>
      <c r="J42" s="105"/>
      <c r="K42" s="105"/>
      <c r="L42" s="105"/>
    </row>
    <row r="43" customFormat="false" ht="12.75" hidden="false" customHeight="false" outlineLevel="0" collapsed="false">
      <c r="D43" s="99"/>
      <c r="E43" s="99"/>
      <c r="F43" s="99"/>
      <c r="G43" s="99"/>
      <c r="H43" s="99"/>
      <c r="I43" s="99"/>
      <c r="J43" s="99"/>
      <c r="K43" s="99"/>
      <c r="L43" s="99"/>
    </row>
    <row r="44" customFormat="false" ht="12.75" hidden="false" customHeight="false" outlineLevel="0" collapsed="false"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2.75" hidden="false" customHeight="false" outlineLevel="0" collapsed="false">
      <c r="D45" s="99"/>
      <c r="E45" s="99"/>
      <c r="F45" s="99"/>
      <c r="G45" s="99"/>
      <c r="H45" s="99"/>
      <c r="I45" s="99"/>
      <c r="J45" s="99"/>
      <c r="K45" s="99"/>
      <c r="L45" s="99"/>
    </row>
    <row r="46" customFormat="false" ht="12.75" hidden="false" customHeight="false" outlineLevel="0" collapsed="false">
      <c r="D46" s="99"/>
      <c r="E46" s="99"/>
      <c r="F46" s="99"/>
      <c r="G46" s="99"/>
      <c r="H46" s="99"/>
      <c r="I46" s="99"/>
      <c r="J46" s="99"/>
      <c r="K46" s="99"/>
      <c r="L46" s="99"/>
    </row>
    <row r="47" customFormat="false" ht="12.75" hidden="false" customHeight="false" outlineLevel="0" collapsed="false"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2.75" hidden="false" customHeight="false" outlineLevel="0" collapsed="false">
      <c r="D48" s="99"/>
      <c r="E48" s="99"/>
      <c r="F48" s="99"/>
      <c r="G48" s="99"/>
    </row>
    <row r="50" customFormat="false" ht="106.5" hidden="false" customHeight="true" outlineLevel="0" collapsed="false">
      <c r="D50" s="106"/>
      <c r="E50" s="106"/>
      <c r="F50" s="106"/>
      <c r="G50" s="106"/>
      <c r="H50" s="106"/>
      <c r="I50" s="106"/>
      <c r="J50" s="106"/>
      <c r="K50" s="106"/>
      <c r="L50" s="106"/>
    </row>
  </sheetData>
  <mergeCells count="22">
    <mergeCell ref="J1:L1"/>
    <mergeCell ref="J2:L2"/>
    <mergeCell ref="A3:L3"/>
    <mergeCell ref="A5:A7"/>
    <mergeCell ref="B5:B7"/>
    <mergeCell ref="C5:C7"/>
    <mergeCell ref="D5:E6"/>
    <mergeCell ref="F5:I5"/>
    <mergeCell ref="J5:K6"/>
    <mergeCell ref="L5:L7"/>
    <mergeCell ref="F6:G6"/>
    <mergeCell ref="H6:I6"/>
    <mergeCell ref="A8:A14"/>
    <mergeCell ref="B8:B14"/>
    <mergeCell ref="A15:A21"/>
    <mergeCell ref="B15:B21"/>
    <mergeCell ref="A22:A28"/>
    <mergeCell ref="B22:B28"/>
    <mergeCell ref="A29:A35"/>
    <mergeCell ref="B29:B35"/>
    <mergeCell ref="A39:D39"/>
    <mergeCell ref="G39:I39"/>
  </mergeCells>
  <printOptions headings="false" gridLines="false" gridLinesSet="true" horizontalCentered="false" verticalCentered="false"/>
  <pageMargins left="0.170138888888889" right="0.209722222222222" top="0.390277777777778" bottom="0.3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7" width="18.85"/>
    <col collapsed="false" customWidth="true" hidden="false" outlineLevel="0" max="3" min="3" style="107" width="10.71"/>
    <col collapsed="false" customWidth="true" hidden="false" outlineLevel="0" max="4" min="4" style="107" width="11.56"/>
    <col collapsed="false" customWidth="true" hidden="false" outlineLevel="0" max="5" min="5" style="107" width="12.56"/>
    <col collapsed="false" customWidth="true" hidden="false" outlineLevel="0" max="6" min="6" style="107" width="8.7"/>
    <col collapsed="false" customWidth="false" hidden="false" outlineLevel="0" max="7" min="7" style="107" width="9.14"/>
    <col collapsed="false" customWidth="true" hidden="false" outlineLevel="0" max="8" min="8" style="107" width="10.85"/>
    <col collapsed="false" customWidth="true" hidden="false" outlineLevel="0" max="9" min="9" style="107" width="9.85"/>
    <col collapsed="false" customWidth="false" hidden="false" outlineLevel="0" max="257" min="10" style="107" width="9.14"/>
  </cols>
  <sheetData>
    <row r="1" customFormat="false" ht="18" hidden="false" customHeight="true" outlineLevel="0" collapsed="false">
      <c r="N1" s="108" t="s">
        <v>200</v>
      </c>
      <c r="O1" s="108"/>
      <c r="P1" s="109"/>
      <c r="Q1" s="108"/>
      <c r="R1" s="108"/>
    </row>
    <row r="2" customFormat="false" ht="60.75" hidden="false" customHeight="true" outlineLevel="0" collapsed="false">
      <c r="N2" s="110" t="s">
        <v>1</v>
      </c>
      <c r="O2" s="110"/>
      <c r="P2" s="110"/>
      <c r="Q2" s="110"/>
      <c r="R2" s="110"/>
    </row>
    <row r="3" customFormat="false" ht="18.75" hidden="false" customHeight="true" outlineLevel="0" collapsed="false">
      <c r="Q3" s="109"/>
      <c r="R3" s="109"/>
    </row>
    <row r="4" customFormat="false" ht="39.75" hidden="false" customHeight="true" outlineLevel="0" collapsed="false">
      <c r="A4" s="111" t="s">
        <v>20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27" hidden="false" customHeight="true" outlineLevel="0" collapsed="false">
      <c r="A5" s="112"/>
      <c r="B5" s="112"/>
      <c r="C5" s="112"/>
      <c r="D5" s="112"/>
      <c r="E5" s="112"/>
      <c r="F5" s="112"/>
      <c r="G5" s="112"/>
      <c r="H5" s="113" t="s">
        <v>202</v>
      </c>
      <c r="I5" s="113"/>
      <c r="J5" s="113"/>
      <c r="K5" s="113"/>
      <c r="L5" s="113"/>
      <c r="M5" s="113"/>
      <c r="N5" s="113"/>
      <c r="O5" s="113"/>
      <c r="P5" s="113"/>
      <c r="Q5" s="113"/>
      <c r="R5" s="113"/>
    </row>
    <row r="6" customFormat="false" ht="32.25" hidden="false" customHeight="true" outlineLevel="0" collapsed="false">
      <c r="A6" s="112"/>
      <c r="B6" s="112"/>
      <c r="C6" s="112"/>
      <c r="D6" s="112"/>
      <c r="E6" s="112"/>
      <c r="F6" s="112"/>
      <c r="G6" s="112"/>
      <c r="H6" s="114" t="s">
        <v>203</v>
      </c>
      <c r="I6" s="114"/>
      <c r="J6" s="114"/>
      <c r="K6" s="114"/>
      <c r="L6" s="114"/>
      <c r="M6" s="114"/>
      <c r="N6" s="114"/>
      <c r="O6" s="114"/>
      <c r="P6" s="114"/>
      <c r="Q6" s="114"/>
      <c r="R6" s="114"/>
    </row>
    <row r="7" customFormat="false" ht="17.25" hidden="false" customHeight="true" outlineLevel="0" collapsed="false">
      <c r="Q7" s="107" t="s">
        <v>183</v>
      </c>
    </row>
    <row r="8" customFormat="false" ht="12.75" hidden="false" customHeight="true" outlineLevel="0" collapsed="false">
      <c r="A8" s="115" t="s">
        <v>204</v>
      </c>
      <c r="B8" s="115" t="s">
        <v>205</v>
      </c>
      <c r="C8" s="115" t="s">
        <v>206</v>
      </c>
      <c r="D8" s="115" t="s">
        <v>207</v>
      </c>
      <c r="E8" s="115" t="s">
        <v>208</v>
      </c>
      <c r="F8" s="115" t="s">
        <v>209</v>
      </c>
      <c r="G8" s="115"/>
      <c r="H8" s="115" t="s">
        <v>210</v>
      </c>
      <c r="I8" s="115"/>
      <c r="J8" s="115"/>
      <c r="K8" s="115"/>
      <c r="L8" s="115"/>
      <c r="M8" s="115"/>
      <c r="N8" s="115"/>
      <c r="O8" s="116" t="s">
        <v>211</v>
      </c>
      <c r="P8" s="116"/>
      <c r="Q8" s="116"/>
      <c r="R8" s="11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6"/>
      <c r="P9" s="116"/>
      <c r="Q9" s="116"/>
      <c r="R9" s="11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15"/>
      <c r="B10" s="115"/>
      <c r="C10" s="115"/>
      <c r="D10" s="115"/>
      <c r="E10" s="115"/>
      <c r="F10" s="116" t="s">
        <v>212</v>
      </c>
      <c r="G10" s="115" t="s">
        <v>213</v>
      </c>
      <c r="H10" s="116" t="s">
        <v>214</v>
      </c>
      <c r="I10" s="116" t="s">
        <v>215</v>
      </c>
      <c r="J10" s="116" t="s">
        <v>194</v>
      </c>
      <c r="K10" s="116" t="s">
        <v>216</v>
      </c>
      <c r="L10" s="116" t="s">
        <v>217</v>
      </c>
      <c r="M10" s="116" t="s">
        <v>192</v>
      </c>
      <c r="N10" s="116" t="s">
        <v>218</v>
      </c>
      <c r="O10" s="116" t="s">
        <v>219</v>
      </c>
      <c r="P10" s="116" t="s">
        <v>194</v>
      </c>
      <c r="Q10" s="116" t="s">
        <v>216</v>
      </c>
      <c r="R10" s="116" t="s">
        <v>192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17" t="n">
        <v>1</v>
      </c>
      <c r="B11" s="117" t="n">
        <v>2</v>
      </c>
      <c r="C11" s="117" t="n">
        <v>3</v>
      </c>
      <c r="D11" s="117" t="n">
        <v>4</v>
      </c>
      <c r="E11" s="117" t="n">
        <v>5</v>
      </c>
      <c r="F11" s="117" t="n">
        <v>7</v>
      </c>
      <c r="G11" s="117" t="n">
        <v>8</v>
      </c>
      <c r="H11" s="117" t="n">
        <v>9</v>
      </c>
      <c r="I11" s="117" t="n">
        <v>10</v>
      </c>
      <c r="J11" s="117" t="n">
        <v>11</v>
      </c>
      <c r="K11" s="117" t="n">
        <v>12</v>
      </c>
      <c r="L11" s="117" t="n">
        <v>13</v>
      </c>
      <c r="M11" s="117" t="n">
        <v>14</v>
      </c>
      <c r="N11" s="117" t="n">
        <v>15</v>
      </c>
      <c r="O11" s="117" t="n">
        <v>16</v>
      </c>
      <c r="P11" s="117" t="n">
        <v>17</v>
      </c>
      <c r="Q11" s="117" t="n">
        <v>18</v>
      </c>
      <c r="R11" s="117" t="n">
        <v>19</v>
      </c>
    </row>
    <row r="12" customFormat="false" ht="34.5" hidden="false" customHeight="true" outlineLevel="0" collapsed="false">
      <c r="A12" s="118" t="n">
        <v>1</v>
      </c>
      <c r="B12" s="119"/>
      <c r="C12" s="120"/>
      <c r="D12" s="120"/>
      <c r="E12" s="120"/>
      <c r="F12" s="120" t="n">
        <v>0</v>
      </c>
      <c r="G12" s="120" t="n">
        <v>0</v>
      </c>
      <c r="H12" s="60" t="n">
        <v>0</v>
      </c>
      <c r="I12" s="60" t="n">
        <v>0</v>
      </c>
      <c r="J12" s="60" t="n">
        <v>0</v>
      </c>
      <c r="K12" s="120"/>
      <c r="L12" s="120"/>
      <c r="M12" s="120"/>
      <c r="N12" s="120" t="n">
        <v>0</v>
      </c>
      <c r="O12" s="120"/>
      <c r="P12" s="120" t="n">
        <v>0</v>
      </c>
      <c r="Q12" s="120"/>
      <c r="R12" s="120"/>
    </row>
    <row r="13" customFormat="false" ht="18.75" hidden="false" customHeight="tru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</row>
    <row r="14" customFormat="false" ht="18.75" hidden="false" customHeight="tru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</row>
    <row r="15" customFormat="false" ht="19.5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</row>
    <row r="16" customFormat="false" ht="18.75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</row>
    <row r="17" customFormat="false" ht="19.5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</row>
    <row r="18" customFormat="false" ht="20.2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</row>
    <row r="19" customFormat="false" ht="19.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</row>
    <row r="20" customFormat="false" ht="39.75" hidden="false" customHeight="true" outlineLevel="0" collapsed="false">
      <c r="A20" s="120"/>
      <c r="B20" s="121" t="s">
        <v>220</v>
      </c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</row>
    <row r="21" customFormat="false" ht="24.75" hidden="false" customHeight="true" outlineLevel="0" collapsed="false">
      <c r="A21" s="122"/>
      <c r="B21" s="123" t="s">
        <v>221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2"/>
      <c r="N21" s="122"/>
      <c r="O21" s="122"/>
      <c r="P21" s="122"/>
      <c r="Q21" s="122"/>
      <c r="R21" s="122"/>
    </row>
    <row r="23" s="102" customFormat="true" ht="15.75" hidden="false" customHeight="true" outlineLevel="0" collapsed="false">
      <c r="B23" s="101" t="s">
        <v>222</v>
      </c>
      <c r="C23" s="101"/>
      <c r="D23" s="101"/>
      <c r="E23" s="101"/>
      <c r="G23" s="101"/>
      <c r="H23" s="101"/>
      <c r="I23" s="101"/>
      <c r="J23" s="101"/>
      <c r="K23" s="101"/>
      <c r="L23" s="101"/>
      <c r="M23" s="101"/>
      <c r="N23" s="101"/>
      <c r="O23" s="101" t="s">
        <v>60</v>
      </c>
      <c r="P23" s="101"/>
      <c r="Q23" s="101"/>
      <c r="R23" s="101"/>
    </row>
    <row r="24" s="102" customFormat="true" ht="15.75" hidden="false" customHeight="false" outlineLevel="0" collapsed="false">
      <c r="B24" s="124"/>
      <c r="C24" s="124"/>
      <c r="D24" s="124"/>
      <c r="E24" s="124"/>
      <c r="G24" s="124"/>
      <c r="H24" s="124"/>
      <c r="I24" s="124"/>
      <c r="J24" s="124"/>
      <c r="K24" s="124"/>
      <c r="L24" s="124"/>
      <c r="M24" s="124"/>
      <c r="N24" s="124"/>
      <c r="Q24" s="124"/>
      <c r="R24" s="124"/>
    </row>
    <row r="25" s="102" customFormat="true" ht="15.75" hidden="false" customHeight="false" outlineLevel="0" collapsed="false">
      <c r="B25" s="124"/>
      <c r="C25" s="124"/>
      <c r="D25" s="124"/>
      <c r="E25" s="124"/>
      <c r="G25" s="124"/>
      <c r="H25" s="124"/>
      <c r="I25" s="124"/>
      <c r="J25" s="124"/>
      <c r="K25" s="124"/>
      <c r="L25" s="124"/>
      <c r="M25" s="124"/>
      <c r="N25" s="124"/>
      <c r="Q25" s="124"/>
      <c r="R25" s="124"/>
    </row>
  </sheetData>
  <mergeCells count="18">
    <mergeCell ref="N1:O1"/>
    <mergeCell ref="Q1:R1"/>
    <mergeCell ref="N2:R2"/>
    <mergeCell ref="A4:R4"/>
    <mergeCell ref="H5:R5"/>
    <mergeCell ref="H6:R6"/>
    <mergeCell ref="A8:A10"/>
    <mergeCell ref="B8:B10"/>
    <mergeCell ref="C8:C10"/>
    <mergeCell ref="D8:D10"/>
    <mergeCell ref="E8:E10"/>
    <mergeCell ref="F8:G9"/>
    <mergeCell ref="H8:N9"/>
    <mergeCell ref="O8:R9"/>
    <mergeCell ref="B21:L21"/>
    <mergeCell ref="B23:E23"/>
    <mergeCell ref="G23:N23"/>
    <mergeCell ref="O23:R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27052020</cp:lastModifiedBy>
  <cp:lastPrinted>2022-03-14T03:08:54Z</cp:lastPrinted>
  <dcterms:modified xsi:type="dcterms:W3CDTF">2022-03-14T03:09:43Z</dcterms:modified>
  <cp:revision>0</cp:revision>
  <dc:subject/>
  <dc:title/>
</cp:coreProperties>
</file>