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показатели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J$41</definedName>
    <definedName function="false" hidden="false" localSheetId="3" name="_xlnm.Print_Area" vbProcedure="false">'11 КАИП'!$A$1:$R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ruo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7</xdr:col>
                <xdr:colOff>6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51">
  <si>
    <t xml:space="preserve">Приложение № 8                                                                                      к Порядку принятия решений о разработке муниципальных программ Богучанского района, их формирования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Развитие образования Богучанского района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3-ий год</t>
  </si>
  <si>
    <t xml:space="preserve">4-ый год</t>
  </si>
  <si>
    <t xml:space="preserve">факт</t>
  </si>
  <si>
    <t xml:space="preserve">план</t>
  </si>
  <si>
    <t xml:space="preserve">Цель программы: обеспечение высокого качества образования, соответствующего потребностям граждан и перспективным задачам развития экономики Богучанского района, государственная поддержка детей-сирот, детей, оставшихся без родителей, отдых и оздоровление детей в летний период.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Богучанского района (с учетом групп кратковременного пребывания)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.</t>
  </si>
  <si>
    <t xml:space="preserve">Задача № 1 Создание в системе дошкольного, общего и дополнительного образования равных возможностей для современного качественного образования,позитивной социализации детей и отдыха, оздоровления детей в летний период.</t>
  </si>
  <si>
    <t xml:space="preserve">Подпрограмма № 1 "Развитие дошкольного, общего и дополнительного образования детей"</t>
  </si>
  <si>
    <t xml:space="preserve">1. Обеспечить доступность дошкольного образования, соответствующего единому стандарту качества дошкольного образования.</t>
  </si>
  <si>
    <t xml:space="preserve">1.1.1</t>
  </si>
  <si>
    <t xml:space="preserve">Обеспеченность детей дошкольного возраста местами в дошкольных образовательных учреждениях </t>
  </si>
  <si>
    <t xml:space="preserve">1.1.2</t>
  </si>
  <si>
    <t xml:space="preserve">Удельный вес воспитанников дошкольных образовательных организаций, расположенных на территории Богучанского района,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Богучанского района</t>
  </si>
  <si>
    <t xml:space="preserve">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</t>
  </si>
  <si>
    <t xml:space="preserve">1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</t>
  </si>
  <si>
    <t xml:space="preserve">1.2.3</t>
  </si>
  <si>
    <t xml:space="preserve">Доля обучающихся в МОУ, занимающихся во вторую смену, в общей численности обучающихся в МОУ</t>
  </si>
  <si>
    <t xml:space="preserve">1.2.4</t>
  </si>
  <si>
    <t xml:space="preserve">Доля базовых образовательных учреждлений (обеспечивающих совместное обучение инвалидов и лиц, неимеющих нарушений) в общем количестве образовательных учреждений, реализующих программы общего образования</t>
  </si>
  <si>
    <t xml:space="preserve"> 3. Содействовать выявлению и поддержке одаренных детей</t>
  </si>
  <si>
    <t xml:space="preserve">1.3.1</t>
  </si>
  <si>
    <t xml:space="preserve">Охват детей в возрасте 5-18 лет программами дополнительного образования(удельный вес численности детей, получающих услуги дополнительного образования, в общей численности детей в возрасте 5-18 лет)</t>
  </si>
  <si>
    <t xml:space="preserve">1.3.2</t>
  </si>
  <si>
    <t xml:space="preserve">Удельный вес численности обучающихся по программам общего образования, участвующих в олимпиадах и конкурах различного уровня, в общей численности обучающихся по программам общего образования</t>
  </si>
  <si>
    <t xml:space="preserve">     </t>
  </si>
  <si>
    <t xml:space="preserve">1.4.1</t>
  </si>
  <si>
    <t xml:space="preserve">Доля оздоровленных детей школьного возраста</t>
  </si>
  <si>
    <t xml:space="preserve">  </t>
  </si>
  <si>
    <t xml:space="preserve">Подпрограмма №3 "Государственная поддержка  детей- сирот, расширение практики применения семейных форм воспитания"</t>
  </si>
  <si>
    <t xml:space="preserve">3.1.1</t>
  </si>
  <si>
    <t xml:space="preserve">Количество детей оставшихся без попечения родителей</t>
  </si>
  <si>
    <t xml:space="preserve">чел.</t>
  </si>
  <si>
    <t xml:space="preserve">3.1.2</t>
  </si>
  <si>
    <t xml:space="preserve">Доля детей, оставшихся без попечения родителей, 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муниципальных учреждениях всех типов</t>
  </si>
  <si>
    <t xml:space="preserve">Задача 4. Создание условий для эффективного управления отраслью</t>
  </si>
  <si>
    <t xml:space="preserve">Подпрограмма 4 "Обеспечение реализации государственной программы и прочие мероприятия в области образования"</t>
  </si>
  <si>
    <t xml:space="preserve">4.1.1</t>
  </si>
  <si>
    <t xml:space="preserve">Уровень исполнения бюджета</t>
  </si>
  <si>
    <t xml:space="preserve">4.1.2</t>
  </si>
  <si>
    <t xml:space="preserve">Уровень удовлетворенности жителей Богучанского района качеством предоставления услуг в сфере образования</t>
  </si>
  <si>
    <t xml:space="preserve">-</t>
  </si>
  <si>
    <t xml:space="preserve">4.1.3</t>
  </si>
  <si>
    <t xml:space="preserve">Соблюдение сроков предоставления годовой бюджетной отчетности </t>
  </si>
  <si>
    <t xml:space="preserve">балл</t>
  </si>
  <si>
    <t xml:space="preserve"> </t>
  </si>
  <si>
    <t xml:space="preserve">Исполняющий обязанности  начальника</t>
  </si>
  <si>
    <t xml:space="preserve">А.А. Соловарова</t>
  </si>
  <si>
    <t xml:space="preserve">И.П. Михалева</t>
  </si>
  <si>
    <t xml:space="preserve">тел. 8(39162)22-9-69</t>
  </si>
  <si>
    <t xml:space="preserve">   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 "Развитие образования Богучанского района" 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Рз Пр</t>
  </si>
  <si>
    <t xml:space="preserve">ЦСР</t>
  </si>
  <si>
    <t xml:space="preserve">2016год</t>
  </si>
  <si>
    <t xml:space="preserve">2018год</t>
  </si>
  <si>
    <t xml:space="preserve">2020   год</t>
  </si>
  <si>
    <t xml:space="preserve">2021 год (отчетный период)</t>
  </si>
  <si>
    <t xml:space="preserve">Примечание</t>
  </si>
  <si>
    <t xml:space="preserve">план </t>
  </si>
  <si>
    <t xml:space="preserve">2-ий год</t>
  </si>
  <si>
    <t xml:space="preserve">3-ый год</t>
  </si>
  <si>
    <t xml:space="preserve">Муниципальная программа</t>
  </si>
  <si>
    <t xml:space="preserve">"Развитие образования Богучанского района" 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701</t>
  </si>
  <si>
    <t xml:space="preserve">0110075880</t>
  </si>
  <si>
    <t xml:space="preserve">0110074080</t>
  </si>
  <si>
    <t xml:space="preserve">0110040010</t>
  </si>
  <si>
    <t xml:space="preserve">0110041010</t>
  </si>
  <si>
    <t xml:space="preserve">0110047010</t>
  </si>
  <si>
    <t xml:space="preserve">011004Г010</t>
  </si>
  <si>
    <t xml:space="preserve">011004М010</t>
  </si>
  <si>
    <t xml:space="preserve">0401</t>
  </si>
  <si>
    <t xml:space="preserve">011004Э010</t>
  </si>
  <si>
    <t xml:space="preserve">011004П010</t>
  </si>
  <si>
    <t xml:space="preserve">011004Ф000</t>
  </si>
  <si>
    <t xml:space="preserve">1003</t>
  </si>
  <si>
    <t xml:space="preserve">0110075540</t>
  </si>
  <si>
    <t xml:space="preserve">1004</t>
  </si>
  <si>
    <t xml:space="preserve">0110075560</t>
  </si>
  <si>
    <t xml:space="preserve">0110077450</t>
  </si>
  <si>
    <t xml:space="preserve">0110080010</t>
  </si>
  <si>
    <t xml:space="preserve">01100S8400</t>
  </si>
  <si>
    <t xml:space="preserve">0110043010</t>
  </si>
  <si>
    <t xml:space="preserve">01100S7450</t>
  </si>
  <si>
    <t xml:space="preserve">Задача 2</t>
  </si>
  <si>
    <t xml:space="preserve">0702</t>
  </si>
  <si>
    <t xml:space="preserve">0110075640</t>
  </si>
  <si>
    <t xml:space="preserve">0703</t>
  </si>
  <si>
    <t xml:space="preserve">0110053030</t>
  </si>
  <si>
    <t xml:space="preserve">0110010370</t>
  </si>
  <si>
    <t xml:space="preserve">0110075660</t>
  </si>
  <si>
    <t xml:space="preserve">01100L3040</t>
  </si>
  <si>
    <t xml:space="preserve">0110040020</t>
  </si>
  <si>
    <t xml:space="preserve">0110074090</t>
  </si>
  <si>
    <t xml:space="preserve">0110041020</t>
  </si>
  <si>
    <t xml:space="preserve">011004Г020</t>
  </si>
  <si>
    <t xml:space="preserve">011004М020</t>
  </si>
  <si>
    <t xml:space="preserve">011004П020</t>
  </si>
  <si>
    <t xml:space="preserve">0110047020</t>
  </si>
  <si>
    <t xml:space="preserve">011004Э020</t>
  </si>
  <si>
    <t xml:space="preserve">0110080020</t>
  </si>
  <si>
    <t xml:space="preserve">0110084020</t>
  </si>
  <si>
    <t xml:space="preserve">011008Ф000</t>
  </si>
  <si>
    <t xml:space="preserve">0110083020</t>
  </si>
  <si>
    <t xml:space="preserve">0709</t>
  </si>
  <si>
    <t xml:space="preserve">011008П020</t>
  </si>
  <si>
    <t xml:space="preserve">011008Ф020</t>
  </si>
  <si>
    <t xml:space="preserve">0110075630</t>
  </si>
  <si>
    <t xml:space="preserve">01100S5630</t>
  </si>
  <si>
    <t xml:space="preserve">01100S5980</t>
  </si>
  <si>
    <t xml:space="preserve">011Е151690</t>
  </si>
  <si>
    <t xml:space="preserve">011E151690</t>
  </si>
  <si>
    <t xml:space="preserve">01100S4300</t>
  </si>
  <si>
    <t xml:space="preserve">011Е452100</t>
  </si>
  <si>
    <t xml:space="preserve">0110043020</t>
  </si>
  <si>
    <t xml:space="preserve">Задача 3</t>
  </si>
  <si>
    <t xml:space="preserve">0110040030</t>
  </si>
  <si>
    <t xml:space="preserve">0110042030</t>
  </si>
  <si>
    <t xml:space="preserve">0110027240</t>
  </si>
  <si>
    <t xml:space="preserve">0110040031</t>
  </si>
  <si>
    <t xml:space="preserve">0110040032</t>
  </si>
  <si>
    <t xml:space="preserve">0110040033</t>
  </si>
  <si>
    <t xml:space="preserve">0110041030</t>
  </si>
  <si>
    <t xml:space="preserve">0110010480</t>
  </si>
  <si>
    <t xml:space="preserve">0110047030</t>
  </si>
  <si>
    <t xml:space="preserve">011004Г030</t>
  </si>
  <si>
    <t xml:space="preserve">011004Э030</t>
  </si>
  <si>
    <t xml:space="preserve">011004М030</t>
  </si>
  <si>
    <t xml:space="preserve">0110045030</t>
  </si>
  <si>
    <t xml:space="preserve">0110080040</t>
  </si>
  <si>
    <t xml:space="preserve">1101</t>
  </si>
  <si>
    <t xml:space="preserve">0110043030</t>
  </si>
  <si>
    <t xml:space="preserve">Задача 4</t>
  </si>
  <si>
    <t xml:space="preserve">0707</t>
  </si>
  <si>
    <t xml:space="preserve">0110080030</t>
  </si>
  <si>
    <t xml:space="preserve">0110041040</t>
  </si>
  <si>
    <t xml:space="preserve">0110040040</t>
  </si>
  <si>
    <t xml:space="preserve">011004Г040</t>
  </si>
  <si>
    <t xml:space="preserve">011004Э040</t>
  </si>
  <si>
    <t xml:space="preserve">011004М040</t>
  </si>
  <si>
    <t xml:space="preserve">01100S3970</t>
  </si>
  <si>
    <t xml:space="preserve">0110076490</t>
  </si>
  <si>
    <t xml:space="preserve">0110075530</t>
  </si>
  <si>
    <t xml:space="preserve">01100S5530</t>
  </si>
  <si>
    <t xml:space="preserve">0110047040</t>
  </si>
  <si>
    <t xml:space="preserve">0110075580</t>
  </si>
  <si>
    <t xml:space="preserve">Подпрограмма 3</t>
  </si>
  <si>
    <t xml:space="preserve">"Государственная поддержка детей - сирот расширение практики применения семейных форм воспитания"</t>
  </si>
  <si>
    <t xml:space="preserve">0120075520</t>
  </si>
  <si>
    <t xml:space="preserve">01200R082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875</t>
  </si>
  <si>
    <t xml:space="preserve">0130040000</t>
  </si>
  <si>
    <t xml:space="preserve">0130040050</t>
  </si>
  <si>
    <t xml:space="preserve">0130041000</t>
  </si>
  <si>
    <t xml:space="preserve">0130047000</t>
  </si>
  <si>
    <t xml:space="preserve">013004Г000</t>
  </si>
  <si>
    <t xml:space="preserve">013004Ф000</t>
  </si>
  <si>
    <t xml:space="preserve">013004Э000</t>
  </si>
  <si>
    <t xml:space="preserve">013004М000</t>
  </si>
  <si>
    <t xml:space="preserve">0130080002</t>
  </si>
  <si>
    <t xml:space="preserve">0130080020</t>
  </si>
  <si>
    <t xml:space="preserve">0130080000</t>
  </si>
  <si>
    <t xml:space="preserve">013008П000</t>
  </si>
  <si>
    <t xml:space="preserve">0130080030</t>
  </si>
  <si>
    <t xml:space="preserve">013008П030</t>
  </si>
  <si>
    <t xml:space="preserve">0130060000</t>
  </si>
  <si>
    <t xml:space="preserve">013006Ф00</t>
  </si>
  <si>
    <t xml:space="preserve">013006Э000</t>
  </si>
  <si>
    <t xml:space="preserve">0130067000</t>
  </si>
  <si>
    <t xml:space="preserve">Исполняющий обязанности  начальника </t>
  </si>
  <si>
    <t xml:space="preserve">И.П. Михалева  9 (39162) 22-9-69</t>
  </si>
  <si>
    <t xml:space="preserve">Использование бюджетных ассигнований районного бюджета и иных средств на реализацию  муниципальной программы "Развитие образования Богучанского района" 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Примечание </t>
  </si>
  <si>
    <t xml:space="preserve">2-ой год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юридические лица</t>
  </si>
  <si>
    <t xml:space="preserve">Подпрограмма 2</t>
  </si>
  <si>
    <t xml:space="preserve">"Государственная поддержка детей - сирот, расширение практики применения семейных форм воспитания"</t>
  </si>
  <si>
    <t xml:space="preserve">федеральный бюджет    </t>
  </si>
  <si>
    <t xml:space="preserve">федеральный бюджет </t>
  </si>
  <si>
    <t xml:space="preserve">Исполняющий  обязанности начальника</t>
  </si>
  <si>
    <t xml:space="preserve">Исполнитель  И.П. Михалева</t>
  </si>
  <si>
    <t xml:space="preserve">Приложение № 11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Финансирование объектов капитального строительства, включенных в муниципальную программу "Развитие образования Богучанского района" ( федеральный и краевой бюджет)</t>
  </si>
  <si>
    <t xml:space="preserve">за январь   -декабрь 2021 г. (нарастающим итогом)</t>
  </si>
  <si>
    <t xml:space="preserve">по:Управлению образования администрации Богучанского района Красноярского края</t>
  </si>
  <si>
    <t xml:space="preserve">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21год</t>
  </si>
  <si>
    <t xml:space="preserve">Финансирование за январь -июнь       2021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Исполняющий обязанности начальник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_-* #,##0.00_р_._-;\-* #,##0.00_р_._-;_-* \-??_р_._-;_-@_-"/>
    <numFmt numFmtId="170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85"/>
    <col collapsed="false" customWidth="true" hidden="false" outlineLevel="0" max="4" min="3" style="1" width="4.85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41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6.85"/>
    <col collapsed="false" customWidth="true" hidden="false" outlineLevel="0" max="11" min="11" style="1" width="5.56"/>
    <col collapsed="false" customWidth="true" hidden="false" outlineLevel="0" max="12" min="12" style="1" width="5.13"/>
    <col collapsed="false" customWidth="true" hidden="false" outlineLevel="0" max="13" min="13" style="1" width="4.99"/>
    <col collapsed="false" customWidth="true" hidden="false" outlineLevel="0" max="14" min="14" style="1" width="5.71"/>
    <col collapsed="false" customWidth="true" hidden="true" outlineLevel="0" max="15" min="15" style="1" width="5.41"/>
    <col collapsed="false" customWidth="true" hidden="true" outlineLevel="0" max="20" min="16" style="1" width="5.71"/>
    <col collapsed="false" customWidth="true" hidden="false" outlineLevel="0" max="21" min="21" style="1" width="5.71"/>
    <col collapsed="false" customWidth="true" hidden="false" outlineLevel="0" max="25" min="22" style="1" width="6.41"/>
    <col collapsed="false" customWidth="true" hidden="false" outlineLevel="0" max="26" min="26" style="1" width="6.28"/>
    <col collapsed="false" customWidth="true" hidden="false" outlineLevel="0" max="31" min="27" style="1" width="6.41"/>
    <col collapsed="false" customWidth="true" hidden="false" outlineLevel="0" max="32" min="32" style="1" width="17.99"/>
    <col collapsed="false" customWidth="false" hidden="false" outlineLevel="0" max="257" min="33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4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36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 t="s">
        <v>7</v>
      </c>
      <c r="AE5" s="8"/>
      <c r="AF5" s="9" t="s">
        <v>8</v>
      </c>
    </row>
    <row r="6" customFormat="false" ht="24" hidden="false" customHeight="true" outlineLevel="0" collapsed="false">
      <c r="A6" s="6"/>
      <c r="B6" s="7"/>
      <c r="C6" s="7"/>
      <c r="D6" s="7"/>
      <c r="E6" s="10" t="s">
        <v>9</v>
      </c>
      <c r="F6" s="10" t="s">
        <v>10</v>
      </c>
      <c r="G6" s="10"/>
      <c r="H6" s="10" t="s">
        <v>11</v>
      </c>
      <c r="I6" s="10"/>
      <c r="J6" s="10" t="s">
        <v>12</v>
      </c>
      <c r="K6" s="10"/>
      <c r="L6" s="11" t="s">
        <v>13</v>
      </c>
      <c r="M6" s="11"/>
      <c r="N6" s="10" t="s">
        <v>14</v>
      </c>
      <c r="O6" s="10"/>
      <c r="P6" s="10"/>
      <c r="Q6" s="10"/>
      <c r="R6" s="10"/>
      <c r="S6" s="10"/>
      <c r="T6" s="10"/>
      <c r="U6" s="10"/>
      <c r="V6" s="8" t="s">
        <v>15</v>
      </c>
      <c r="W6" s="8"/>
      <c r="X6" s="8" t="s">
        <v>16</v>
      </c>
      <c r="Y6" s="8"/>
      <c r="Z6" s="8" t="s">
        <v>17</v>
      </c>
      <c r="AA6" s="8"/>
      <c r="AB6" s="8" t="s">
        <v>18</v>
      </c>
      <c r="AC6" s="8"/>
      <c r="AD6" s="12" t="s">
        <v>19</v>
      </c>
      <c r="AE6" s="12" t="s">
        <v>20</v>
      </c>
      <c r="AF6" s="9"/>
    </row>
    <row r="7" customFormat="false" ht="68.25" hidden="false" customHeight="true" outlineLevel="0" collapsed="false">
      <c r="A7" s="6"/>
      <c r="B7" s="7"/>
      <c r="C7" s="7"/>
      <c r="D7" s="7"/>
      <c r="E7" s="13" t="s">
        <v>21</v>
      </c>
      <c r="F7" s="13" t="s">
        <v>22</v>
      </c>
      <c r="G7" s="13" t="s">
        <v>21</v>
      </c>
      <c r="H7" s="13" t="s">
        <v>22</v>
      </c>
      <c r="I7" s="13" t="s">
        <v>21</v>
      </c>
      <c r="J7" s="8" t="s">
        <v>22</v>
      </c>
      <c r="K7" s="8" t="s">
        <v>21</v>
      </c>
      <c r="L7" s="14" t="s">
        <v>22</v>
      </c>
      <c r="M7" s="13" t="s">
        <v>21</v>
      </c>
      <c r="N7" s="13" t="s">
        <v>22</v>
      </c>
      <c r="O7" s="13" t="s">
        <v>21</v>
      </c>
      <c r="P7" s="13" t="s">
        <v>22</v>
      </c>
      <c r="Q7" s="13" t="s">
        <v>21</v>
      </c>
      <c r="R7" s="13" t="s">
        <v>22</v>
      </c>
      <c r="S7" s="13" t="s">
        <v>21</v>
      </c>
      <c r="T7" s="13" t="s">
        <v>22</v>
      </c>
      <c r="U7" s="13" t="s">
        <v>21</v>
      </c>
      <c r="V7" s="15" t="s">
        <v>22</v>
      </c>
      <c r="W7" s="12" t="s">
        <v>21</v>
      </c>
      <c r="X7" s="15" t="s">
        <v>22</v>
      </c>
      <c r="Y7" s="12" t="s">
        <v>21</v>
      </c>
      <c r="Z7" s="15" t="s">
        <v>22</v>
      </c>
      <c r="AA7" s="12" t="s">
        <v>21</v>
      </c>
      <c r="AB7" s="12" t="s">
        <v>22</v>
      </c>
      <c r="AC7" s="12" t="s">
        <v>21</v>
      </c>
      <c r="AD7" s="12"/>
      <c r="AE7" s="12"/>
      <c r="AF7" s="9"/>
    </row>
    <row r="8" customFormat="false" ht="24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</row>
    <row r="9" customFormat="false" ht="65.25" hidden="false" customHeight="true" outlineLevel="0" collapsed="false">
      <c r="A9" s="17" t="n">
        <v>1</v>
      </c>
      <c r="B9" s="14" t="s">
        <v>24</v>
      </c>
      <c r="C9" s="18" t="s">
        <v>25</v>
      </c>
      <c r="D9" s="18" t="s">
        <v>26</v>
      </c>
      <c r="E9" s="19" t="n">
        <v>0</v>
      </c>
      <c r="F9" s="19" t="n">
        <v>92</v>
      </c>
      <c r="G9" s="20" t="n">
        <v>87.1</v>
      </c>
      <c r="H9" s="19" t="n">
        <v>92.1</v>
      </c>
      <c r="I9" s="19" t="n">
        <v>88.7</v>
      </c>
      <c r="J9" s="21" t="n">
        <v>92.2</v>
      </c>
      <c r="K9" s="21" t="n">
        <v>89.6</v>
      </c>
      <c r="L9" s="20" t="n">
        <v>92.2</v>
      </c>
      <c r="M9" s="20" t="n">
        <v>89.35</v>
      </c>
      <c r="N9" s="20" t="n">
        <v>92.2</v>
      </c>
      <c r="O9" s="20" t="n">
        <v>89.3</v>
      </c>
      <c r="P9" s="21" t="n">
        <v>92.2</v>
      </c>
      <c r="Q9" s="21" t="n">
        <v>91</v>
      </c>
      <c r="R9" s="21" t="n">
        <v>92.2</v>
      </c>
      <c r="S9" s="21" t="n">
        <v>89.8</v>
      </c>
      <c r="T9" s="21" t="n">
        <v>92.2</v>
      </c>
      <c r="U9" s="21" t="n">
        <v>89.8</v>
      </c>
      <c r="V9" s="21" t="n">
        <v>92.2</v>
      </c>
      <c r="W9" s="21" t="n">
        <v>85.4</v>
      </c>
      <c r="X9" s="21" t="n">
        <v>95</v>
      </c>
      <c r="Y9" s="21" t="n">
        <v>86.8</v>
      </c>
      <c r="Z9" s="21" t="n">
        <v>95</v>
      </c>
      <c r="AA9" s="21" t="n">
        <v>91.81</v>
      </c>
      <c r="AB9" s="21" t="n">
        <v>95</v>
      </c>
      <c r="AC9" s="21"/>
      <c r="AD9" s="21" t="n">
        <v>95</v>
      </c>
      <c r="AE9" s="21" t="n">
        <v>95</v>
      </c>
      <c r="AF9" s="20"/>
    </row>
    <row r="10" customFormat="false" ht="159.75" hidden="false" customHeight="true" outlineLevel="0" collapsed="false">
      <c r="A10" s="17" t="n">
        <v>2</v>
      </c>
      <c r="B10" s="14" t="s">
        <v>27</v>
      </c>
      <c r="C10" s="18" t="s">
        <v>25</v>
      </c>
      <c r="D10" s="18" t="s">
        <v>26</v>
      </c>
      <c r="E10" s="20" t="n">
        <v>83.1</v>
      </c>
      <c r="F10" s="20" t="n">
        <v>87.1</v>
      </c>
      <c r="G10" s="20" t="n">
        <v>87.6</v>
      </c>
      <c r="H10" s="20" t="n">
        <v>87.1</v>
      </c>
      <c r="I10" s="19" t="n">
        <v>86</v>
      </c>
      <c r="J10" s="21" t="n">
        <v>87.1</v>
      </c>
      <c r="K10" s="21" t="n">
        <v>78.3</v>
      </c>
      <c r="L10" s="21" t="n">
        <v>88</v>
      </c>
      <c r="M10" s="21" t="n">
        <v>83.46</v>
      </c>
      <c r="N10" s="21" t="n">
        <v>88</v>
      </c>
      <c r="O10" s="21" t="n">
        <v>67.5</v>
      </c>
      <c r="P10" s="21" t="n">
        <v>88</v>
      </c>
      <c r="Q10" s="21" t="n">
        <v>85.3</v>
      </c>
      <c r="R10" s="21" t="n">
        <v>88</v>
      </c>
      <c r="S10" s="21" t="n">
        <v>83.46</v>
      </c>
      <c r="T10" s="21" t="n">
        <v>88</v>
      </c>
      <c r="U10" s="21" t="n">
        <v>82.18</v>
      </c>
      <c r="V10" s="21" t="n">
        <v>88</v>
      </c>
      <c r="W10" s="21" t="n">
        <v>85</v>
      </c>
      <c r="X10" s="21" t="n">
        <v>88</v>
      </c>
      <c r="Y10" s="21" t="n">
        <v>85</v>
      </c>
      <c r="Z10" s="21" t="n">
        <v>90</v>
      </c>
      <c r="AA10" s="21" t="n">
        <v>95.68</v>
      </c>
      <c r="AB10" s="21" t="n">
        <v>90</v>
      </c>
      <c r="AC10" s="21"/>
      <c r="AD10" s="21" t="n">
        <v>90</v>
      </c>
      <c r="AE10" s="21" t="n">
        <v>90</v>
      </c>
      <c r="AF10" s="20"/>
    </row>
    <row r="11" customFormat="false" ht="97.5" hidden="false" customHeight="true" outlineLevel="0" collapsed="false">
      <c r="A11" s="17" t="n">
        <v>3</v>
      </c>
      <c r="B11" s="14" t="s">
        <v>28</v>
      </c>
      <c r="C11" s="18" t="s">
        <v>25</v>
      </c>
      <c r="D11" s="18" t="s">
        <v>26</v>
      </c>
      <c r="E11" s="20" t="n">
        <v>70.73</v>
      </c>
      <c r="F11" s="20" t="n">
        <v>73.8</v>
      </c>
      <c r="G11" s="19" t="n">
        <v>76</v>
      </c>
      <c r="H11" s="20" t="n">
        <v>84.62</v>
      </c>
      <c r="I11" s="19" t="n">
        <v>83.3</v>
      </c>
      <c r="J11" s="21" t="n">
        <v>84.62</v>
      </c>
      <c r="K11" s="21" t="n">
        <v>84</v>
      </c>
      <c r="L11" s="20" t="n">
        <v>84.62</v>
      </c>
      <c r="M11" s="21" t="n">
        <v>88</v>
      </c>
      <c r="N11" s="21" t="n">
        <v>84.62</v>
      </c>
      <c r="O11" s="21" t="n">
        <v>84</v>
      </c>
      <c r="P11" s="21" t="n">
        <v>88</v>
      </c>
      <c r="Q11" s="21" t="n">
        <v>84</v>
      </c>
      <c r="R11" s="21" t="n">
        <v>88</v>
      </c>
      <c r="S11" s="21" t="n">
        <v>88</v>
      </c>
      <c r="T11" s="21" t="n">
        <v>88</v>
      </c>
      <c r="U11" s="21" t="n">
        <v>88</v>
      </c>
      <c r="V11" s="21" t="n">
        <v>88</v>
      </c>
      <c r="W11" s="21" t="n">
        <v>88</v>
      </c>
      <c r="X11" s="21" t="n">
        <v>88</v>
      </c>
      <c r="Y11" s="21" t="n">
        <v>88</v>
      </c>
      <c r="Z11" s="21" t="n">
        <v>95</v>
      </c>
      <c r="AA11" s="21" t="n">
        <v>87.5</v>
      </c>
      <c r="AB11" s="21" t="n">
        <v>95</v>
      </c>
      <c r="AC11" s="21"/>
      <c r="AD11" s="21" t="n">
        <v>95</v>
      </c>
      <c r="AE11" s="21" t="n">
        <v>95</v>
      </c>
      <c r="AF11" s="20"/>
    </row>
    <row r="12" customFormat="false" ht="26.25" hidden="false" customHeight="true" outlineLevel="0" collapsed="false">
      <c r="A12" s="22" t="s">
        <v>2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customFormat="false" ht="16.5" hidden="false" customHeight="true" outlineLevel="0" collapsed="false">
      <c r="A13" s="22" t="s">
        <v>3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customFormat="false" ht="16.5" hidden="false" customHeight="true" outlineLevel="0" collapsed="false">
      <c r="A14" s="22" t="s">
        <v>3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51.75" hidden="false" customHeight="true" outlineLevel="0" collapsed="false">
      <c r="A15" s="23" t="s">
        <v>32</v>
      </c>
      <c r="B15" s="24" t="s">
        <v>33</v>
      </c>
      <c r="C15" s="25" t="s">
        <v>25</v>
      </c>
      <c r="D15" s="26" t="n">
        <v>0.15</v>
      </c>
      <c r="E15" s="27" t="n">
        <v>66</v>
      </c>
      <c r="F15" s="27" t="n">
        <v>71</v>
      </c>
      <c r="G15" s="27" t="n">
        <v>75.1</v>
      </c>
      <c r="H15" s="27" t="n">
        <v>71</v>
      </c>
      <c r="I15" s="27" t="n">
        <v>79.8</v>
      </c>
      <c r="J15" s="28" t="n">
        <v>79.8</v>
      </c>
      <c r="K15" s="28" t="n">
        <v>74.67</v>
      </c>
      <c r="L15" s="27" t="n">
        <v>82</v>
      </c>
      <c r="M15" s="27" t="n">
        <v>79.6</v>
      </c>
      <c r="N15" s="28" t="n">
        <v>82</v>
      </c>
      <c r="O15" s="28" t="n">
        <v>76</v>
      </c>
      <c r="P15" s="28" t="n">
        <v>82</v>
      </c>
      <c r="Q15" s="28" t="n">
        <v>76</v>
      </c>
      <c r="R15" s="28" t="n">
        <v>82</v>
      </c>
      <c r="S15" s="28" t="n">
        <v>78.53</v>
      </c>
      <c r="T15" s="28" t="n">
        <v>82</v>
      </c>
      <c r="U15" s="28" t="n">
        <v>78.53</v>
      </c>
      <c r="V15" s="28" t="n">
        <v>82</v>
      </c>
      <c r="W15" s="29" t="n">
        <v>79.1</v>
      </c>
      <c r="X15" s="29" t="n">
        <v>82</v>
      </c>
      <c r="Y15" s="29" t="n">
        <v>86.51</v>
      </c>
      <c r="Z15" s="29" t="n">
        <v>82</v>
      </c>
      <c r="AA15" s="29" t="n">
        <v>96.5</v>
      </c>
      <c r="AB15" s="29" t="n">
        <v>82</v>
      </c>
      <c r="AC15" s="29"/>
      <c r="AD15" s="29" t="n">
        <v>82</v>
      </c>
      <c r="AE15" s="29" t="n">
        <v>82</v>
      </c>
      <c r="AF15" s="30"/>
    </row>
    <row r="16" customFormat="false" ht="156.75" hidden="false" customHeight="true" outlineLevel="0" collapsed="false">
      <c r="A16" s="31" t="s">
        <v>34</v>
      </c>
      <c r="B16" s="24" t="s">
        <v>35</v>
      </c>
      <c r="C16" s="24" t="s">
        <v>25</v>
      </c>
      <c r="D16" s="26" t="n">
        <v>0.07</v>
      </c>
      <c r="E16" s="27" t="n">
        <v>100</v>
      </c>
      <c r="F16" s="27" t="n">
        <v>100</v>
      </c>
      <c r="G16" s="27" t="n">
        <v>100</v>
      </c>
      <c r="H16" s="27" t="n">
        <v>100</v>
      </c>
      <c r="I16" s="27" t="n">
        <v>100</v>
      </c>
      <c r="J16" s="28" t="n">
        <v>100</v>
      </c>
      <c r="K16" s="28" t="n">
        <v>100</v>
      </c>
      <c r="L16" s="27" t="n">
        <v>100</v>
      </c>
      <c r="M16" s="27" t="n">
        <v>100</v>
      </c>
      <c r="N16" s="28" t="n">
        <v>100</v>
      </c>
      <c r="O16" s="28" t="n">
        <v>100</v>
      </c>
      <c r="P16" s="28" t="n">
        <v>100</v>
      </c>
      <c r="Q16" s="28" t="n">
        <v>100</v>
      </c>
      <c r="R16" s="28" t="n">
        <v>100</v>
      </c>
      <c r="S16" s="28" t="n">
        <v>100</v>
      </c>
      <c r="T16" s="28" t="n">
        <v>100</v>
      </c>
      <c r="U16" s="28" t="n">
        <v>100</v>
      </c>
      <c r="V16" s="28" t="n">
        <v>100</v>
      </c>
      <c r="W16" s="29" t="n">
        <v>100</v>
      </c>
      <c r="X16" s="29" t="n">
        <v>100</v>
      </c>
      <c r="Y16" s="29" t="n">
        <v>100</v>
      </c>
      <c r="Z16" s="29" t="n">
        <v>100</v>
      </c>
      <c r="AA16" s="29" t="n">
        <v>100</v>
      </c>
      <c r="AB16" s="29" t="n">
        <v>100</v>
      </c>
      <c r="AC16" s="29"/>
      <c r="AD16" s="29" t="n">
        <v>100</v>
      </c>
      <c r="AE16" s="29" t="n">
        <v>100</v>
      </c>
      <c r="AF16" s="30"/>
    </row>
    <row r="17" customFormat="false" ht="21" hidden="false" customHeight="true" outlineLevel="0" collapsed="false">
      <c r="A17" s="22" t="s">
        <v>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customFormat="false" ht="160.5" hidden="false" customHeight="true" outlineLevel="0" collapsed="false">
      <c r="A18" s="32" t="s">
        <v>37</v>
      </c>
      <c r="B18" s="17" t="s">
        <v>38</v>
      </c>
      <c r="C18" s="17" t="s">
        <v>25</v>
      </c>
      <c r="D18" s="33" t="n">
        <v>0.1</v>
      </c>
      <c r="E18" s="17" t="n">
        <v>19.2</v>
      </c>
      <c r="F18" s="34" t="n">
        <v>15.4</v>
      </c>
      <c r="G18" s="34" t="n">
        <v>29</v>
      </c>
      <c r="H18" s="34" t="n">
        <v>15.4</v>
      </c>
      <c r="I18" s="35" t="n">
        <v>29</v>
      </c>
      <c r="J18" s="36" t="n">
        <v>12</v>
      </c>
      <c r="K18" s="36" t="n">
        <v>13</v>
      </c>
      <c r="L18" s="34" t="n">
        <v>12</v>
      </c>
      <c r="M18" s="34" t="n">
        <v>16</v>
      </c>
      <c r="N18" s="36" t="n">
        <v>12</v>
      </c>
      <c r="O18" s="36" t="n">
        <v>16</v>
      </c>
      <c r="P18" s="36" t="n">
        <v>12</v>
      </c>
      <c r="Q18" s="36" t="n">
        <v>12</v>
      </c>
      <c r="R18" s="36" t="n">
        <v>12</v>
      </c>
      <c r="S18" s="36" t="n">
        <v>12</v>
      </c>
      <c r="T18" s="36" t="n">
        <v>12</v>
      </c>
      <c r="U18" s="36" t="n">
        <v>12</v>
      </c>
      <c r="V18" s="36" t="n">
        <v>12</v>
      </c>
      <c r="W18" s="37" t="n">
        <v>16</v>
      </c>
      <c r="X18" s="37" t="n">
        <v>12</v>
      </c>
      <c r="Y18" s="37" t="n">
        <v>12.5</v>
      </c>
      <c r="Z18" s="37" t="n">
        <v>12</v>
      </c>
      <c r="AA18" s="37" t="n">
        <v>13.33</v>
      </c>
      <c r="AB18" s="37" t="n">
        <v>12</v>
      </c>
      <c r="AC18" s="37"/>
      <c r="AD18" s="37" t="n">
        <v>12</v>
      </c>
      <c r="AE18" s="37" t="n">
        <v>12</v>
      </c>
      <c r="AF18" s="38"/>
    </row>
    <row r="19" customFormat="false" ht="119.25" hidden="false" customHeight="true" outlineLevel="0" collapsed="false">
      <c r="A19" s="32" t="s">
        <v>39</v>
      </c>
      <c r="B19" s="17" t="s">
        <v>40</v>
      </c>
      <c r="C19" s="17" t="s">
        <v>25</v>
      </c>
      <c r="D19" s="33" t="n">
        <v>0.14</v>
      </c>
      <c r="E19" s="17" t="n">
        <v>83.3</v>
      </c>
      <c r="F19" s="34" t="n">
        <v>83.3</v>
      </c>
      <c r="G19" s="34" t="n">
        <v>88</v>
      </c>
      <c r="H19" s="17" t="n">
        <v>83.3</v>
      </c>
      <c r="I19" s="34" t="n">
        <v>91.6</v>
      </c>
      <c r="J19" s="36" t="n">
        <v>92</v>
      </c>
      <c r="K19" s="36" t="n">
        <v>88</v>
      </c>
      <c r="L19" s="36" t="n">
        <v>92</v>
      </c>
      <c r="M19" s="36" t="n">
        <v>92</v>
      </c>
      <c r="N19" s="36" t="n">
        <v>92</v>
      </c>
      <c r="O19" s="36" t="n">
        <v>92</v>
      </c>
      <c r="P19" s="36" t="n">
        <v>92</v>
      </c>
      <c r="Q19" s="36" t="n">
        <v>92</v>
      </c>
      <c r="R19" s="36" t="n">
        <v>92</v>
      </c>
      <c r="S19" s="36" t="n">
        <v>92</v>
      </c>
      <c r="T19" s="36" t="n">
        <v>92</v>
      </c>
      <c r="U19" s="36" t="n">
        <v>92</v>
      </c>
      <c r="V19" s="36" t="n">
        <v>92</v>
      </c>
      <c r="W19" s="37" t="n">
        <v>92</v>
      </c>
      <c r="X19" s="37" t="n">
        <v>92</v>
      </c>
      <c r="Y19" s="37" t="n">
        <v>95.8</v>
      </c>
      <c r="Z19" s="37" t="n">
        <v>92</v>
      </c>
      <c r="AA19" s="37" t="n">
        <v>95.8</v>
      </c>
      <c r="AB19" s="37" t="n">
        <v>92</v>
      </c>
      <c r="AC19" s="37"/>
      <c r="AD19" s="37" t="n">
        <v>92</v>
      </c>
      <c r="AE19" s="37" t="n">
        <v>92</v>
      </c>
      <c r="AF19" s="38"/>
    </row>
    <row r="20" customFormat="false" ht="49.5" hidden="false" customHeight="true" outlineLevel="0" collapsed="false">
      <c r="A20" s="32" t="s">
        <v>41</v>
      </c>
      <c r="B20" s="17" t="s">
        <v>42</v>
      </c>
      <c r="C20" s="17" t="s">
        <v>25</v>
      </c>
      <c r="D20" s="33" t="n">
        <v>0.04</v>
      </c>
      <c r="E20" s="34" t="n">
        <v>10</v>
      </c>
      <c r="F20" s="34" t="n">
        <v>9</v>
      </c>
      <c r="G20" s="34" t="n">
        <v>7.4</v>
      </c>
      <c r="H20" s="34" t="n">
        <v>7</v>
      </c>
      <c r="I20" s="34" t="n">
        <v>9.7</v>
      </c>
      <c r="J20" s="36" t="n">
        <v>10</v>
      </c>
      <c r="K20" s="36" t="n">
        <v>10.5</v>
      </c>
      <c r="L20" s="34" t="n">
        <v>10</v>
      </c>
      <c r="M20" s="34" t="n">
        <v>9</v>
      </c>
      <c r="N20" s="36" t="n">
        <v>10</v>
      </c>
      <c r="O20" s="36" t="n">
        <v>9</v>
      </c>
      <c r="P20" s="36" t="n">
        <v>10</v>
      </c>
      <c r="Q20" s="36" t="n">
        <v>9</v>
      </c>
      <c r="R20" s="36" t="n">
        <v>10</v>
      </c>
      <c r="S20" s="36" t="n">
        <v>9.2</v>
      </c>
      <c r="T20" s="36" t="n">
        <v>10</v>
      </c>
      <c r="U20" s="36" t="n">
        <v>9.2</v>
      </c>
      <c r="V20" s="36" t="n">
        <v>10</v>
      </c>
      <c r="W20" s="37" t="n">
        <v>10.5</v>
      </c>
      <c r="X20" s="37" t="n">
        <v>10</v>
      </c>
      <c r="Y20" s="37" t="n">
        <v>10.5</v>
      </c>
      <c r="Z20" s="37" t="n">
        <v>10</v>
      </c>
      <c r="AA20" s="37" t="n">
        <v>11.15</v>
      </c>
      <c r="AB20" s="37" t="n">
        <v>10</v>
      </c>
      <c r="AC20" s="37"/>
      <c r="AD20" s="37" t="n">
        <v>10</v>
      </c>
      <c r="AE20" s="37" t="n">
        <v>10</v>
      </c>
      <c r="AF20" s="38"/>
    </row>
    <row r="21" customFormat="false" ht="84" hidden="false" customHeight="true" outlineLevel="0" collapsed="false">
      <c r="A21" s="32" t="s">
        <v>43</v>
      </c>
      <c r="B21" s="17" t="s">
        <v>44</v>
      </c>
      <c r="C21" s="17" t="s">
        <v>25</v>
      </c>
      <c r="D21" s="33" t="n">
        <v>0.1</v>
      </c>
      <c r="E21" s="17" t="n">
        <v>8.3</v>
      </c>
      <c r="F21" s="17" t="n">
        <v>8.3</v>
      </c>
      <c r="G21" s="17" t="n">
        <v>8.3</v>
      </c>
      <c r="H21" s="17" t="n">
        <v>8.3</v>
      </c>
      <c r="I21" s="34" t="n">
        <v>8.3</v>
      </c>
      <c r="J21" s="36" t="n">
        <v>8.3</v>
      </c>
      <c r="K21" s="36" t="n">
        <v>8.3</v>
      </c>
      <c r="L21" s="17" t="n">
        <v>8.3</v>
      </c>
      <c r="M21" s="17" t="n">
        <v>16</v>
      </c>
      <c r="N21" s="36" t="n">
        <v>8.3</v>
      </c>
      <c r="O21" s="36" t="n">
        <v>16</v>
      </c>
      <c r="P21" s="36" t="n">
        <v>8.3</v>
      </c>
      <c r="Q21" s="36" t="n">
        <v>20</v>
      </c>
      <c r="R21" s="36" t="n">
        <v>8.3</v>
      </c>
      <c r="S21" s="36" t="n">
        <v>20</v>
      </c>
      <c r="T21" s="36" t="n">
        <v>8.3</v>
      </c>
      <c r="U21" s="36" t="n">
        <v>20</v>
      </c>
      <c r="V21" s="36" t="n">
        <v>8.3</v>
      </c>
      <c r="W21" s="37" t="n">
        <v>20</v>
      </c>
      <c r="X21" s="37" t="n">
        <v>8.3</v>
      </c>
      <c r="Y21" s="37" t="n">
        <v>16.67</v>
      </c>
      <c r="Z21" s="37" t="n">
        <v>8.3</v>
      </c>
      <c r="AA21" s="37" t="n">
        <v>16.67</v>
      </c>
      <c r="AB21" s="37" t="n">
        <v>8.3</v>
      </c>
      <c r="AC21" s="37"/>
      <c r="AD21" s="37" t="n">
        <v>8.3</v>
      </c>
      <c r="AE21" s="37" t="n">
        <v>8.3</v>
      </c>
      <c r="AF21" s="38"/>
    </row>
    <row r="22" customFormat="false" ht="19.5" hidden="false" customHeight="true" outlineLevel="0" collapsed="false">
      <c r="A22" s="39" t="s">
        <v>45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customFormat="false" ht="101.25" hidden="false" customHeight="true" outlineLevel="0" collapsed="false">
      <c r="A23" s="32" t="s">
        <v>46</v>
      </c>
      <c r="B23" s="17" t="s">
        <v>47</v>
      </c>
      <c r="C23" s="17" t="s">
        <v>25</v>
      </c>
      <c r="D23" s="18" t="n">
        <v>0.07</v>
      </c>
      <c r="E23" s="17" t="n">
        <v>45.1</v>
      </c>
      <c r="F23" s="17" t="n">
        <v>45.1</v>
      </c>
      <c r="G23" s="34" t="n">
        <v>48.1</v>
      </c>
      <c r="H23" s="34" t="n">
        <v>48</v>
      </c>
      <c r="I23" s="34" t="n">
        <v>48.1</v>
      </c>
      <c r="J23" s="36" t="n">
        <v>48</v>
      </c>
      <c r="K23" s="36" t="n">
        <v>48.6</v>
      </c>
      <c r="L23" s="34" t="n">
        <v>48</v>
      </c>
      <c r="M23" s="34" t="n">
        <v>48</v>
      </c>
      <c r="N23" s="36" t="n">
        <v>50</v>
      </c>
      <c r="O23" s="36" t="n">
        <v>49</v>
      </c>
      <c r="P23" s="36" t="n">
        <v>50</v>
      </c>
      <c r="Q23" s="36" t="n">
        <v>49</v>
      </c>
      <c r="R23" s="36" t="n">
        <v>50</v>
      </c>
      <c r="S23" s="36" t="n">
        <v>48</v>
      </c>
      <c r="T23" s="36" t="n">
        <v>50</v>
      </c>
      <c r="U23" s="36" t="n">
        <v>48.2</v>
      </c>
      <c r="V23" s="36" t="n">
        <v>50</v>
      </c>
      <c r="W23" s="37" t="n">
        <v>32</v>
      </c>
      <c r="X23" s="37" t="n">
        <v>50</v>
      </c>
      <c r="Y23" s="37" t="n">
        <v>32</v>
      </c>
      <c r="Z23" s="37" t="n">
        <v>50</v>
      </c>
      <c r="AA23" s="37" t="n">
        <v>69.7</v>
      </c>
      <c r="AB23" s="37" t="n">
        <v>50</v>
      </c>
      <c r="AC23" s="37"/>
      <c r="AD23" s="37" t="n">
        <v>50</v>
      </c>
      <c r="AE23" s="37"/>
      <c r="AF23" s="38"/>
    </row>
    <row r="24" customFormat="false" ht="102.75" hidden="false" customHeight="true" outlineLevel="0" collapsed="false">
      <c r="A24" s="40" t="s">
        <v>48</v>
      </c>
      <c r="B24" s="17" t="s">
        <v>49</v>
      </c>
      <c r="C24" s="17" t="s">
        <v>25</v>
      </c>
      <c r="D24" s="33" t="n">
        <v>0.04</v>
      </c>
      <c r="E24" s="17" t="n">
        <v>80</v>
      </c>
      <c r="F24" s="17" t="n">
        <v>80.2</v>
      </c>
      <c r="G24" s="17" t="n">
        <v>80.5</v>
      </c>
      <c r="H24" s="17" t="n">
        <v>80.4</v>
      </c>
      <c r="I24" s="34" t="n">
        <v>82</v>
      </c>
      <c r="J24" s="36" t="n">
        <v>80.5</v>
      </c>
      <c r="K24" s="36" t="n">
        <v>83.2</v>
      </c>
      <c r="L24" s="17" t="n">
        <v>80.5</v>
      </c>
      <c r="M24" s="34" t="n">
        <v>82</v>
      </c>
      <c r="N24" s="36" t="n">
        <v>80.5</v>
      </c>
      <c r="O24" s="36" t="n">
        <v>0</v>
      </c>
      <c r="P24" s="36" t="n">
        <v>80.5</v>
      </c>
      <c r="Q24" s="36" t="n">
        <v>0</v>
      </c>
      <c r="R24" s="36" t="n">
        <v>80.5</v>
      </c>
      <c r="S24" s="36" t="n">
        <v>0</v>
      </c>
      <c r="T24" s="36" t="n">
        <v>80.5</v>
      </c>
      <c r="U24" s="36" t="n">
        <v>94.12</v>
      </c>
      <c r="V24" s="36" t="n">
        <v>80.5</v>
      </c>
      <c r="W24" s="37" t="n">
        <v>83.1</v>
      </c>
      <c r="X24" s="37" t="n">
        <v>80.5</v>
      </c>
      <c r="Y24" s="37" t="n">
        <v>75.9</v>
      </c>
      <c r="Z24" s="37" t="n">
        <v>80.5</v>
      </c>
      <c r="AA24" s="37" t="n">
        <v>85</v>
      </c>
      <c r="AB24" s="37" t="n">
        <v>76</v>
      </c>
      <c r="AC24" s="37"/>
      <c r="AD24" s="37" t="n">
        <v>80.5</v>
      </c>
      <c r="AE24" s="37" t="n">
        <v>80.5</v>
      </c>
      <c r="AF24" s="38"/>
      <c r="AJ24" s="1" t="s">
        <v>50</v>
      </c>
    </row>
    <row r="25" customFormat="false" ht="16.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</row>
    <row r="26" customFormat="false" ht="24.75" hidden="false" customHeight="true" outlineLevel="0" collapsed="false">
      <c r="A26" s="32" t="s">
        <v>51</v>
      </c>
      <c r="B26" s="17" t="s">
        <v>52</v>
      </c>
      <c r="C26" s="17" t="s">
        <v>25</v>
      </c>
      <c r="D26" s="33" t="n">
        <v>0.07</v>
      </c>
      <c r="E26" s="34" t="n">
        <v>90</v>
      </c>
      <c r="F26" s="34" t="n">
        <v>90</v>
      </c>
      <c r="G26" s="34" t="n">
        <v>90</v>
      </c>
      <c r="H26" s="34" t="n">
        <v>90</v>
      </c>
      <c r="I26" s="34" t="n">
        <v>90</v>
      </c>
      <c r="J26" s="36" t="n">
        <v>90</v>
      </c>
      <c r="K26" s="36" t="n">
        <v>90</v>
      </c>
      <c r="L26" s="34" t="n">
        <v>90</v>
      </c>
      <c r="M26" s="35" t="n">
        <v>90</v>
      </c>
      <c r="N26" s="36" t="n">
        <v>90</v>
      </c>
      <c r="O26" s="36" t="n">
        <v>90</v>
      </c>
      <c r="P26" s="36" t="n">
        <v>90</v>
      </c>
      <c r="Q26" s="36" t="n">
        <v>90</v>
      </c>
      <c r="R26" s="36" t="n">
        <v>90</v>
      </c>
      <c r="S26" s="36" t="n">
        <v>90</v>
      </c>
      <c r="T26" s="36" t="n">
        <v>90</v>
      </c>
      <c r="U26" s="36" t="n">
        <v>90</v>
      </c>
      <c r="V26" s="36" t="n">
        <v>90</v>
      </c>
      <c r="W26" s="37" t="n">
        <v>90</v>
      </c>
      <c r="X26" s="37" t="n">
        <v>90</v>
      </c>
      <c r="Y26" s="37" t="n">
        <v>0</v>
      </c>
      <c r="Z26" s="37" t="n">
        <v>90</v>
      </c>
      <c r="AA26" s="37" t="n">
        <v>35.7</v>
      </c>
      <c r="AB26" s="37" t="n">
        <v>90</v>
      </c>
      <c r="AC26" s="37"/>
      <c r="AD26" s="37" t="n">
        <v>90</v>
      </c>
      <c r="AE26" s="37" t="n">
        <v>90</v>
      </c>
      <c r="AF26" s="38"/>
    </row>
    <row r="27" customFormat="false" ht="30" hidden="false" customHeight="true" outlineLevel="0" collapsed="false">
      <c r="A27" s="18" t="s">
        <v>5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</row>
    <row r="28" customFormat="false" ht="21" hidden="false" customHeight="true" outlineLevel="0" collapsed="false">
      <c r="A28" s="18" t="s">
        <v>5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</row>
    <row r="29" customFormat="false" ht="25.5" hidden="false" customHeight="true" outlineLevel="0" collapsed="false">
      <c r="A29" s="41" t="s">
        <v>55</v>
      </c>
      <c r="B29" s="17" t="s">
        <v>56</v>
      </c>
      <c r="C29" s="17" t="s">
        <v>57</v>
      </c>
      <c r="D29" s="18" t="n">
        <v>0.07</v>
      </c>
      <c r="E29" s="17" t="n">
        <v>288</v>
      </c>
      <c r="F29" s="17" t="n">
        <v>295</v>
      </c>
      <c r="G29" s="17" t="n">
        <v>295</v>
      </c>
      <c r="H29" s="42" t="n">
        <v>300</v>
      </c>
      <c r="I29" s="42" t="n">
        <v>276</v>
      </c>
      <c r="J29" s="42" t="n">
        <v>249</v>
      </c>
      <c r="K29" s="42" t="n">
        <v>240</v>
      </c>
      <c r="L29" s="42" t="n">
        <v>249</v>
      </c>
      <c r="M29" s="42" t="n">
        <v>240</v>
      </c>
      <c r="N29" s="42" t="n">
        <v>250</v>
      </c>
      <c r="O29" s="42" t="n">
        <v>240</v>
      </c>
      <c r="P29" s="42" t="n">
        <v>250</v>
      </c>
      <c r="Q29" s="42" t="n">
        <v>240</v>
      </c>
      <c r="R29" s="42" t="n">
        <v>250</v>
      </c>
      <c r="S29" s="42" t="n">
        <v>240</v>
      </c>
      <c r="T29" s="42" t="n">
        <v>250</v>
      </c>
      <c r="U29" s="42" t="n">
        <v>233</v>
      </c>
      <c r="V29" s="42" t="n">
        <v>250</v>
      </c>
      <c r="W29" s="42" t="n">
        <v>231</v>
      </c>
      <c r="X29" s="42" t="n">
        <v>250</v>
      </c>
      <c r="Y29" s="42" t="n">
        <v>211</v>
      </c>
      <c r="Z29" s="42" t="n">
        <v>250</v>
      </c>
      <c r="AA29" s="42" t="n">
        <v>211</v>
      </c>
      <c r="AB29" s="42" t="n">
        <v>25</v>
      </c>
      <c r="AC29" s="42"/>
      <c r="AD29" s="42" t="n">
        <v>250</v>
      </c>
      <c r="AE29" s="42" t="n">
        <v>250</v>
      </c>
      <c r="AF29" s="17"/>
    </row>
    <row r="30" customFormat="false" ht="141.75" hidden="false" customHeight="true" outlineLevel="0" collapsed="false">
      <c r="A30" s="41" t="s">
        <v>58</v>
      </c>
      <c r="B30" s="43" t="s">
        <v>59</v>
      </c>
      <c r="C30" s="17" t="s">
        <v>25</v>
      </c>
      <c r="D30" s="18" t="n">
        <v>0.07</v>
      </c>
      <c r="E30" s="17" t="n">
        <v>16.7</v>
      </c>
      <c r="F30" s="17" t="n">
        <v>16.9</v>
      </c>
      <c r="G30" s="17" t="n">
        <v>16.9</v>
      </c>
      <c r="H30" s="34" t="n">
        <v>17.3</v>
      </c>
      <c r="I30" s="34" t="n">
        <v>25.8</v>
      </c>
      <c r="J30" s="34" t="n">
        <v>30.5</v>
      </c>
      <c r="K30" s="34" t="n">
        <v>33.3</v>
      </c>
      <c r="L30" s="34" t="n">
        <v>30.5</v>
      </c>
      <c r="M30" s="34" t="n">
        <v>33.3</v>
      </c>
      <c r="N30" s="34" t="n">
        <v>31</v>
      </c>
      <c r="O30" s="34" t="n">
        <v>33.3</v>
      </c>
      <c r="P30" s="34" t="n">
        <v>31</v>
      </c>
      <c r="Q30" s="34" t="n">
        <v>32.1</v>
      </c>
      <c r="R30" s="34" t="n">
        <v>31</v>
      </c>
      <c r="S30" s="34" t="n">
        <v>32.1</v>
      </c>
      <c r="T30" s="34" t="n">
        <v>31</v>
      </c>
      <c r="U30" s="34" t="n">
        <v>32.1</v>
      </c>
      <c r="V30" s="34" t="n">
        <v>31</v>
      </c>
      <c r="W30" s="34" t="n">
        <v>36.8</v>
      </c>
      <c r="X30" s="34" t="n">
        <v>31</v>
      </c>
      <c r="Y30" s="34" t="n">
        <v>39.3</v>
      </c>
      <c r="Z30" s="34" t="n">
        <v>31</v>
      </c>
      <c r="AA30" s="34" t="n">
        <v>39.3</v>
      </c>
      <c r="AB30" s="34" t="n">
        <v>31</v>
      </c>
      <c r="AC30" s="34"/>
      <c r="AD30" s="34" t="n">
        <v>31</v>
      </c>
      <c r="AE30" s="34" t="n">
        <v>31</v>
      </c>
      <c r="AF30" s="17"/>
    </row>
    <row r="31" customFormat="false" ht="18.75" hidden="false" customHeight="true" outlineLevel="0" collapsed="false">
      <c r="A31" s="18" t="s">
        <v>6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</row>
    <row r="32" customFormat="false" ht="21" hidden="false" customHeight="true" outlineLevel="0" collapsed="false">
      <c r="A32" s="18" t="s">
        <v>6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27" hidden="false" customHeight="true" outlineLevel="0" collapsed="false">
      <c r="A33" s="41" t="s">
        <v>62</v>
      </c>
      <c r="B33" s="17" t="s">
        <v>63</v>
      </c>
      <c r="C33" s="17" t="s">
        <v>25</v>
      </c>
      <c r="D33" s="33" t="n">
        <v>0.04</v>
      </c>
      <c r="E33" s="34" t="n">
        <v>98</v>
      </c>
      <c r="F33" s="34" t="n">
        <v>98</v>
      </c>
      <c r="G33" s="34" t="n">
        <v>96.7</v>
      </c>
      <c r="H33" s="34" t="n">
        <v>98</v>
      </c>
      <c r="I33" s="34" t="n">
        <v>86.5</v>
      </c>
      <c r="J33" s="36" t="n">
        <v>98</v>
      </c>
      <c r="K33" s="36" t="n">
        <v>87.72</v>
      </c>
      <c r="L33" s="34" t="n">
        <v>98</v>
      </c>
      <c r="M33" s="34" t="n">
        <v>93.98</v>
      </c>
      <c r="N33" s="34" t="n">
        <v>98</v>
      </c>
      <c r="O33" s="36" t="n">
        <v>51.7</v>
      </c>
      <c r="P33" s="36" t="n">
        <v>98</v>
      </c>
      <c r="Q33" s="36" t="n">
        <v>65</v>
      </c>
      <c r="R33" s="36" t="n">
        <v>98</v>
      </c>
      <c r="S33" s="36" t="n">
        <v>93.98</v>
      </c>
      <c r="T33" s="36" t="n">
        <v>98</v>
      </c>
      <c r="U33" s="36" t="n">
        <v>95.54</v>
      </c>
      <c r="V33" s="36" t="n">
        <v>98</v>
      </c>
      <c r="W33" s="36" t="n">
        <v>97.3</v>
      </c>
      <c r="X33" s="36" t="n">
        <v>98</v>
      </c>
      <c r="Y33" s="36" t="n">
        <v>95.84</v>
      </c>
      <c r="Z33" s="36" t="n">
        <v>98</v>
      </c>
      <c r="AA33" s="36" t="n">
        <v>97.89</v>
      </c>
      <c r="AB33" s="36" t="n">
        <v>98</v>
      </c>
      <c r="AC33" s="36"/>
      <c r="AD33" s="36" t="n">
        <v>98</v>
      </c>
      <c r="AE33" s="36" t="n">
        <v>98</v>
      </c>
      <c r="AF33" s="17"/>
    </row>
    <row r="34" customFormat="false" ht="50.25" hidden="false" customHeight="true" outlineLevel="0" collapsed="false">
      <c r="A34" s="41" t="s">
        <v>64</v>
      </c>
      <c r="B34" s="44" t="s">
        <v>65</v>
      </c>
      <c r="C34" s="17" t="s">
        <v>25</v>
      </c>
      <c r="D34" s="33" t="n">
        <v>0.04</v>
      </c>
      <c r="E34" s="34" t="n">
        <v>80</v>
      </c>
      <c r="F34" s="34" t="n">
        <v>80</v>
      </c>
      <c r="G34" s="34" t="n">
        <v>80.6</v>
      </c>
      <c r="H34" s="34" t="n">
        <v>80</v>
      </c>
      <c r="I34" s="34" t="n">
        <v>81</v>
      </c>
      <c r="J34" s="33" t="n">
        <v>80</v>
      </c>
      <c r="K34" s="33" t="n">
        <v>80</v>
      </c>
      <c r="L34" s="34" t="n">
        <v>80</v>
      </c>
      <c r="M34" s="35" t="n">
        <v>81.6</v>
      </c>
      <c r="N34" s="34" t="n">
        <v>80</v>
      </c>
      <c r="O34" s="33" t="s">
        <v>66</v>
      </c>
      <c r="P34" s="36" t="n">
        <v>80</v>
      </c>
      <c r="Q34" s="33" t="s">
        <v>66</v>
      </c>
      <c r="R34" s="33" t="n">
        <v>80</v>
      </c>
      <c r="S34" s="33" t="s">
        <v>66</v>
      </c>
      <c r="T34" s="33" t="n">
        <v>80</v>
      </c>
      <c r="U34" s="33" t="n">
        <v>81</v>
      </c>
      <c r="V34" s="36" t="n">
        <v>80</v>
      </c>
      <c r="W34" s="36" t="n">
        <v>80.9</v>
      </c>
      <c r="X34" s="36" t="n">
        <v>80</v>
      </c>
      <c r="Y34" s="36" t="n">
        <v>79.8</v>
      </c>
      <c r="Z34" s="36" t="n">
        <v>80</v>
      </c>
      <c r="AA34" s="36" t="n">
        <v>78.5</v>
      </c>
      <c r="AB34" s="36" t="n">
        <v>80</v>
      </c>
      <c r="AC34" s="36"/>
      <c r="AD34" s="36" t="n">
        <v>80</v>
      </c>
      <c r="AE34" s="36" t="n">
        <v>80</v>
      </c>
      <c r="AF34" s="17"/>
    </row>
    <row r="35" customFormat="false" ht="42.75" hidden="false" customHeight="true" outlineLevel="0" collapsed="false">
      <c r="A35" s="41" t="s">
        <v>67</v>
      </c>
      <c r="B35" s="43" t="s">
        <v>68</v>
      </c>
      <c r="C35" s="17" t="s">
        <v>69</v>
      </c>
      <c r="D35" s="33" t="s">
        <v>26</v>
      </c>
      <c r="E35" s="34" t="n">
        <v>3</v>
      </c>
      <c r="F35" s="34" t="n">
        <v>3</v>
      </c>
      <c r="G35" s="34" t="n">
        <v>3</v>
      </c>
      <c r="H35" s="34" t="n">
        <v>3</v>
      </c>
      <c r="I35" s="34" t="n">
        <v>3</v>
      </c>
      <c r="J35" s="33" t="n">
        <v>3</v>
      </c>
      <c r="K35" s="33" t="n">
        <v>3</v>
      </c>
      <c r="L35" s="34" t="n">
        <v>3</v>
      </c>
      <c r="M35" s="35" t="n">
        <v>3</v>
      </c>
      <c r="N35" s="34" t="n">
        <v>3</v>
      </c>
      <c r="O35" s="33" t="s">
        <v>66</v>
      </c>
      <c r="P35" s="36" t="n">
        <v>3</v>
      </c>
      <c r="Q35" s="33" t="s">
        <v>66</v>
      </c>
      <c r="R35" s="33" t="n">
        <v>3</v>
      </c>
      <c r="S35" s="33" t="n">
        <v>3</v>
      </c>
      <c r="T35" s="33" t="n">
        <v>3</v>
      </c>
      <c r="U35" s="33" t="n">
        <v>3</v>
      </c>
      <c r="V35" s="36" t="n">
        <v>3</v>
      </c>
      <c r="W35" s="36" t="n">
        <v>3</v>
      </c>
      <c r="X35" s="36" t="n">
        <v>3</v>
      </c>
      <c r="Y35" s="36" t="n">
        <v>3</v>
      </c>
      <c r="Z35" s="36" t="n">
        <v>3</v>
      </c>
      <c r="AA35" s="36" t="n">
        <v>3</v>
      </c>
      <c r="AB35" s="36" t="n">
        <v>3</v>
      </c>
      <c r="AC35" s="36"/>
      <c r="AD35" s="36" t="n">
        <v>3</v>
      </c>
      <c r="AE35" s="36" t="n">
        <v>3</v>
      </c>
      <c r="AF35" s="17"/>
      <c r="AH35" s="1" t="s">
        <v>70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5.75" hidden="false" customHeight="true" outlineLevel="0" collapsed="false">
      <c r="A37" s="3"/>
      <c r="B37" s="5" t="s">
        <v>71</v>
      </c>
      <c r="C37" s="5"/>
      <c r="D37" s="5"/>
      <c r="E37" s="5"/>
      <c r="F37" s="5"/>
      <c r="G37" s="5"/>
      <c r="H37" s="5"/>
      <c r="I37" s="5"/>
      <c r="J37" s="5"/>
      <c r="K37" s="5"/>
      <c r="L37" s="5"/>
      <c r="M37" s="3"/>
      <c r="N37" s="3"/>
      <c r="O37" s="3"/>
      <c r="P37" s="3"/>
      <c r="Q37" s="3"/>
      <c r="R37" s="3"/>
      <c r="S37" s="3"/>
      <c r="T37" s="3"/>
      <c r="U37" s="5" t="s">
        <v>72</v>
      </c>
      <c r="V37" s="5"/>
      <c r="W37" s="5"/>
      <c r="X37" s="5"/>
      <c r="Y37" s="3"/>
      <c r="Z37" s="3"/>
      <c r="AA37" s="3"/>
      <c r="AB37" s="3"/>
      <c r="AC37" s="3"/>
      <c r="AD37" s="3"/>
      <c r="AE37" s="3"/>
      <c r="AF37" s="3"/>
    </row>
    <row r="40" customFormat="false" ht="12.75" hidden="false" customHeight="false" outlineLevel="0" collapsed="false">
      <c r="B40" s="1" t="s">
        <v>73</v>
      </c>
    </row>
    <row r="41" customFormat="false" ht="12.75" hidden="false" customHeight="false" outlineLevel="0" collapsed="false">
      <c r="B41" s="45" t="s">
        <v>74</v>
      </c>
    </row>
  </sheetData>
  <mergeCells count="34">
    <mergeCell ref="O1:AF1"/>
    <mergeCell ref="B3:AF3"/>
    <mergeCell ref="A5:A7"/>
    <mergeCell ref="B5:B7"/>
    <mergeCell ref="C5:C7"/>
    <mergeCell ref="D5:D7"/>
    <mergeCell ref="E5:AC5"/>
    <mergeCell ref="AD5:AE5"/>
    <mergeCell ref="AF5:AF7"/>
    <mergeCell ref="F6:G6"/>
    <mergeCell ref="H6:I6"/>
    <mergeCell ref="J6:K6"/>
    <mergeCell ref="L6:M6"/>
    <mergeCell ref="N6:U6"/>
    <mergeCell ref="V6:W6"/>
    <mergeCell ref="X6:Y6"/>
    <mergeCell ref="Z6:AA6"/>
    <mergeCell ref="AB6:AC6"/>
    <mergeCell ref="AD6:AD7"/>
    <mergeCell ref="AE6:AE7"/>
    <mergeCell ref="A8:AF8"/>
    <mergeCell ref="A12:AF12"/>
    <mergeCell ref="A13:AF13"/>
    <mergeCell ref="A14:AF14"/>
    <mergeCell ref="A17:AF17"/>
    <mergeCell ref="A22:AF22"/>
    <mergeCell ref="A25:AF25"/>
    <mergeCell ref="A27:AF27"/>
    <mergeCell ref="A28:AF28"/>
    <mergeCell ref="A31:AF31"/>
    <mergeCell ref="A32:AF32"/>
    <mergeCell ref="B37:F37"/>
    <mergeCell ref="G37:L37"/>
    <mergeCell ref="U37:X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6" ySplit="8" topLeftCell="G144" activePane="bottomRight" state="frozen"/>
      <selection pane="topLeft" activeCell="A1" activeCellId="0" sqref="A1"/>
      <selection pane="topRight" activeCell="G1" activeCellId="0" sqref="G1"/>
      <selection pane="bottomLeft" activeCell="A144" activeCellId="0" sqref="A144"/>
      <selection pane="bottomRight" activeCell="AF154" activeCellId="0" sqref="AF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11.28"/>
    <col collapsed="false" customWidth="true" hidden="true" outlineLevel="0" max="7" min="7" style="1" width="10.71"/>
    <col collapsed="false" customWidth="true" hidden="true" outlineLevel="0" max="8" min="8" style="1" width="11.56"/>
    <col collapsed="false" customWidth="true" hidden="true" outlineLevel="0" max="9" min="9" style="1" width="11.7"/>
    <col collapsed="false" customWidth="true" hidden="true" outlineLevel="0" max="10" min="10" style="1" width="11.56"/>
    <col collapsed="false" customWidth="true" hidden="true" outlineLevel="0" max="11" min="11" style="1" width="11.85"/>
    <col collapsed="false" customWidth="true" hidden="true" outlineLevel="0" max="12" min="12" style="1" width="11.7"/>
    <col collapsed="false" customWidth="true" hidden="true" outlineLevel="0" max="13" min="13" style="1" width="15.41"/>
    <col collapsed="false" customWidth="true" hidden="true" outlineLevel="0" max="14" min="14" style="1" width="13.99"/>
    <col collapsed="false" customWidth="true" hidden="true" outlineLevel="0" max="18" min="15" style="1" width="13.14"/>
    <col collapsed="false" customWidth="true" hidden="true" outlineLevel="0" max="20" min="19" style="1" width="11.56"/>
    <col collapsed="false" customWidth="true" hidden="true" outlineLevel="0" max="25" min="21" style="1" width="11.7"/>
    <col collapsed="false" customWidth="true" hidden="true" outlineLevel="0" max="26" min="26" style="1" width="1.7"/>
    <col collapsed="false" customWidth="true" hidden="false" outlineLevel="0" max="27" min="27" style="1" width="14.56"/>
    <col collapsed="false" customWidth="true" hidden="false" outlineLevel="0" max="28" min="28" style="1" width="14.28"/>
    <col collapsed="false" customWidth="true" hidden="false" outlineLevel="0" max="29" min="29" style="1" width="14.41"/>
    <col collapsed="false" customWidth="true" hidden="false" outlineLevel="0" max="30" min="30" style="1" width="13.99"/>
    <col collapsed="false" customWidth="true" hidden="false" outlineLevel="0" max="31" min="31" style="1" width="14.99"/>
    <col collapsed="false" customWidth="true" hidden="false" outlineLevel="0" max="32" min="32" style="1" width="11.99"/>
    <col collapsed="false" customWidth="true" hidden="false" outlineLevel="0" max="33" min="33" style="1" width="13.99"/>
    <col collapsed="false" customWidth="true" hidden="false" outlineLevel="0" max="34" min="34" style="1" width="14.14"/>
    <col collapsed="false" customWidth="true" hidden="false" outlineLevel="0" max="35" min="35" style="1" width="11.7"/>
    <col collapsed="false" customWidth="false" hidden="false" outlineLevel="0" max="37" min="36" style="1" width="9.14"/>
    <col collapsed="false" customWidth="true" hidden="false" outlineLevel="0" max="38" min="38" style="1" width="10.85"/>
    <col collapsed="false" customWidth="false" hidden="false" outlineLevel="0" max="257" min="39" style="1" width="9.14"/>
  </cols>
  <sheetData>
    <row r="1" customFormat="false" ht="15.75" hidden="false" customHeight="true" outlineLevel="0" collapsed="false">
      <c r="A1" s="1" t="s">
        <v>75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20.25" hidden="false" customHeight="true" outlineLevel="0" collapsed="false"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42.75" hidden="false" customHeight="true" outlineLevel="0" collapsed="false">
      <c r="A3" s="46" t="s">
        <v>76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7"/>
    </row>
    <row r="4" customFormat="false" ht="12.75" hidden="false" customHeight="false" outlineLevel="0" collapsed="false">
      <c r="AA4" s="48"/>
      <c r="AB4" s="48"/>
      <c r="AC4" s="48"/>
      <c r="AD4" s="48"/>
      <c r="AE4" s="48"/>
      <c r="AF4" s="48"/>
    </row>
    <row r="5" customFormat="false" ht="13.5" hidden="false" customHeight="false" outlineLevel="0" collapsed="false">
      <c r="AA5" s="49"/>
      <c r="AB5" s="49"/>
      <c r="AC5" s="49"/>
      <c r="AD5" s="49"/>
      <c r="AE5" s="49"/>
    </row>
    <row r="6" s="54" customFormat="true" ht="38.25" hidden="false" customHeight="true" outlineLevel="0" collapsed="false">
      <c r="A6" s="50" t="s">
        <v>77</v>
      </c>
      <c r="B6" s="50" t="s">
        <v>78</v>
      </c>
      <c r="C6" s="50" t="s">
        <v>79</v>
      </c>
      <c r="D6" s="50" t="s">
        <v>80</v>
      </c>
      <c r="E6" s="50"/>
      <c r="F6" s="50"/>
      <c r="G6" s="51" t="s">
        <v>81</v>
      </c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3" t="s">
        <v>81</v>
      </c>
      <c r="AB6" s="53"/>
      <c r="AC6" s="53"/>
      <c r="AD6" s="53"/>
      <c r="AE6" s="53"/>
      <c r="AF6" s="53"/>
      <c r="AG6" s="53"/>
      <c r="AH6" s="53"/>
      <c r="AI6" s="53"/>
    </row>
    <row r="7" s="54" customFormat="true" ht="33.75" hidden="false" customHeight="true" outlineLevel="0" collapsed="false">
      <c r="A7" s="50"/>
      <c r="B7" s="50"/>
      <c r="C7" s="50"/>
      <c r="D7" s="50" t="s">
        <v>70</v>
      </c>
      <c r="E7" s="50" t="s">
        <v>82</v>
      </c>
      <c r="F7" s="50" t="s">
        <v>83</v>
      </c>
      <c r="G7" s="55" t="s">
        <v>10</v>
      </c>
      <c r="H7" s="55"/>
      <c r="I7" s="55" t="s">
        <v>11</v>
      </c>
      <c r="J7" s="55"/>
      <c r="K7" s="50" t="s">
        <v>84</v>
      </c>
      <c r="L7" s="50"/>
      <c r="M7" s="50" t="s">
        <v>13</v>
      </c>
      <c r="N7" s="50"/>
      <c r="O7" s="50"/>
      <c r="P7" s="50"/>
      <c r="Q7" s="50"/>
      <c r="R7" s="50"/>
      <c r="S7" s="50"/>
      <c r="T7" s="50"/>
      <c r="U7" s="50" t="s">
        <v>85</v>
      </c>
      <c r="V7" s="50"/>
      <c r="W7" s="50"/>
      <c r="X7" s="50"/>
      <c r="Y7" s="50"/>
      <c r="Z7" s="50"/>
      <c r="AA7" s="50" t="s">
        <v>86</v>
      </c>
      <c r="AB7" s="50"/>
      <c r="AC7" s="50" t="s">
        <v>87</v>
      </c>
      <c r="AD7" s="50"/>
      <c r="AE7" s="50" t="s">
        <v>18</v>
      </c>
      <c r="AF7" s="50"/>
      <c r="AG7" s="50" t="s">
        <v>7</v>
      </c>
      <c r="AH7" s="50"/>
      <c r="AI7" s="50" t="s">
        <v>88</v>
      </c>
      <c r="AN7" s="56"/>
    </row>
    <row r="8" s="54" customFormat="true" ht="17.25" hidden="false" customHeight="true" outlineLevel="0" collapsed="false">
      <c r="A8" s="50"/>
      <c r="B8" s="50"/>
      <c r="C8" s="50"/>
      <c r="D8" s="50"/>
      <c r="E8" s="50"/>
      <c r="F8" s="50"/>
      <c r="G8" s="50"/>
      <c r="H8" s="55"/>
      <c r="I8" s="55"/>
      <c r="J8" s="55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</row>
    <row r="9" s="54" customFormat="true" ht="32.25" hidden="false" customHeight="true" outlineLevel="0" collapsed="false">
      <c r="A9" s="50"/>
      <c r="B9" s="50"/>
      <c r="C9" s="50"/>
      <c r="D9" s="50"/>
      <c r="E9" s="50"/>
      <c r="F9" s="50"/>
      <c r="G9" s="50" t="s">
        <v>22</v>
      </c>
      <c r="H9" s="50" t="s">
        <v>21</v>
      </c>
      <c r="I9" s="50" t="s">
        <v>22</v>
      </c>
      <c r="J9" s="50" t="s">
        <v>21</v>
      </c>
      <c r="K9" s="50" t="s">
        <v>89</v>
      </c>
      <c r="L9" s="50" t="s">
        <v>21</v>
      </c>
      <c r="M9" s="50" t="s">
        <v>89</v>
      </c>
      <c r="N9" s="50" t="s">
        <v>21</v>
      </c>
      <c r="O9" s="50" t="s">
        <v>22</v>
      </c>
      <c r="P9" s="50" t="s">
        <v>21</v>
      </c>
      <c r="Q9" s="50" t="s">
        <v>22</v>
      </c>
      <c r="R9" s="50" t="s">
        <v>21</v>
      </c>
      <c r="S9" s="50" t="s">
        <v>22</v>
      </c>
      <c r="T9" s="50" t="s">
        <v>21</v>
      </c>
      <c r="U9" s="50" t="s">
        <v>22</v>
      </c>
      <c r="V9" s="50" t="s">
        <v>21</v>
      </c>
      <c r="W9" s="50"/>
      <c r="X9" s="50"/>
      <c r="Y9" s="50" t="s">
        <v>22</v>
      </c>
      <c r="Z9" s="50" t="s">
        <v>21</v>
      </c>
      <c r="AA9" s="50" t="s">
        <v>22</v>
      </c>
      <c r="AB9" s="50" t="s">
        <v>21</v>
      </c>
      <c r="AC9" s="50" t="s">
        <v>22</v>
      </c>
      <c r="AD9" s="50" t="s">
        <v>21</v>
      </c>
      <c r="AE9" s="50" t="s">
        <v>22</v>
      </c>
      <c r="AF9" s="50" t="s">
        <v>21</v>
      </c>
      <c r="AG9" s="50" t="s">
        <v>90</v>
      </c>
      <c r="AH9" s="50" t="s">
        <v>91</v>
      </c>
      <c r="AI9" s="50"/>
    </row>
    <row r="10" s="54" customFormat="true" ht="24.75" hidden="false" customHeight="true" outlineLevel="0" collapsed="false">
      <c r="A10" s="57" t="s">
        <v>92</v>
      </c>
      <c r="B10" s="58" t="s">
        <v>93</v>
      </c>
      <c r="C10" s="57" t="s">
        <v>94</v>
      </c>
      <c r="D10" s="59"/>
      <c r="E10" s="59"/>
      <c r="F10" s="59"/>
      <c r="G10" s="60" t="e">
        <f aca="false">G16+G129+G135</f>
        <v>#REF!</v>
      </c>
      <c r="H10" s="60" t="e">
        <f aca="false">H16+H129+H135</f>
        <v>#REF!</v>
      </c>
      <c r="I10" s="60" t="e">
        <f aca="false">I16+I129+I135</f>
        <v>#REF!</v>
      </c>
      <c r="J10" s="60" t="e">
        <f aca="false">J16+J129+J135</f>
        <v>#REF!</v>
      </c>
      <c r="K10" s="60" t="e">
        <f aca="false">K16+K129+K135</f>
        <v>#REF!</v>
      </c>
      <c r="L10" s="60" t="e">
        <f aca="false">L16+L129+L135</f>
        <v>#REF!</v>
      </c>
      <c r="M10" s="60" t="e">
        <f aca="false">M16+M129+M135</f>
        <v>#REF!</v>
      </c>
      <c r="N10" s="60" t="e">
        <f aca="false">N16+N129+N135</f>
        <v>#REF!</v>
      </c>
      <c r="O10" s="60" t="e">
        <f aca="false">O16+O129+O135</f>
        <v>#REF!</v>
      </c>
      <c r="P10" s="60" t="e">
        <f aca="false">P16+P129+P135</f>
        <v>#REF!</v>
      </c>
      <c r="Q10" s="60" t="e">
        <f aca="false">Q16+Q129+Q135</f>
        <v>#REF!</v>
      </c>
      <c r="R10" s="60" t="e">
        <f aca="false">R16+R129+R135</f>
        <v>#REF!</v>
      </c>
      <c r="S10" s="60" t="n">
        <v>1253802575.9</v>
      </c>
      <c r="T10" s="60" t="n">
        <v>1208661070.25</v>
      </c>
      <c r="U10" s="60" t="e">
        <f aca="false">U16+U129+U135</f>
        <v>#REF!</v>
      </c>
      <c r="V10" s="60" t="e">
        <f aca="false">V16+V129+V135</f>
        <v>#REF!</v>
      </c>
      <c r="W10" s="60"/>
      <c r="X10" s="60"/>
      <c r="Y10" s="60" t="n">
        <f aca="false">Y11+Y13+Y14+Y15</f>
        <v>1247221261.28</v>
      </c>
      <c r="Z10" s="60" t="e">
        <f aca="false">Z16+Z129+Z135</f>
        <v>#REF!</v>
      </c>
      <c r="AA10" s="61" t="n">
        <f aca="false">AA16+AA129+AA135</f>
        <v>1338705667.08</v>
      </c>
      <c r="AB10" s="61" t="n">
        <f aca="false">AB16+AB129+AB135</f>
        <v>1282971715.95</v>
      </c>
      <c r="AC10" s="61" t="n">
        <f aca="false">AC16+AC129+AC135</f>
        <v>1485420845.54</v>
      </c>
      <c r="AD10" s="61" t="n">
        <f aca="false">AD16+AD129+AD135</f>
        <v>1454136118.66</v>
      </c>
      <c r="AE10" s="61" t="n">
        <f aca="false">AE16+AE129+AE135</f>
        <v>1412772200</v>
      </c>
      <c r="AF10" s="62" t="n">
        <v>0</v>
      </c>
      <c r="AG10" s="61" t="n">
        <f aca="false">AG16+AG129+AG135</f>
        <v>1415256600</v>
      </c>
      <c r="AH10" s="61" t="n">
        <f aca="false">AH16+AH129+AH135</f>
        <v>1379010200</v>
      </c>
      <c r="AI10" s="63" t="s">
        <v>53</v>
      </c>
    </row>
    <row r="11" s="54" customFormat="true" ht="25.5" hidden="false" customHeight="false" outlineLevel="0" collapsed="false">
      <c r="A11" s="57"/>
      <c r="B11" s="58"/>
      <c r="C11" s="57" t="s">
        <v>95</v>
      </c>
      <c r="D11" s="64" t="n">
        <v>875</v>
      </c>
      <c r="E11" s="59"/>
      <c r="F11" s="59"/>
      <c r="G11" s="60" t="e">
        <f aca="false">G10-G12-G13</f>
        <v>#REF!</v>
      </c>
      <c r="H11" s="60" t="e">
        <f aca="false">H10-H12-H13</f>
        <v>#REF!</v>
      </c>
      <c r="I11" s="60" t="e">
        <f aca="false">I10-I12-I13</f>
        <v>#REF!</v>
      </c>
      <c r="J11" s="60" t="e">
        <f aca="false">J10-J12-J13</f>
        <v>#REF!</v>
      </c>
      <c r="K11" s="60" t="e">
        <f aca="false">K10-K13</f>
        <v>#REF!</v>
      </c>
      <c r="L11" s="60" t="e">
        <f aca="false">L10-L13</f>
        <v>#REF!</v>
      </c>
      <c r="M11" s="60" t="e">
        <f aca="false">M10-M13</f>
        <v>#REF!</v>
      </c>
      <c r="N11" s="60" t="e">
        <f aca="false">N10-N13</f>
        <v>#REF!</v>
      </c>
      <c r="O11" s="60" t="e">
        <f aca="false">O10-O13</f>
        <v>#REF!</v>
      </c>
      <c r="P11" s="60" t="e">
        <f aca="false">P10-P13</f>
        <v>#REF!</v>
      </c>
      <c r="Q11" s="60" t="e">
        <f aca="false">Q10-Q13</f>
        <v>#REF!</v>
      </c>
      <c r="R11" s="60" t="e">
        <f aca="false">R10-R13</f>
        <v>#REF!</v>
      </c>
      <c r="S11" s="60" t="n">
        <f aca="false">S10-S13</f>
        <v>1137960196.36</v>
      </c>
      <c r="T11" s="60" t="n">
        <f aca="false">T10-T13</f>
        <v>1093811864.99</v>
      </c>
      <c r="U11" s="60" t="n">
        <v>1176038191.97</v>
      </c>
      <c r="V11" s="60" t="n">
        <v>223452265.15</v>
      </c>
      <c r="W11" s="60"/>
      <c r="X11" s="60"/>
      <c r="Y11" s="60" t="n">
        <v>1231083866.13</v>
      </c>
      <c r="Z11" s="60" t="n">
        <v>1179669669.72</v>
      </c>
      <c r="AA11" s="61" t="n">
        <f aca="false">AA10-AA14-AA15</f>
        <v>1327116633.36</v>
      </c>
      <c r="AB11" s="61" t="n">
        <f aca="false">AB10-AB14-AB15</f>
        <v>1272602579.79</v>
      </c>
      <c r="AC11" s="61" t="n">
        <v>1475232261.26</v>
      </c>
      <c r="AD11" s="61" t="n">
        <f aca="false">AD10-AD13-AD14</f>
        <v>1445651473.4</v>
      </c>
      <c r="AE11" s="61" t="n">
        <f aca="false">AE10-AE14</f>
        <v>1409443800</v>
      </c>
      <c r="AF11" s="62" t="n">
        <v>0</v>
      </c>
      <c r="AG11" s="61" t="n">
        <f aca="false">AG10-AG12-AG13-AG14-AG15</f>
        <v>1415256600</v>
      </c>
      <c r="AH11" s="61" t="n">
        <f aca="false">AH10-AH14</f>
        <v>1377346000</v>
      </c>
      <c r="AI11" s="63"/>
    </row>
    <row r="12" s="54" customFormat="true" ht="12.75" hidden="false" customHeight="false" outlineLevel="0" collapsed="false">
      <c r="A12" s="57"/>
      <c r="B12" s="58"/>
      <c r="C12" s="57"/>
      <c r="D12" s="64" t="n">
        <v>848</v>
      </c>
      <c r="E12" s="59"/>
      <c r="F12" s="59"/>
      <c r="G12" s="60" t="e">
        <f aca="false">#REF!+#REF!</f>
        <v>#REF!</v>
      </c>
      <c r="H12" s="60" t="e">
        <f aca="false">#REF!+#REF!</f>
        <v>#REF!</v>
      </c>
      <c r="I12" s="60" t="e">
        <f aca="false">#REF!+#REF!</f>
        <v>#REF!</v>
      </c>
      <c r="J12" s="60" t="e">
        <f aca="false">#REF!+#REF!</f>
        <v>#REF!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</v>
      </c>
      <c r="R12" s="60" t="n">
        <v>0</v>
      </c>
      <c r="S12" s="60" t="n">
        <v>0</v>
      </c>
      <c r="T12" s="60" t="n">
        <v>0</v>
      </c>
      <c r="U12" s="60" t="e">
        <f aca="false">#REF!+#REF!</f>
        <v>#REF!</v>
      </c>
      <c r="V12" s="60" t="n">
        <v>0</v>
      </c>
      <c r="W12" s="60"/>
      <c r="X12" s="60"/>
      <c r="Y12" s="60" t="n">
        <v>0</v>
      </c>
      <c r="Z12" s="60"/>
      <c r="AA12" s="62" t="n">
        <v>0</v>
      </c>
      <c r="AB12" s="62" t="n">
        <v>0</v>
      </c>
      <c r="AC12" s="62" t="n">
        <v>0</v>
      </c>
      <c r="AD12" s="62" t="n">
        <v>0</v>
      </c>
      <c r="AE12" s="62" t="n">
        <v>0</v>
      </c>
      <c r="AF12" s="62" t="n">
        <v>0</v>
      </c>
      <c r="AG12" s="62" t="n">
        <v>0</v>
      </c>
      <c r="AH12" s="62" t="n">
        <v>0</v>
      </c>
      <c r="AI12" s="63"/>
    </row>
    <row r="13" s="54" customFormat="true" ht="12.75" hidden="false" customHeight="false" outlineLevel="0" collapsed="false">
      <c r="A13" s="57"/>
      <c r="B13" s="58"/>
      <c r="C13" s="57"/>
      <c r="D13" s="64" t="n">
        <v>830</v>
      </c>
      <c r="E13" s="59"/>
      <c r="F13" s="59"/>
      <c r="G13" s="60" t="e">
        <f aca="false">#REF!+#REF!+#REF!+#REF!</f>
        <v>#REF!</v>
      </c>
      <c r="H13" s="60" t="e">
        <f aca="false">#REF!+#REF!+#REF!+#REF!</f>
        <v>#REF!</v>
      </c>
      <c r="I13" s="60" t="e">
        <f aca="false">#REF!+#REF!+#REF!+#REF!</f>
        <v>#REF!</v>
      </c>
      <c r="J13" s="60" t="e">
        <f aca="false">#REF!+#REF!+#REF!+#REF!</f>
        <v>#REF!</v>
      </c>
      <c r="K13" s="60" t="e">
        <f aca="false">#REF!+#REF!+#REF!+#REF!+#REF!+#REF!+#REF!+#REF!+#REF!+#REF!+#REF!+#REF!+#REF!+#REF!+#REF!+#REF!+#REF!+#REF!+#REF!+#REF!+#REF!+#REF!+#REF!+#REF!+#REF!+#REF!+#REF!+#REF!+#REF!+#REF!</f>
        <v>#REF!</v>
      </c>
      <c r="L13" s="60" t="e">
        <f aca="false">#REF!+#REF!+#REF!+#REF!+#REF!+#REF!+#REF!+#REF!+#REF!+#REF!+#REF!+#REF!+#REF!+#REF!+#REF!+#REF!+#REF!+#REF!+#REF!+#REF!+#REF!+#REF!+#REF!+#REF!+#REF!+#REF!+#REF!+#REF!+#REF!+#REF!</f>
        <v>#REF!</v>
      </c>
      <c r="M13" s="60" t="e">
        <f aca="false">#REF!+#REF!+#REF!+#REF!+#REF!+#REF!+#REF!+#REF!+#REF!+#REF!+#REF!+#REF!+#REF!+#REF!+#REF!+#REF!+#REF!+#REF!+#REF!+#REF!+#REF!+#REF!+#REF!+#REF!+#REF!+#REF!+#REF!+#REF!+#REF!+#REF!</f>
        <v>#REF!</v>
      </c>
      <c r="N13" s="60" t="e">
        <f aca="false">#REF!+#REF!+#REF!+#REF!+#REF!+#REF!+#REF!+#REF!+#REF!+#REF!+#REF!+#REF!+#REF!+#REF!+#REF!+#REF!+#REF!+#REF!+#REF!+#REF!+#REF!+#REF!+#REF!+#REF!+#REF!+#REF!+#REF!+#REF!+#REF!+#REF!</f>
        <v>#REF!</v>
      </c>
      <c r="O13" s="60" t="e">
        <f aca="false">#REF!+#REF!+#REF!+#REF!+#REF!+#REF!+#REF!+#REF!+#REF!+#REF!+#REF!+#REF!+#REF!+#REF!+#REF!+#REF!+#REF!+#REF!+#REF!+#REF!+#REF!+#REF!+#REF!+#REF!+#REF!+#REF!+#REF!+#REF!+#REF!+#REF!</f>
        <v>#REF!</v>
      </c>
      <c r="P13" s="60" t="e">
        <f aca="false">#REF!+#REF!+#REF!+#REF!+#REF!+#REF!+#REF!+#REF!+#REF!+#REF!+#REF!+#REF!+#REF!+#REF!+#REF!+#REF!+#REF!+#REF!+#REF!+#REF!+#REF!+#REF!+#REF!+#REF!+#REF!+#REF!+#REF!+#REF!+#REF!+#REF!</f>
        <v>#REF!</v>
      </c>
      <c r="Q13" s="60" t="e">
        <f aca="false">#REF!+#REF!+#REF!+#REF!+#REF!+#REF!+#REF!+#REF!+#REF!+#REF!+#REF!+#REF!+#REF!+#REF!+#REF!+#REF!+#REF!+#REF!+#REF!+#REF!+#REF!+#REF!+#REF!+#REF!+#REF!+#REF!+#REF!+#REF!+#REF!+#REF!</f>
        <v>#REF!</v>
      </c>
      <c r="R13" s="60" t="e">
        <f aca="false">#REF!+#REF!+#REF!+#REF!+#REF!+#REF!+#REF!+#REF!+#REF!+#REF!+#REF!+#REF!+#REF!+#REF!+#REF!+#REF!+#REF!+#REF!+#REF!+#REF!+#REF!+#REF!+#REF!+#REF!+#REF!+#REF!+#REF!+#REF!+#REF!+#REF!</f>
        <v>#REF!</v>
      </c>
      <c r="S13" s="60" t="n">
        <v>115842379.54</v>
      </c>
      <c r="T13" s="60" t="n">
        <v>114849205.26</v>
      </c>
      <c r="U13" s="60" t="n">
        <v>975269.78</v>
      </c>
      <c r="V13" s="60" t="n">
        <v>975269.78</v>
      </c>
      <c r="W13" s="60"/>
      <c r="X13" s="60"/>
      <c r="Y13" s="60" t="n">
        <v>7067495.15</v>
      </c>
      <c r="Z13" s="60" t="n">
        <v>7067495.15</v>
      </c>
      <c r="AA13" s="62" t="n">
        <v>0</v>
      </c>
      <c r="AB13" s="62" t="n">
        <v>0</v>
      </c>
      <c r="AC13" s="61" t="n">
        <v>599500</v>
      </c>
      <c r="AD13" s="61" t="n">
        <v>599500</v>
      </c>
      <c r="AE13" s="62" t="n">
        <v>0</v>
      </c>
      <c r="AF13" s="62" t="n">
        <v>0</v>
      </c>
      <c r="AG13" s="62" t="n">
        <v>0</v>
      </c>
      <c r="AH13" s="62" t="n">
        <v>0</v>
      </c>
      <c r="AI13" s="63"/>
    </row>
    <row r="14" s="54" customFormat="true" ht="13.5" hidden="false" customHeight="true" outlineLevel="0" collapsed="false">
      <c r="A14" s="57"/>
      <c r="B14" s="58"/>
      <c r="C14" s="57"/>
      <c r="D14" s="64" t="n">
        <v>863</v>
      </c>
      <c r="E14" s="59"/>
      <c r="F14" s="59"/>
      <c r="G14" s="60" t="n">
        <v>0</v>
      </c>
      <c r="H14" s="60" t="n">
        <v>0</v>
      </c>
      <c r="I14" s="60" t="n">
        <v>0</v>
      </c>
      <c r="J14" s="60" t="n">
        <v>0</v>
      </c>
      <c r="K14" s="60" t="n">
        <v>0</v>
      </c>
      <c r="L14" s="60" t="n">
        <v>0</v>
      </c>
      <c r="M14" s="65"/>
      <c r="N14" s="65"/>
      <c r="O14" s="60"/>
      <c r="P14" s="60"/>
      <c r="Q14" s="60"/>
      <c r="R14" s="60"/>
      <c r="S14" s="60" t="n">
        <v>0</v>
      </c>
      <c r="T14" s="60" t="n">
        <v>0</v>
      </c>
      <c r="U14" s="60" t="n">
        <v>9069900</v>
      </c>
      <c r="V14" s="60" t="n">
        <v>0</v>
      </c>
      <c r="W14" s="60"/>
      <c r="X14" s="60"/>
      <c r="Y14" s="60" t="n">
        <v>3964984.12</v>
      </c>
      <c r="Z14" s="60" t="n">
        <v>3964984.12</v>
      </c>
      <c r="AA14" s="61" t="n">
        <v>11589033.72</v>
      </c>
      <c r="AB14" s="61" t="n">
        <v>10369136.16</v>
      </c>
      <c r="AC14" s="61" t="n">
        <v>9589084.28</v>
      </c>
      <c r="AD14" s="61" t="n">
        <v>7885145.26</v>
      </c>
      <c r="AE14" s="61" t="n">
        <v>3328400</v>
      </c>
      <c r="AF14" s="62" t="n">
        <v>0</v>
      </c>
      <c r="AG14" s="62" t="n">
        <v>0</v>
      </c>
      <c r="AH14" s="61" t="n">
        <v>1664200</v>
      </c>
      <c r="AI14" s="63"/>
    </row>
    <row r="15" s="54" customFormat="true" ht="13.5" hidden="false" customHeight="true" outlineLevel="0" collapsed="false">
      <c r="A15" s="66"/>
      <c r="B15" s="67"/>
      <c r="C15" s="57"/>
      <c r="D15" s="64" t="n">
        <v>806</v>
      </c>
      <c r="E15" s="59"/>
      <c r="F15" s="59"/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60" t="n">
        <v>0</v>
      </c>
      <c r="M15" s="65"/>
      <c r="N15" s="65"/>
      <c r="O15" s="60"/>
      <c r="P15" s="60"/>
      <c r="Q15" s="60"/>
      <c r="R15" s="60"/>
      <c r="S15" s="60" t="n">
        <v>0</v>
      </c>
      <c r="T15" s="60" t="n">
        <v>0</v>
      </c>
      <c r="U15" s="60"/>
      <c r="V15" s="60"/>
      <c r="W15" s="60"/>
      <c r="X15" s="60"/>
      <c r="Y15" s="60" t="n">
        <v>5104915.88</v>
      </c>
      <c r="Z15" s="60" t="n">
        <v>872482.8</v>
      </c>
      <c r="AA15" s="62" t="n">
        <v>0</v>
      </c>
      <c r="AB15" s="62" t="n">
        <v>0</v>
      </c>
      <c r="AC15" s="62" t="n">
        <v>0</v>
      </c>
      <c r="AD15" s="62" t="n">
        <v>0</v>
      </c>
      <c r="AE15" s="62" t="n">
        <v>0</v>
      </c>
      <c r="AF15" s="62" t="n">
        <v>0</v>
      </c>
      <c r="AG15" s="62" t="n">
        <v>0</v>
      </c>
      <c r="AH15" s="62" t="n">
        <v>0</v>
      </c>
      <c r="AI15" s="63"/>
    </row>
    <row r="16" s="54" customFormat="true" ht="40.5" hidden="false" customHeight="true" outlineLevel="0" collapsed="false">
      <c r="A16" s="58" t="s">
        <v>96</v>
      </c>
      <c r="B16" s="58" t="s">
        <v>97</v>
      </c>
      <c r="C16" s="57" t="s">
        <v>94</v>
      </c>
      <c r="D16" s="64"/>
      <c r="E16" s="59"/>
      <c r="F16" s="59"/>
      <c r="G16" s="60" t="n">
        <f aca="false">SUM(G17:G127)</f>
        <v>6969922</v>
      </c>
      <c r="H16" s="60" t="n">
        <f aca="false">SUM(H17:H127)</f>
        <v>6959943.14</v>
      </c>
      <c r="I16" s="60" t="n">
        <f aca="false">SUM(I17:I127)</f>
        <v>8407903</v>
      </c>
      <c r="J16" s="60" t="n">
        <f aca="false">SUM(J17:J127)</f>
        <v>8154548.7</v>
      </c>
      <c r="K16" s="60" t="n">
        <f aca="false">SUM(K17:K127)</f>
        <v>752992259.16</v>
      </c>
      <c r="L16" s="60" t="n">
        <f aca="false">SUM(L17:L127)</f>
        <v>733573201.07</v>
      </c>
      <c r="M16" s="61" t="e">
        <f aca="false">M17+M18+#REF!+#REF!+#REF!+M19+#REF!+#REF!+#REF!+#REF!+#REF!+#REF!+#REF!+#REF!+#REF!+#REF!+#REF!+M20+#REF!+#REF!+#REF!+#REF!+M21+#REF!+#REF!+M22+#REF!+#REF!+#REF!+#REF!+M23+M25+#REF!+M26+#REF!+#REF!+#REF!+M27+#REF!+#REF!+#REF!+M28+#REF!+M29+#REF!+#REF!+#REF!+#REF!+#REF!+#REF!+#REF!+#REF!+#REF!+#REF!+#REF!+#REF!+#REF!+#REF!+M32+M33+#REF!+#REF!+#REF!+#REF!+M36+#REF!+M37+#REF!+#REF!+#REF!+#REF!+#REF!+#REF!+#REF!+#REF!+#REF!+#REF!+#REF!+#REF!+M40+M41+M43+#REF!+#REF!+#REF!+#REF!+M44+M45+#REF!+M46+#REF!+#REF!+#REF!+#REF!+#REF!+#REF!+#REF!+#REF!+#REF!+#REF!+#REF!+#REF!+#REF!+#REF!+M47+#REF!+M49+#REF!+#REF!+#REF!+#REF!+#REF!+#REF!+#REF!+#REF!+#REF!+M50+#REF!+M51+#REF!+#REF!+#REF!+#REF!+#REF!+#REF!+#REF!+#REF!+#REF!+#REF!++#REF!+#REF!+#REF!+#REF!+M52+#REF!+M53+#REF!+#REF!+#REF!+M59+M61+#REF!+#REF!+#REF!+#REF!+#REF!+M62+#REF!+#REF!+#REF!+#REF!+#REF!+#REF!+M75+#REF!+#REF!+#REF!+#REF!+#REF!+#REF!+#REF!+#REF!+#REF!+#REF!+#REF!+#REF!+#REF!+M76+#REF!+#REF!+#REF!+#REF!+#REF!+#REF!+#REF!+#REF!+#REF!+#REF!+#REF!+#REF!+#REF!+#REF!+#REF!+#REF!+#REF!+#REF!+#REF!+#REF!+#REF!+#REF!+M77+#REF!+#REF!+#REF!+#REF!+#REF!+#REF!+#REF!+#REF!+#REF!+M78+M84+#REF!+M90+M91+#REF!+#REF!+#REF!+#REF!+#REF!+#REF!+#REF!+#REF!+#REF!+M95+M96+#REF!+#REF!+#REF!+#REF!+#REF!+#REF!+#REF!+#REF!+#REF!+#REF!+#REF!+M98+#REF!+M99+#REF!+M100+M101+#REF!+#REF!+#REF!+M103+#REF!+M104+M105+#REF!+#REF!+#REF!+#REF!+#REF!+#REF!+M106+#REF!+M107+#REF!+#REF!+#REF!+#REF!+#REF!+#REF!+#REF!+#REF!+#REF!+#REF!+#REF!+#REF!+#REF!+#REF!+M112+#REF!+#REF!+#REF!+#REF!+#REF!+#REF!+#REF!+#REF!+M114+M115+M116+M117+#REF!+#REF!+M119+#REF!+M120+#REF!+#REF!+#REF!+#REF!+#REF!+#REF!+#REF!+#REF!+#REF!+#REF!+#REF!+#REF!+#REF!+#REF!+M127</f>
        <v>#REF!</v>
      </c>
      <c r="N16" s="61" t="e">
        <f aca="false">N17+N18+#REF!+#REF!+#REF!+N19+#REF!+#REF!+#REF!+#REF!+#REF!+#REF!+#REF!+#REF!+#REF!+#REF!+#REF!+N20+#REF!+#REF!+#REF!+#REF!+N21+#REF!+#REF!+N22+#REF!+#REF!+#REF!+#REF!+N23+N25+#REF!+N26+#REF!+#REF!+#REF!+N27+#REF!+#REF!+#REF!+N28+#REF!+N29+#REF!+#REF!+#REF!+#REF!+#REF!+#REF!+#REF!+#REF!+#REF!+#REF!+#REF!+#REF!+#REF!+#REF!+N32+N33+#REF!+#REF!+#REF!+#REF!+N36+#REF!+N37+#REF!+#REF!+#REF!+#REF!+#REF!+#REF!+#REF!+#REF!+#REF!+#REF!+#REF!+#REF!+N40+N41+N43+#REF!+#REF!+#REF!+#REF!+N44+N45+#REF!+N46+#REF!+#REF!+#REF!+#REF!+#REF!+#REF!+#REF!+#REF!+#REF!+#REF!+#REF!+#REF!+#REF!+#REF!+N47+#REF!+N49+#REF!+#REF!+#REF!+#REF!+#REF!+#REF!+#REF!+#REF!+#REF!+N50+#REF!+N51+#REF!+#REF!+#REF!+#REF!+#REF!+#REF!+#REF!+#REF!+#REF!+#REF!++#REF!+#REF!+#REF!+#REF!+N52+#REF!+N53+#REF!+#REF!+#REF!+N59+N61+#REF!+#REF!+#REF!+#REF!+#REF!+N62+#REF!+#REF!+#REF!+#REF!+#REF!+#REF!+N75+#REF!+#REF!+#REF!+#REF!+#REF!+#REF!+#REF!+#REF!+#REF!+#REF!+#REF!+#REF!+#REF!+N76+#REF!+#REF!+#REF!+#REF!+#REF!+#REF!+#REF!+#REF!+#REF!+#REF!+#REF!+#REF!+#REF!+#REF!+#REF!+#REF!+#REF!+#REF!+#REF!+#REF!+#REF!+#REF!+N77+#REF!+#REF!+#REF!+#REF!+#REF!+#REF!+#REF!+#REF!+#REF!+N78+N84+#REF!+N90+N91+#REF!+#REF!+#REF!+#REF!+#REF!+#REF!+#REF!+#REF!+#REF!+N95+N96+#REF!+#REF!+#REF!+#REF!+#REF!+#REF!+#REF!+#REF!+#REF!+#REF!+#REF!+N98+#REF!+N99+#REF!+N100+N101+#REF!+#REF!+#REF!+N103+#REF!+N104+N105+#REF!+#REF!+#REF!+#REF!+#REF!+#REF!+N106+#REF!+N107+#REF!+#REF!+#REF!+#REF!+#REF!+#REF!+#REF!+#REF!+#REF!+#REF!+#REF!+#REF!+#REF!+#REF!+N112+#REF!+#REF!+#REF!+#REF!+#REF!+#REF!+#REF!+#REF!+N114+N115+N116+N117+#REF!+#REF!+N119+#REF!+N120+#REF!+#REF!+#REF!+#REF!+#REF!+#REF!+#REF!+#REF!+#REF!+#REF!+#REF!+#REF!+#REF!+#REF!+N127</f>
        <v>#REF!</v>
      </c>
      <c r="O16" s="60" t="n">
        <f aca="false">SUM(O17:O127)</f>
        <v>769755465.43</v>
      </c>
      <c r="P16" s="60" t="n">
        <f aca="false">SUM(P17:P127)</f>
        <v>436409209.08</v>
      </c>
      <c r="Q16" s="60" t="n">
        <f aca="false">SUM(Q17:Q127)</f>
        <v>786787403.53</v>
      </c>
      <c r="R16" s="60" t="n">
        <f aca="false">SUM(R17:R127)</f>
        <v>519291079.01</v>
      </c>
      <c r="S16" s="60" t="n">
        <v>1210430681.61</v>
      </c>
      <c r="T16" s="60" t="n">
        <v>1136585243.58</v>
      </c>
      <c r="U16" s="60" t="n">
        <v>1130208595.75</v>
      </c>
      <c r="V16" s="60" t="n">
        <v>217121404.79</v>
      </c>
      <c r="W16" s="60"/>
      <c r="X16" s="60"/>
      <c r="Y16" s="60" t="n">
        <v>1188382329.92</v>
      </c>
      <c r="Z16" s="60" t="n">
        <v>1141011184.74</v>
      </c>
      <c r="AA16" s="61" t="n">
        <f aca="false">SUM(AA18:AA127)</f>
        <v>1239740764.92</v>
      </c>
      <c r="AB16" s="61" t="n">
        <f aca="false">SUM(AB18:AB127)</f>
        <v>1187099034.87</v>
      </c>
      <c r="AC16" s="61" t="n">
        <f aca="false">AC18+AC19+AC20+AC21+AC22+AC23+AC24+AC25+AC26+AC27+AC28+AC29+AC30+AC31+AC32+AC33+AC34+AC35+AC36+AC37+AC38+AC39+AC40+AC41+AC42+AC43+AC44+AC45+AC46+AC47+AC48+AC49+AC50+AC51+AC52+AC53+AC54+AC55+AC56+AC57+AC58+AC59+AC60+AC61+AC62+AC63+AC64+AC65+AC66+AC67+AC68+AC69+AC70+AC71+AC72+AC73+AC74+AC75+AC76+AC77+AC78+AC79+AC80+AC81+AC82+AC83+AC84+AC85+AC86+AC87+AC88+AC89+AC90+AC91+AC92+AC93+AC94+AC95+AC96+AC97+AC98+AC99+AC100+AC101+AC102+AC103+AC104+AC105+AC106+AC107+AC108+AC109+AC110+AC111+AC112+AC113+AC114+AC115+AC116+AC117+AC118+AC119+AC120+AC121+AC122+AC123+AC124+AC125+AC126+AC127+AC128</f>
        <v>1384510956.16</v>
      </c>
      <c r="AD16" s="61" t="n">
        <f aca="false">AD18+AD19+AD20+AD21+AD22+AD23+AD24+AD25+AD26+AD27+AD28+AD29+AD30+AD31+AD32+AD33+AD34+AD35+AD36+AD37+AD38+AD39+AD40+AD41+AD42+AD43+AD44+AD45+AD46+AD47+AD48+AD49+AD50+AD51+AD52+AD53+AD54+AD55+AD56+AD57+AD58+AD59+AD60+AD61+AD62+AD63+AD64+AD65+AD66+AD67+AD68+AD69+AD70+AD71+AD72+AD73+AD74+AD75+AD76+AD77+AD78+AD79+AD80+AD81+AD82+AD83+AD84+AD85+AD86+AD87+AD88+AD89+AD90+AD91+AD92+AD93+AD94+AD95+AD96+AD97+AD98+AD99+AD100+AD101+AD102+AD103+AD104+AD105+AD106+AD107+AD108+AD109+AD110+AD111+AD112+AD113+AD114+AD115+AD116+AD117+AD118+AD119+AD120+AD121+AD122+AD123+AD124+AD125+AD126+AD127+AD128</f>
        <v>1356009838.78</v>
      </c>
      <c r="AE16" s="61" t="n">
        <f aca="false">AE18+AE19+AE20+AE21+AE22+AE23+AE24+AE25+AE26+AE27+AE28+AE29+AE30+AE31+AE32+AE33+AE34+AE35+AE36+AE37+AE38+AE39+AE40+AE41+AE42+AE43+AE44+AE45+AE46+AE47+AE48+AE49+AE50+AE51+AE52+AE53+AE54+AE55+AE56+AE57+AE58+AE59+AE60+AE61+AE62+AE63+AE64+AE65+AE66+AE67+AE68+AE69+AE70+AE71+AE72+AE73+AE74+AE75+AE76+AE77+AE78+AE79+AE80+AE81+AE82+AE83+AE84+AE85+AE86+AE87+AE88+AE89+AE90+AE91+AE92+AE93+AE94+AE95+AE96+AE97+AE98+AE99+AE100+AE101+AE102+AE103+AE104+AE105+AE106+AE107+AE108+AE109+AE110+AE111+AE112+AE113+AE114+AE115+AE116+AE117+AE118+AE119+AE120+AE121+AE122+AE123+AE124+AE125+AE126+AE127+AE128</f>
        <v>1325363520</v>
      </c>
      <c r="AF16" s="62" t="n">
        <f aca="false">AF18+AF19+AF20+AF21+AF22+AF23+AF24+AF25+AF26+AF27+AF28+AF29+AF30+AF31+AF32+AF33+AF34+AF35+AF36+AF37+AF38+AF39+AF40+AF41+AF42+AF43+AF44+AF45+AF46+AF47+AF48+AF49+AF50+AF51+AF52+AF53+AF54+AF55+AF56+AF57+AF58+AF59+AF60+AF61+AF62+AF63+AF64+AF65+AF66+AF67+AF68+AF69+AF70+AF71+AF72+AF73+AF74+AF75+AF76+AF77+AF78+AF79+AF80+AF81+AF82+AF83+AF84+AF85+AF86+AF87+AF88+AF89+AF90+AF91+AF92+AF93+AF94+AF95+AF96+AF97+AF98+AF99+AF100+AF101+AF102+AF103+AF104+AF105+AF106+AF107+AF108+AF109+AF110+AF111+AF112+AF113+AF114+AF115+AF116+AF117+AF118+AF119+AF120+AF121+AF122+AF123+AF124+AF125+AF126+AF127+AF128</f>
        <v>0</v>
      </c>
      <c r="AG16" s="61" t="n">
        <f aca="false">AG18+AG19+AG20+AG21+AG22+AG23+AG24+AG25+AG26+AG27+AG28+AG29+AG30+AG31+AG32+AG33+AG34+AG35+AG36+AG37+AG38+AG39+AG40+AG41+AG42+AG43+AG44+AG45+AG46+AG47+AG48+AG49+AG50+AG51+AG52+AG53+AG54+AG55+AG56+AG57+AG58+AG59+AG60+AG61+AG62+AG63+AG64+AG65+AG66+AG67+AG68+AG69+AG70+AG71+AG72+AG73+AG74+AG75+AG76+AG77+AG78+AG79+AG80+AG81+AG82+AG83+AG84+AG85+AG86+AG87+AG88+AG89+AG90+AG91+AG92+AG93+AG94+AG95+AG96+AG97+AG98+AG99+AG100+AG101+AG102+AG103+AG104+AG105+AG106+AG107+AG108+AG109+AG110+AG111+AG112+AG113+AG114+AG115+AG116+AG117+AG118+AG119+AG120+AG121+AG122+AG123+AG124+AG125+AG126+AG127+AG128</f>
        <v>1331176320</v>
      </c>
      <c r="AH16" s="61" t="n">
        <f aca="false">AH18+AH19+AH20+AH21+AH22+AH23+AH24+AH25+AH26+AH27+AH28+AH29+AH30+AH31+AH32+AH33+AH34+AH35+AH36+AH37+AH38+AH39+AH40+AH41+AH42+AH43+AH44+AH45+AH46+AH47+AH48+AH49+AH50+AH51+AH52+AH53+AH54+AH55+AH56+AH57+AH58+AH59+AH60+AH61+AH62+AH63+AH64+AH65+AH66+AH67+AH68+AH69+AH70+AH71+AH72+AH73+AH74+AH75+AH76+AH77+AH78+AH79+AH80+AH81+AH82+AH83+AH84+AH85+AH86+AH87+AH88+AH89+AH90+AH91+AH92+AH93+AH94+AH95+AH96+AH97+AH98+AH99+AH100+AH101+AH102+AH103+AH104+AH105+AH106+AH107+AH108+AH109+AH110+AH111+AH112+AH113+AH114+AH115+AH116+AH117+AH118+AH119+AH120+AH121+AH122+AH123+AH124+AH125+AH126+AH127+AH128</f>
        <v>1293265720</v>
      </c>
      <c r="AI16" s="63"/>
    </row>
    <row r="17" s="54" customFormat="true" ht="27" hidden="false" customHeight="true" outlineLevel="0" collapsed="false">
      <c r="A17" s="58"/>
      <c r="B17" s="58"/>
      <c r="C17" s="57" t="s">
        <v>95</v>
      </c>
      <c r="D17" s="64"/>
      <c r="E17" s="68"/>
      <c r="F17" s="69"/>
      <c r="G17" s="60"/>
      <c r="H17" s="60"/>
      <c r="I17" s="60"/>
      <c r="J17" s="60"/>
      <c r="K17" s="60"/>
      <c r="L17" s="60"/>
      <c r="M17" s="62"/>
      <c r="N17" s="62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1"/>
      <c r="AB17" s="61"/>
      <c r="AC17" s="61"/>
      <c r="AD17" s="61"/>
      <c r="AE17" s="61"/>
      <c r="AF17" s="61"/>
      <c r="AG17" s="61"/>
      <c r="AH17" s="61"/>
      <c r="AI17" s="63"/>
    </row>
    <row r="18" s="54" customFormat="true" ht="12.75" hidden="false" customHeight="false" outlineLevel="0" collapsed="false">
      <c r="A18" s="58"/>
      <c r="B18" s="58"/>
      <c r="C18" s="57"/>
      <c r="D18" s="64" t="n">
        <v>875</v>
      </c>
      <c r="E18" s="68" t="s">
        <v>98</v>
      </c>
      <c r="F18" s="69" t="s">
        <v>99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82149067.96</v>
      </c>
      <c r="L18" s="60" t="n">
        <v>78267258.5</v>
      </c>
      <c r="M18" s="61" t="n">
        <v>81001574.45</v>
      </c>
      <c r="N18" s="61" t="n">
        <v>13917310.09</v>
      </c>
      <c r="O18" s="60" t="n">
        <v>78539066.61</v>
      </c>
      <c r="P18" s="60" t="n">
        <v>41165517.37</v>
      </c>
      <c r="Q18" s="60" t="n">
        <v>78539066.61</v>
      </c>
      <c r="R18" s="60" t="n">
        <v>52665515.39</v>
      </c>
      <c r="S18" s="60" t="n">
        <v>78293066.61</v>
      </c>
      <c r="T18" s="60" t="n">
        <v>77702636.09</v>
      </c>
      <c r="U18" s="60" t="n">
        <v>83170631</v>
      </c>
      <c r="V18" s="60" t="n">
        <v>15217905.8</v>
      </c>
      <c r="W18" s="60" t="n">
        <v>83170631</v>
      </c>
      <c r="X18" s="60" t="n">
        <v>44534630.27</v>
      </c>
      <c r="Y18" s="60" t="n">
        <v>83062968.32</v>
      </c>
      <c r="Z18" s="60" t="n">
        <v>82020411.13</v>
      </c>
      <c r="AA18" s="61" t="n">
        <v>140897850</v>
      </c>
      <c r="AB18" s="61" t="n">
        <v>138404054.78</v>
      </c>
      <c r="AC18" s="61" t="n">
        <v>133804860</v>
      </c>
      <c r="AD18" s="61" t="n">
        <v>132967972.47</v>
      </c>
      <c r="AE18" s="61" t="n">
        <v>151897400</v>
      </c>
      <c r="AF18" s="62" t="n">
        <v>0</v>
      </c>
      <c r="AG18" s="61" t="n">
        <v>151897400</v>
      </c>
      <c r="AH18" s="61" t="n">
        <v>151897400</v>
      </c>
      <c r="AI18" s="63"/>
    </row>
    <row r="19" s="54" customFormat="true" ht="12.75" hidden="false" customHeight="false" outlineLevel="0" collapsed="false">
      <c r="A19" s="58"/>
      <c r="B19" s="58"/>
      <c r="C19" s="57"/>
      <c r="D19" s="64" t="n">
        <v>875</v>
      </c>
      <c r="E19" s="68" t="s">
        <v>98</v>
      </c>
      <c r="F19" s="69" t="s">
        <v>100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44528468.33</v>
      </c>
      <c r="L19" s="60" t="n">
        <v>43813118.55</v>
      </c>
      <c r="M19" s="61" t="n">
        <v>45831487.16</v>
      </c>
      <c r="N19" s="61" t="n">
        <v>8376212.95</v>
      </c>
      <c r="O19" s="60" t="n">
        <v>45831487.16</v>
      </c>
      <c r="P19" s="60" t="n">
        <v>23096035.39</v>
      </c>
      <c r="Q19" s="60" t="n">
        <v>45831487.16</v>
      </c>
      <c r="R19" s="60" t="n">
        <v>31924030.77</v>
      </c>
      <c r="S19" s="60" t="n">
        <v>48417637.16</v>
      </c>
      <c r="T19" s="60" t="n">
        <v>47691339.95</v>
      </c>
      <c r="U19" s="60" t="n">
        <v>50604837</v>
      </c>
      <c r="V19" s="60" t="n">
        <v>9116573.86</v>
      </c>
      <c r="W19" s="60" t="n">
        <v>50604837</v>
      </c>
      <c r="X19" s="60" t="n">
        <v>25295789.08</v>
      </c>
      <c r="Y19" s="60" t="n">
        <v>55577718.79</v>
      </c>
      <c r="Z19" s="60" t="n">
        <v>50952068.63</v>
      </c>
      <c r="AA19" s="61" t="n">
        <v>85947028.4</v>
      </c>
      <c r="AB19" s="61" t="n">
        <v>78538027.88</v>
      </c>
      <c r="AC19" s="61" t="n">
        <v>88656400</v>
      </c>
      <c r="AD19" s="61" t="n">
        <v>85646730.98</v>
      </c>
      <c r="AE19" s="61" t="n">
        <v>90344200</v>
      </c>
      <c r="AF19" s="62" t="n">
        <v>0</v>
      </c>
      <c r="AG19" s="61" t="n">
        <v>90344200</v>
      </c>
      <c r="AH19" s="61" t="n">
        <v>90344200</v>
      </c>
      <c r="AI19" s="63"/>
    </row>
    <row r="20" s="54" customFormat="true" ht="12.75" hidden="false" customHeight="false" outlineLevel="0" collapsed="false">
      <c r="A20" s="58"/>
      <c r="B20" s="58"/>
      <c r="C20" s="57"/>
      <c r="D20" s="64" t="n">
        <v>875</v>
      </c>
      <c r="E20" s="68" t="s">
        <v>98</v>
      </c>
      <c r="F20" s="69" t="s">
        <v>101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23355671.68</v>
      </c>
      <c r="L20" s="60" t="n">
        <v>23323936.41</v>
      </c>
      <c r="M20" s="61" t="n">
        <v>25217039</v>
      </c>
      <c r="N20" s="61" t="n">
        <v>4786346.13</v>
      </c>
      <c r="O20" s="60" t="n">
        <v>25217039</v>
      </c>
      <c r="P20" s="60" t="n">
        <v>11547688.29</v>
      </c>
      <c r="Q20" s="60" t="n">
        <v>25111125.41</v>
      </c>
      <c r="R20" s="60" t="n">
        <v>16702277.97</v>
      </c>
      <c r="S20" s="60" t="n">
        <v>24641005.48</v>
      </c>
      <c r="T20" s="60" t="n">
        <v>24177748.21</v>
      </c>
      <c r="U20" s="60" t="n">
        <v>26156566</v>
      </c>
      <c r="V20" s="60" t="n">
        <v>4739401.49</v>
      </c>
      <c r="W20" s="60" t="n">
        <v>26156566</v>
      </c>
      <c r="X20" s="60" t="n">
        <v>12017527.38</v>
      </c>
      <c r="Y20" s="60" t="n">
        <v>25360321.84</v>
      </c>
      <c r="Z20" s="60" t="n">
        <v>24693325.41</v>
      </c>
      <c r="AA20" s="61" t="n">
        <v>39436878.26</v>
      </c>
      <c r="AB20" s="61" t="n">
        <v>38645477.05</v>
      </c>
      <c r="AC20" s="61" t="n">
        <v>44714754.88</v>
      </c>
      <c r="AD20" s="61" t="n">
        <v>43597624.79</v>
      </c>
      <c r="AE20" s="61" t="n">
        <v>48626048</v>
      </c>
      <c r="AF20" s="62" t="n">
        <v>0</v>
      </c>
      <c r="AG20" s="61" t="n">
        <v>48626048</v>
      </c>
      <c r="AH20" s="61" t="n">
        <v>48626048</v>
      </c>
      <c r="AI20" s="63"/>
    </row>
    <row r="21" s="54" customFormat="true" ht="12.75" hidden="false" customHeight="false" outlineLevel="0" collapsed="false">
      <c r="A21" s="58"/>
      <c r="B21" s="58"/>
      <c r="C21" s="57"/>
      <c r="D21" s="64" t="n">
        <v>875</v>
      </c>
      <c r="E21" s="68" t="s">
        <v>98</v>
      </c>
      <c r="F21" s="69" t="s">
        <v>102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29771020.53</v>
      </c>
      <c r="L21" s="60" t="n">
        <v>29679956.59</v>
      </c>
      <c r="M21" s="61" t="n">
        <v>23168172</v>
      </c>
      <c r="N21" s="61" t="n">
        <v>5667618.2</v>
      </c>
      <c r="O21" s="60" t="n">
        <v>23168172</v>
      </c>
      <c r="P21" s="60" t="n">
        <v>16161119.71</v>
      </c>
      <c r="Q21" s="60" t="n">
        <v>30885011.59</v>
      </c>
      <c r="R21" s="60" t="n">
        <v>23837835.66</v>
      </c>
      <c r="S21" s="60" t="n">
        <v>35128869.33</v>
      </c>
      <c r="T21" s="60" t="n">
        <v>34246832.13</v>
      </c>
      <c r="U21" s="60" t="n">
        <v>26391834</v>
      </c>
      <c r="V21" s="60" t="n">
        <v>5887062.38</v>
      </c>
      <c r="W21" s="60" t="n">
        <v>26241834</v>
      </c>
      <c r="X21" s="60" t="n">
        <v>16789248.26</v>
      </c>
      <c r="Y21" s="60" t="n">
        <v>41312156.2</v>
      </c>
      <c r="Z21" s="60" t="n">
        <v>39448678.24</v>
      </c>
      <c r="AA21" s="61" t="n">
        <v>60318657.09</v>
      </c>
      <c r="AB21" s="61" t="n">
        <v>59542797.24</v>
      </c>
      <c r="AC21" s="61" t="n">
        <v>64689269.41</v>
      </c>
      <c r="AD21" s="61" t="n">
        <v>64216278.49</v>
      </c>
      <c r="AE21" s="61" t="n">
        <v>48282846</v>
      </c>
      <c r="AF21" s="62" t="n">
        <v>0</v>
      </c>
      <c r="AG21" s="61" t="n">
        <v>48282846</v>
      </c>
      <c r="AH21" s="61" t="n">
        <v>48282846</v>
      </c>
      <c r="AI21" s="63"/>
    </row>
    <row r="22" s="54" customFormat="true" ht="12.75" hidden="false" customHeight="false" outlineLevel="0" collapsed="false">
      <c r="A22" s="58"/>
      <c r="B22" s="58"/>
      <c r="C22" s="57"/>
      <c r="D22" s="64" t="n">
        <v>875</v>
      </c>
      <c r="E22" s="68" t="s">
        <v>98</v>
      </c>
      <c r="F22" s="69" t="s">
        <v>103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1324192.69</v>
      </c>
      <c r="L22" s="60" t="n">
        <v>1212438.79</v>
      </c>
      <c r="M22" s="61" t="n">
        <v>1061173</v>
      </c>
      <c r="N22" s="61" t="n">
        <v>33578.4</v>
      </c>
      <c r="O22" s="60" t="n">
        <v>1061173</v>
      </c>
      <c r="P22" s="60" t="n">
        <v>240017.2</v>
      </c>
      <c r="Q22" s="60" t="n">
        <v>1039790.7</v>
      </c>
      <c r="R22" s="60" t="n">
        <v>579958.7</v>
      </c>
      <c r="S22" s="60" t="n">
        <v>881013.84</v>
      </c>
      <c r="T22" s="60" t="n">
        <v>741859.38</v>
      </c>
      <c r="U22" s="60" t="n">
        <v>850000</v>
      </c>
      <c r="V22" s="60" t="n">
        <v>7271.2</v>
      </c>
      <c r="W22" s="60" t="n">
        <v>850000</v>
      </c>
      <c r="X22" s="60" t="n">
        <v>144071.8</v>
      </c>
      <c r="Y22" s="60" t="n">
        <v>870373.89</v>
      </c>
      <c r="Z22" s="60" t="n">
        <v>679031.44</v>
      </c>
      <c r="AA22" s="61" t="n">
        <v>229804.59</v>
      </c>
      <c r="AB22" s="61" t="n">
        <v>174005.74</v>
      </c>
      <c r="AC22" s="61" t="n">
        <v>776407.93</v>
      </c>
      <c r="AD22" s="61" t="n">
        <v>720933.4</v>
      </c>
      <c r="AE22" s="61" t="n">
        <v>839000</v>
      </c>
      <c r="AF22" s="62" t="n">
        <v>0</v>
      </c>
      <c r="AG22" s="61" t="n">
        <v>839000</v>
      </c>
      <c r="AH22" s="61" t="n">
        <v>839000</v>
      </c>
      <c r="AI22" s="63"/>
    </row>
    <row r="23" s="54" customFormat="true" ht="12.75" hidden="false" customHeight="false" outlineLevel="0" collapsed="false">
      <c r="A23" s="58"/>
      <c r="B23" s="58"/>
      <c r="C23" s="57"/>
      <c r="D23" s="64" t="n">
        <v>875</v>
      </c>
      <c r="E23" s="68" t="s">
        <v>98</v>
      </c>
      <c r="F23" s="69" t="s">
        <v>104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30709241.56</v>
      </c>
      <c r="L23" s="60" t="n">
        <v>30106514.97</v>
      </c>
      <c r="M23" s="61" t="n">
        <v>34585362</v>
      </c>
      <c r="N23" s="61" t="n">
        <v>7398195.33</v>
      </c>
      <c r="O23" s="60" t="n">
        <v>34585362</v>
      </c>
      <c r="P23" s="60" t="n">
        <v>16171039.25</v>
      </c>
      <c r="Q23" s="60" t="n">
        <v>31506972.04</v>
      </c>
      <c r="R23" s="60" t="n">
        <v>16771347.16</v>
      </c>
      <c r="S23" s="60" t="n">
        <v>30936199.03</v>
      </c>
      <c r="T23" s="60" t="n">
        <v>25758900.64</v>
      </c>
      <c r="U23" s="60" t="n">
        <v>37175820</v>
      </c>
      <c r="V23" s="60" t="n">
        <v>11193510.58</v>
      </c>
      <c r="W23" s="60" t="n">
        <v>37175820</v>
      </c>
      <c r="X23" s="60" t="n">
        <v>20656979.9</v>
      </c>
      <c r="Y23" s="60" t="n">
        <v>35834258.82</v>
      </c>
      <c r="Z23" s="60" t="n">
        <v>31868721.35</v>
      </c>
      <c r="AA23" s="61" t="n">
        <v>37199198.01</v>
      </c>
      <c r="AB23" s="61" t="n">
        <v>31594818.47</v>
      </c>
      <c r="AC23" s="61" t="n">
        <v>38668965.02</v>
      </c>
      <c r="AD23" s="61" t="n">
        <v>36610781.1</v>
      </c>
      <c r="AE23" s="61" t="n">
        <v>42387100</v>
      </c>
      <c r="AF23" s="62" t="n">
        <v>0</v>
      </c>
      <c r="AG23" s="61" t="n">
        <v>42387100</v>
      </c>
      <c r="AH23" s="61" t="n">
        <v>42387100</v>
      </c>
      <c r="AI23" s="63"/>
    </row>
    <row r="24" s="54" customFormat="true" ht="12.75" hidden="false" customHeight="false" outlineLevel="0" collapsed="false">
      <c r="A24" s="58"/>
      <c r="B24" s="58"/>
      <c r="C24" s="57"/>
      <c r="D24" s="64" t="n">
        <v>875</v>
      </c>
      <c r="E24" s="68" t="s">
        <v>98</v>
      </c>
      <c r="F24" s="69" t="s">
        <v>105</v>
      </c>
      <c r="G24" s="60"/>
      <c r="H24" s="60"/>
      <c r="I24" s="60"/>
      <c r="J24" s="60"/>
      <c r="K24" s="60"/>
      <c r="L24" s="60"/>
      <c r="M24" s="61"/>
      <c r="N24" s="61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2" t="n">
        <v>0</v>
      </c>
      <c r="AB24" s="62" t="n">
        <v>0</v>
      </c>
      <c r="AC24" s="61" t="n">
        <v>890289.3</v>
      </c>
      <c r="AD24" s="61" t="n">
        <v>781149.05</v>
      </c>
      <c r="AE24" s="61" t="n">
        <v>874300</v>
      </c>
      <c r="AF24" s="62" t="n">
        <v>0</v>
      </c>
      <c r="AG24" s="70" t="n">
        <v>874300</v>
      </c>
      <c r="AH24" s="70" t="n">
        <v>874300</v>
      </c>
      <c r="AI24" s="63"/>
    </row>
    <row r="25" s="54" customFormat="true" ht="12.75" hidden="false" customHeight="false" outlineLevel="0" collapsed="false">
      <c r="A25" s="58"/>
      <c r="B25" s="58"/>
      <c r="C25" s="57"/>
      <c r="D25" s="64" t="n">
        <v>875</v>
      </c>
      <c r="E25" s="68" t="s">
        <v>106</v>
      </c>
      <c r="F25" s="69" t="s">
        <v>107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7088101.5</v>
      </c>
      <c r="L25" s="60" t="n">
        <v>6975280.8</v>
      </c>
      <c r="M25" s="61" t="n">
        <v>6614055</v>
      </c>
      <c r="N25" s="61" t="n">
        <v>2523670.61</v>
      </c>
      <c r="O25" s="60" t="n">
        <v>6614055</v>
      </c>
      <c r="P25" s="60" t="n">
        <v>4045922.71</v>
      </c>
      <c r="Q25" s="60" t="n">
        <v>6614055</v>
      </c>
      <c r="R25" s="60" t="n">
        <v>5023019.05</v>
      </c>
      <c r="S25" s="60" t="n">
        <v>7708624.24</v>
      </c>
      <c r="T25" s="60" t="n">
        <v>7526307.19</v>
      </c>
      <c r="U25" s="60" t="n">
        <v>7817025</v>
      </c>
      <c r="V25" s="60" t="n">
        <v>3060053.52</v>
      </c>
      <c r="W25" s="60" t="n">
        <v>8227025</v>
      </c>
      <c r="X25" s="60" t="n">
        <v>5397584.25</v>
      </c>
      <c r="Y25" s="60" t="n">
        <v>9775418.87</v>
      </c>
      <c r="Z25" s="60" t="n">
        <v>9348249.92</v>
      </c>
      <c r="AA25" s="61" t="n">
        <v>9496266.18</v>
      </c>
      <c r="AB25" s="61" t="n">
        <v>7486667.98</v>
      </c>
      <c r="AC25" s="61" t="n">
        <v>11635771.67</v>
      </c>
      <c r="AD25" s="61" t="n">
        <v>9094378.89</v>
      </c>
      <c r="AE25" s="61" t="n">
        <v>10215000</v>
      </c>
      <c r="AF25" s="62" t="n">
        <v>0</v>
      </c>
      <c r="AG25" s="61" t="n">
        <v>10215000</v>
      </c>
      <c r="AH25" s="61" t="n">
        <v>10215000</v>
      </c>
      <c r="AI25" s="63"/>
    </row>
    <row r="26" s="54" customFormat="true" ht="12.75" hidden="false" customHeight="false" outlineLevel="0" collapsed="false">
      <c r="A26" s="58"/>
      <c r="B26" s="58"/>
      <c r="C26" s="57"/>
      <c r="D26" s="64" t="n">
        <v>875</v>
      </c>
      <c r="E26" s="68" t="s">
        <v>98</v>
      </c>
      <c r="F26" s="69" t="s">
        <v>108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31763511.01</v>
      </c>
      <c r="L26" s="60" t="n">
        <v>31762758.47</v>
      </c>
      <c r="M26" s="61" t="n">
        <v>35320284</v>
      </c>
      <c r="N26" s="61" t="n">
        <v>6869732.57</v>
      </c>
      <c r="O26" s="60" t="n">
        <v>35290284</v>
      </c>
      <c r="P26" s="60" t="n">
        <v>15040915.31</v>
      </c>
      <c r="Q26" s="60" t="n">
        <v>35290284</v>
      </c>
      <c r="R26" s="60" t="n">
        <v>20570409.98</v>
      </c>
      <c r="S26" s="60" t="n">
        <v>38856480</v>
      </c>
      <c r="T26" s="60" t="n">
        <v>38315920.09</v>
      </c>
      <c r="U26" s="60" t="n">
        <v>38665100</v>
      </c>
      <c r="V26" s="60" t="n">
        <v>4400716.77</v>
      </c>
      <c r="W26" s="60" t="n">
        <v>38665100</v>
      </c>
      <c r="X26" s="60" t="n">
        <v>12412467.47</v>
      </c>
      <c r="Y26" s="60" t="n">
        <v>37510099.44</v>
      </c>
      <c r="Z26" s="60" t="n">
        <v>35872552.84</v>
      </c>
      <c r="AA26" s="61" t="n">
        <v>23159583.23</v>
      </c>
      <c r="AB26" s="61" t="n">
        <v>23032829.45</v>
      </c>
      <c r="AC26" s="61" t="n">
        <v>34024666.4</v>
      </c>
      <c r="AD26" s="61" t="n">
        <v>33335159.95</v>
      </c>
      <c r="AE26" s="61" t="n">
        <v>41000000</v>
      </c>
      <c r="AF26" s="62" t="n">
        <v>0</v>
      </c>
      <c r="AG26" s="61" t="n">
        <v>41000000</v>
      </c>
      <c r="AH26" s="61" t="n">
        <v>41000000</v>
      </c>
      <c r="AI26" s="63"/>
    </row>
    <row r="27" s="54" customFormat="true" ht="12.75" hidden="false" customHeight="false" outlineLevel="0" collapsed="false">
      <c r="A27" s="58"/>
      <c r="B27" s="58"/>
      <c r="C27" s="57"/>
      <c r="D27" s="64" t="n">
        <v>875</v>
      </c>
      <c r="E27" s="68" t="s">
        <v>98</v>
      </c>
      <c r="F27" s="69" t="s">
        <v>109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57574.04</v>
      </c>
      <c r="L27" s="60" t="n">
        <v>656546.47</v>
      </c>
      <c r="M27" s="61" t="n">
        <v>92241</v>
      </c>
      <c r="N27" s="61" t="n">
        <v>50791</v>
      </c>
      <c r="O27" s="60" t="n">
        <v>196177</v>
      </c>
      <c r="P27" s="60" t="n">
        <v>82731</v>
      </c>
      <c r="Q27" s="60" t="n">
        <v>542599</v>
      </c>
      <c r="R27" s="60" t="n">
        <v>235389</v>
      </c>
      <c r="S27" s="60" t="n">
        <v>893875.94</v>
      </c>
      <c r="T27" s="60" t="n">
        <v>467608.09</v>
      </c>
      <c r="U27" s="60" t="n">
        <v>10350</v>
      </c>
      <c r="V27" s="60" t="n">
        <v>0</v>
      </c>
      <c r="W27" s="60" t="n">
        <v>133760.4</v>
      </c>
      <c r="X27" s="60" t="n">
        <v>117210.4</v>
      </c>
      <c r="Y27" s="60" t="n">
        <v>512839.96</v>
      </c>
      <c r="Z27" s="60" t="n">
        <v>464676.39</v>
      </c>
      <c r="AA27" s="61" t="n">
        <v>2730945.51</v>
      </c>
      <c r="AB27" s="61" t="n">
        <v>2692432.21</v>
      </c>
      <c r="AC27" s="61" t="n">
        <v>2650055.88</v>
      </c>
      <c r="AD27" s="61" t="n">
        <v>2534859.73</v>
      </c>
      <c r="AE27" s="62" t="n">
        <v>0</v>
      </c>
      <c r="AF27" s="62" t="n">
        <v>0</v>
      </c>
      <c r="AG27" s="62" t="n">
        <v>0</v>
      </c>
      <c r="AH27" s="62" t="n">
        <v>0</v>
      </c>
      <c r="AI27" s="63"/>
    </row>
    <row r="28" s="54" customFormat="true" ht="12.75" hidden="false" customHeight="false" outlineLevel="0" collapsed="false">
      <c r="A28" s="58"/>
      <c r="B28" s="58"/>
      <c r="C28" s="57"/>
      <c r="D28" s="64" t="n">
        <v>875</v>
      </c>
      <c r="E28" s="68" t="s">
        <v>110</v>
      </c>
      <c r="F28" s="69" t="s">
        <v>111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90000</v>
      </c>
      <c r="L28" s="60" t="n">
        <v>45699.51</v>
      </c>
      <c r="M28" s="61" t="n">
        <v>203100</v>
      </c>
      <c r="N28" s="65" t="n">
        <v>0</v>
      </c>
      <c r="O28" s="60" t="n">
        <v>263100</v>
      </c>
      <c r="P28" s="60" t="n">
        <v>0</v>
      </c>
      <c r="Q28" s="60" t="n">
        <v>263100</v>
      </c>
      <c r="R28" s="60" t="n">
        <v>128318.89</v>
      </c>
      <c r="S28" s="60" t="n">
        <v>263100</v>
      </c>
      <c r="T28" s="60" t="n">
        <v>143100</v>
      </c>
      <c r="U28" s="60" t="n">
        <v>230000</v>
      </c>
      <c r="V28" s="60" t="n">
        <v>0</v>
      </c>
      <c r="W28" s="60" t="n">
        <v>230000</v>
      </c>
      <c r="X28" s="60" t="n">
        <v>0</v>
      </c>
      <c r="Y28" s="60" t="n">
        <v>230000</v>
      </c>
      <c r="Z28" s="60" t="n">
        <v>21669.59</v>
      </c>
      <c r="AA28" s="61" t="n">
        <v>381000</v>
      </c>
      <c r="AB28" s="61" t="n">
        <v>381000</v>
      </c>
      <c r="AC28" s="61" t="n">
        <v>800300</v>
      </c>
      <c r="AD28" s="61" t="n">
        <v>800300</v>
      </c>
      <c r="AE28" s="61" t="n">
        <v>817000</v>
      </c>
      <c r="AF28" s="62" t="n">
        <v>0</v>
      </c>
      <c r="AG28" s="61" t="n">
        <v>817000</v>
      </c>
      <c r="AH28" s="61" t="n">
        <v>817000</v>
      </c>
      <c r="AI28" s="63"/>
    </row>
    <row r="29" s="54" customFormat="true" ht="12.75" hidden="false" customHeight="false" outlineLevel="0" collapsed="false">
      <c r="A29" s="58"/>
      <c r="B29" s="58"/>
      <c r="C29" s="57"/>
      <c r="D29" s="64" t="n">
        <v>875</v>
      </c>
      <c r="E29" s="68" t="s">
        <v>112</v>
      </c>
      <c r="F29" s="69" t="s">
        <v>113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12927600</v>
      </c>
      <c r="L29" s="60" t="n">
        <v>8476753.58</v>
      </c>
      <c r="M29" s="61" t="n">
        <v>10156300</v>
      </c>
      <c r="N29" s="61" t="n">
        <v>1414143.25</v>
      </c>
      <c r="O29" s="60" t="n">
        <v>10096300</v>
      </c>
      <c r="P29" s="60" t="n">
        <v>3758815.93</v>
      </c>
      <c r="Q29" s="60" t="n">
        <v>10096300</v>
      </c>
      <c r="R29" s="60" t="n">
        <v>5032455.01</v>
      </c>
      <c r="S29" s="60" t="n">
        <v>10096300</v>
      </c>
      <c r="T29" s="60" t="n">
        <v>7541944.56</v>
      </c>
      <c r="U29" s="60" t="n">
        <v>5401800</v>
      </c>
      <c r="V29" s="60" t="n">
        <v>880756.42</v>
      </c>
      <c r="W29" s="60" t="n">
        <v>5401800</v>
      </c>
      <c r="X29" s="60" t="n">
        <v>2335651.41</v>
      </c>
      <c r="Y29" s="60" t="n">
        <v>4571800</v>
      </c>
      <c r="Z29" s="60" t="n">
        <v>4007675.03</v>
      </c>
      <c r="AA29" s="61" t="n">
        <v>2031900</v>
      </c>
      <c r="AB29" s="61" t="n">
        <v>1686158.16</v>
      </c>
      <c r="AC29" s="61" t="n">
        <v>1886600</v>
      </c>
      <c r="AD29" s="61" t="n">
        <v>1619066.47</v>
      </c>
      <c r="AE29" s="61" t="n">
        <v>2561300</v>
      </c>
      <c r="AF29" s="62" t="n">
        <v>0</v>
      </c>
      <c r="AG29" s="61" t="n">
        <v>3904400</v>
      </c>
      <c r="AH29" s="61" t="n">
        <v>3904400</v>
      </c>
      <c r="AI29" s="63"/>
    </row>
    <row r="30" s="54" customFormat="true" ht="12.75" hidden="false" customHeight="false" outlineLevel="0" collapsed="false">
      <c r="A30" s="58"/>
      <c r="B30" s="58"/>
      <c r="C30" s="57"/>
      <c r="D30" s="64" t="n">
        <v>830</v>
      </c>
      <c r="E30" s="68" t="s">
        <v>98</v>
      </c>
      <c r="F30" s="69" t="s">
        <v>114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2" t="n">
        <v>0</v>
      </c>
      <c r="N30" s="62" t="n">
        <v>0</v>
      </c>
      <c r="O30" s="60" t="n">
        <v>0</v>
      </c>
      <c r="P30" s="60" t="n">
        <v>0</v>
      </c>
      <c r="Q30" s="60" t="n">
        <v>1351046.37</v>
      </c>
      <c r="R30" s="60" t="n">
        <v>0</v>
      </c>
      <c r="S30" s="60" t="n">
        <v>1351046.37</v>
      </c>
      <c r="T30" s="60" t="n">
        <v>1351046.37</v>
      </c>
      <c r="U30" s="60" t="n">
        <v>0</v>
      </c>
      <c r="V30" s="60" t="n">
        <v>0</v>
      </c>
      <c r="W30" s="60"/>
      <c r="X30" s="60"/>
      <c r="Y30" s="60" t="n">
        <v>0</v>
      </c>
      <c r="Z30" s="60" t="n">
        <v>0</v>
      </c>
      <c r="AA30" s="61" t="n">
        <v>942715</v>
      </c>
      <c r="AB30" s="61" t="n">
        <v>942715</v>
      </c>
      <c r="AC30" s="61" t="n">
        <v>494000</v>
      </c>
      <c r="AD30" s="61" t="n">
        <v>494000</v>
      </c>
      <c r="AE30" s="62" t="n">
        <v>0</v>
      </c>
      <c r="AF30" s="62" t="n">
        <v>0</v>
      </c>
      <c r="AG30" s="62" t="n">
        <v>0</v>
      </c>
      <c r="AH30" s="62" t="n">
        <v>0</v>
      </c>
      <c r="AI30" s="63"/>
    </row>
    <row r="31" s="54" customFormat="true" ht="12.75" hidden="false" customHeight="false" outlineLevel="0" collapsed="false">
      <c r="A31" s="58"/>
      <c r="B31" s="58"/>
      <c r="C31" s="57"/>
      <c r="D31" s="64" t="n">
        <v>830</v>
      </c>
      <c r="E31" s="68" t="s">
        <v>98</v>
      </c>
      <c r="F31" s="69" t="s">
        <v>115</v>
      </c>
      <c r="G31" s="60"/>
      <c r="H31" s="60"/>
      <c r="I31" s="60"/>
      <c r="J31" s="60"/>
      <c r="K31" s="60"/>
      <c r="L31" s="60"/>
      <c r="M31" s="62"/>
      <c r="N31" s="62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2" t="n">
        <v>0</v>
      </c>
      <c r="AB31" s="62" t="n">
        <v>0</v>
      </c>
      <c r="AC31" s="61" t="n">
        <v>599500</v>
      </c>
      <c r="AD31" s="61" t="n">
        <v>599500</v>
      </c>
      <c r="AE31" s="62" t="n">
        <v>0</v>
      </c>
      <c r="AF31" s="62" t="n">
        <v>0</v>
      </c>
      <c r="AG31" s="62" t="n">
        <v>0</v>
      </c>
      <c r="AH31" s="62" t="n">
        <v>0</v>
      </c>
      <c r="AI31" s="63"/>
    </row>
    <row r="32" s="54" customFormat="true" ht="12.75" hidden="false" customHeight="false" outlineLevel="0" collapsed="false">
      <c r="A32" s="58"/>
      <c r="B32" s="58"/>
      <c r="C32" s="57"/>
      <c r="D32" s="64" t="n">
        <v>875</v>
      </c>
      <c r="E32" s="68" t="s">
        <v>98</v>
      </c>
      <c r="F32" s="69" t="s">
        <v>116</v>
      </c>
      <c r="G32" s="60" t="n">
        <v>6592700</v>
      </c>
      <c r="H32" s="60" t="n">
        <v>6582721.14</v>
      </c>
      <c r="I32" s="60" t="n">
        <v>7602300</v>
      </c>
      <c r="J32" s="60" t="n">
        <v>7516261.95</v>
      </c>
      <c r="K32" s="60" t="n">
        <v>0</v>
      </c>
      <c r="L32" s="60" t="n">
        <v>0</v>
      </c>
      <c r="M32" s="62" t="n">
        <v>0</v>
      </c>
      <c r="N32" s="62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/>
      <c r="X32" s="60"/>
      <c r="Y32" s="60" t="n">
        <v>0</v>
      </c>
      <c r="Z32" s="60" t="n">
        <v>0</v>
      </c>
      <c r="AA32" s="61" t="n">
        <v>2132100</v>
      </c>
      <c r="AB32" s="61" t="n">
        <v>1069926.04</v>
      </c>
      <c r="AC32" s="61" t="n">
        <v>2144000</v>
      </c>
      <c r="AD32" s="61" t="n">
        <v>1624662.02</v>
      </c>
      <c r="AE32" s="62" t="n">
        <v>0</v>
      </c>
      <c r="AF32" s="62" t="n">
        <v>0</v>
      </c>
      <c r="AG32" s="62" t="n">
        <v>0</v>
      </c>
      <c r="AH32" s="62" t="n">
        <v>0</v>
      </c>
      <c r="AI32" s="63"/>
    </row>
    <row r="33" s="54" customFormat="true" ht="12.75" hidden="false" customHeight="false" outlineLevel="0" collapsed="false">
      <c r="A33" s="58"/>
      <c r="B33" s="58"/>
      <c r="C33" s="57"/>
      <c r="D33" s="64" t="n">
        <v>875</v>
      </c>
      <c r="E33" s="68" t="s">
        <v>98</v>
      </c>
      <c r="F33" s="69" t="s">
        <v>116</v>
      </c>
      <c r="G33" s="60" t="n">
        <v>7222</v>
      </c>
      <c r="H33" s="60" t="n">
        <v>7222</v>
      </c>
      <c r="I33" s="60" t="n">
        <v>7603</v>
      </c>
      <c r="J33" s="60" t="n">
        <v>7603</v>
      </c>
      <c r="K33" s="60" t="n">
        <v>0</v>
      </c>
      <c r="L33" s="60" t="n">
        <v>0</v>
      </c>
      <c r="M33" s="62" t="n">
        <v>0</v>
      </c>
      <c r="N33" s="62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0" t="n">
        <v>0</v>
      </c>
      <c r="T33" s="60" t="n">
        <v>0</v>
      </c>
      <c r="U33" s="60" t="n">
        <v>0</v>
      </c>
      <c r="V33" s="60" t="n">
        <v>0</v>
      </c>
      <c r="W33" s="60"/>
      <c r="X33" s="60"/>
      <c r="Y33" s="60" t="n">
        <v>0</v>
      </c>
      <c r="Z33" s="60" t="n">
        <v>0</v>
      </c>
      <c r="AA33" s="61" t="n">
        <v>22091</v>
      </c>
      <c r="AB33" s="61" t="n">
        <v>22091</v>
      </c>
      <c r="AC33" s="61" t="n">
        <v>22671</v>
      </c>
      <c r="AD33" s="61" t="n">
        <v>22671</v>
      </c>
      <c r="AE33" s="62" t="n">
        <v>0</v>
      </c>
      <c r="AF33" s="62" t="n">
        <v>0</v>
      </c>
      <c r="AG33" s="62" t="n">
        <v>0</v>
      </c>
      <c r="AH33" s="62" t="n">
        <v>0</v>
      </c>
      <c r="AI33" s="63"/>
    </row>
    <row r="34" s="54" customFormat="true" ht="12.75" hidden="false" customHeight="false" outlineLevel="0" collapsed="false">
      <c r="A34" s="58"/>
      <c r="B34" s="58"/>
      <c r="C34" s="57"/>
      <c r="D34" s="64" t="n">
        <v>875</v>
      </c>
      <c r="E34" s="68" t="s">
        <v>98</v>
      </c>
      <c r="F34" s="69" t="s">
        <v>117</v>
      </c>
      <c r="G34" s="60"/>
      <c r="H34" s="60"/>
      <c r="I34" s="60"/>
      <c r="J34" s="60"/>
      <c r="K34" s="60"/>
      <c r="L34" s="60"/>
      <c r="M34" s="62"/>
      <c r="N34" s="62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2" t="n">
        <v>0</v>
      </c>
      <c r="AB34" s="62" t="n">
        <v>0</v>
      </c>
      <c r="AC34" s="62" t="n">
        <v>0</v>
      </c>
      <c r="AD34" s="62" t="n">
        <v>0</v>
      </c>
      <c r="AE34" s="62" t="n">
        <v>0</v>
      </c>
      <c r="AF34" s="62" t="n">
        <v>0</v>
      </c>
      <c r="AG34" s="62" t="n">
        <v>0</v>
      </c>
      <c r="AH34" s="62" t="n">
        <v>0</v>
      </c>
      <c r="AI34" s="63"/>
    </row>
    <row r="35" s="54" customFormat="true" ht="12.75" hidden="false" customHeight="false" outlineLevel="0" collapsed="false">
      <c r="A35" s="58"/>
      <c r="B35" s="58"/>
      <c r="C35" s="57"/>
      <c r="D35" s="64" t="n">
        <v>875</v>
      </c>
      <c r="E35" s="68" t="s">
        <v>98</v>
      </c>
      <c r="F35" s="69" t="s">
        <v>118</v>
      </c>
      <c r="G35" s="60"/>
      <c r="H35" s="60"/>
      <c r="I35" s="60"/>
      <c r="J35" s="60"/>
      <c r="K35" s="60"/>
      <c r="L35" s="60"/>
      <c r="M35" s="62"/>
      <c r="N35" s="62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2" t="n">
        <v>0</v>
      </c>
      <c r="AB35" s="62" t="n">
        <v>0</v>
      </c>
      <c r="AC35" s="62" t="n">
        <v>0</v>
      </c>
      <c r="AD35" s="62" t="n">
        <v>0</v>
      </c>
      <c r="AE35" s="62" t="n">
        <v>0</v>
      </c>
      <c r="AF35" s="62" t="n">
        <v>0</v>
      </c>
      <c r="AG35" s="62" t="n">
        <v>0</v>
      </c>
      <c r="AH35" s="62" t="n">
        <v>0</v>
      </c>
      <c r="AI35" s="63"/>
    </row>
    <row r="36" s="54" customFormat="true" ht="12.75" hidden="false" customHeight="false" outlineLevel="0" collapsed="false">
      <c r="A36" s="58"/>
      <c r="B36" s="58"/>
      <c r="C36" s="57" t="s">
        <v>119</v>
      </c>
      <c r="D36" s="64" t="n">
        <v>875</v>
      </c>
      <c r="E36" s="68" t="s">
        <v>120</v>
      </c>
      <c r="F36" s="69" t="s">
        <v>121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234232217.8</v>
      </c>
      <c r="L36" s="60" t="n">
        <v>234156415.83</v>
      </c>
      <c r="M36" s="61" t="n">
        <v>246957295</v>
      </c>
      <c r="N36" s="61" t="n">
        <v>45797040.53</v>
      </c>
      <c r="O36" s="60" t="n">
        <v>246957295</v>
      </c>
      <c r="P36" s="60" t="n">
        <v>158277093.53</v>
      </c>
      <c r="Q36" s="60" t="n">
        <v>246957295</v>
      </c>
      <c r="R36" s="60" t="n">
        <v>168662942.14</v>
      </c>
      <c r="S36" s="60" t="n">
        <v>249269415</v>
      </c>
      <c r="T36" s="60" t="n">
        <v>247836706.83</v>
      </c>
      <c r="U36" s="60" t="n">
        <v>256869977</v>
      </c>
      <c r="V36" s="60" t="n">
        <v>48223522.1</v>
      </c>
      <c r="W36" s="60" t="n">
        <v>256869977</v>
      </c>
      <c r="X36" s="60" t="n">
        <v>163643473.6</v>
      </c>
      <c r="Y36" s="60" t="n">
        <v>258107225</v>
      </c>
      <c r="Z36" s="60" t="n">
        <v>256864925.7</v>
      </c>
      <c r="AA36" s="61" t="n">
        <v>361392000</v>
      </c>
      <c r="AB36" s="61" t="n">
        <v>359621552.48</v>
      </c>
      <c r="AC36" s="61" t="n">
        <v>394641870</v>
      </c>
      <c r="AD36" s="61" t="n">
        <v>391994183.24</v>
      </c>
      <c r="AE36" s="61" t="n">
        <v>370377836</v>
      </c>
      <c r="AF36" s="62" t="n">
        <v>0</v>
      </c>
      <c r="AG36" s="61" t="n">
        <v>370377836</v>
      </c>
      <c r="AH36" s="61" t="n">
        <v>370377836</v>
      </c>
      <c r="AI36" s="63"/>
    </row>
    <row r="37" s="73" customFormat="true" ht="12.75" hidden="false" customHeight="false" outlineLevel="0" collapsed="false">
      <c r="A37" s="58"/>
      <c r="B37" s="58"/>
      <c r="C37" s="71"/>
      <c r="D37" s="64" t="n">
        <v>875</v>
      </c>
      <c r="E37" s="68" t="s">
        <v>122</v>
      </c>
      <c r="F37" s="69" t="s">
        <v>121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4157614.5</v>
      </c>
      <c r="L37" s="60" t="n">
        <v>4132888.83</v>
      </c>
      <c r="M37" s="61" t="n">
        <v>5000000</v>
      </c>
      <c r="N37" s="61" t="n">
        <v>259601.26</v>
      </c>
      <c r="O37" s="60" t="n">
        <v>5015440</v>
      </c>
      <c r="P37" s="60" t="n">
        <v>2202171.76</v>
      </c>
      <c r="Q37" s="60" t="n">
        <v>5015440</v>
      </c>
      <c r="R37" s="60" t="n">
        <v>2905515.79</v>
      </c>
      <c r="S37" s="60" t="n">
        <v>4553629.51</v>
      </c>
      <c r="T37" s="60" t="n">
        <v>4133565.23</v>
      </c>
      <c r="U37" s="60" t="n">
        <v>2974290</v>
      </c>
      <c r="V37" s="60" t="n">
        <v>117682.8</v>
      </c>
      <c r="W37" s="60" t="n">
        <v>2944290</v>
      </c>
      <c r="X37" s="60" t="n">
        <v>1650961.2</v>
      </c>
      <c r="Y37" s="60" t="n">
        <v>4238083.23</v>
      </c>
      <c r="Z37" s="60" t="n">
        <v>4141192.98</v>
      </c>
      <c r="AA37" s="61" t="n">
        <v>3529790</v>
      </c>
      <c r="AB37" s="61" t="n">
        <v>3354975.53</v>
      </c>
      <c r="AC37" s="61" t="n">
        <v>15807800</v>
      </c>
      <c r="AD37" s="61" t="n">
        <v>15803837.89</v>
      </c>
      <c r="AE37" s="61" t="n">
        <v>15807764</v>
      </c>
      <c r="AF37" s="62" t="n">
        <v>0</v>
      </c>
      <c r="AG37" s="61" t="n">
        <v>15807764</v>
      </c>
      <c r="AH37" s="61" t="n">
        <v>15807764</v>
      </c>
      <c r="AI37" s="72"/>
    </row>
    <row r="38" s="73" customFormat="true" ht="12.75" hidden="false" customHeight="false" outlineLevel="0" collapsed="false">
      <c r="A38" s="58"/>
      <c r="B38" s="58"/>
      <c r="C38" s="71"/>
      <c r="D38" s="64" t="n">
        <v>875</v>
      </c>
      <c r="E38" s="68" t="s">
        <v>120</v>
      </c>
      <c r="F38" s="69" t="s">
        <v>123</v>
      </c>
      <c r="G38" s="60"/>
      <c r="H38" s="60"/>
      <c r="I38" s="60"/>
      <c r="J38" s="60"/>
      <c r="K38" s="60"/>
      <c r="L38" s="60"/>
      <c r="M38" s="61"/>
      <c r="N38" s="61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1" t="n">
        <v>17108300</v>
      </c>
      <c r="AB38" s="61" t="n">
        <v>15114309.63</v>
      </c>
      <c r="AC38" s="61" t="n">
        <v>44800000</v>
      </c>
      <c r="AD38" s="61" t="n">
        <v>44402369.14</v>
      </c>
      <c r="AE38" s="62" t="n">
        <v>0</v>
      </c>
      <c r="AF38" s="62" t="n">
        <v>0</v>
      </c>
      <c r="AG38" s="62" t="n">
        <v>0</v>
      </c>
      <c r="AH38" s="62" t="n">
        <v>0</v>
      </c>
      <c r="AI38" s="72"/>
    </row>
    <row r="39" s="54" customFormat="true" ht="12.75" hidden="false" customHeight="false" outlineLevel="0" collapsed="false">
      <c r="A39" s="58"/>
      <c r="B39" s="58"/>
      <c r="C39" s="57"/>
      <c r="D39" s="64" t="n">
        <v>875</v>
      </c>
      <c r="E39" s="68" t="s">
        <v>120</v>
      </c>
      <c r="F39" s="69" t="s">
        <v>124</v>
      </c>
      <c r="G39" s="60" t="n">
        <v>0</v>
      </c>
      <c r="H39" s="60" t="n">
        <v>0</v>
      </c>
      <c r="I39" s="60" t="n">
        <v>0</v>
      </c>
      <c r="J39" s="60" t="n">
        <v>0</v>
      </c>
      <c r="K39" s="60" t="n">
        <v>0</v>
      </c>
      <c r="L39" s="60" t="n">
        <v>0</v>
      </c>
      <c r="M39" s="61"/>
      <c r="N39" s="61"/>
      <c r="O39" s="60"/>
      <c r="P39" s="60"/>
      <c r="Q39" s="60"/>
      <c r="R39" s="60"/>
      <c r="S39" s="60" t="n">
        <v>0</v>
      </c>
      <c r="T39" s="60" t="n">
        <v>0</v>
      </c>
      <c r="U39" s="60"/>
      <c r="V39" s="60"/>
      <c r="W39" s="60"/>
      <c r="X39" s="60"/>
      <c r="Y39" s="60" t="n">
        <v>0</v>
      </c>
      <c r="Z39" s="60" t="n">
        <v>0</v>
      </c>
      <c r="AA39" s="62" t="n">
        <v>0</v>
      </c>
      <c r="AB39" s="62" t="n">
        <v>0</v>
      </c>
      <c r="AC39" s="62" t="n">
        <v>0</v>
      </c>
      <c r="AD39" s="62" t="n">
        <v>0</v>
      </c>
      <c r="AE39" s="62" t="n">
        <v>0</v>
      </c>
      <c r="AF39" s="62" t="n">
        <v>0</v>
      </c>
      <c r="AG39" s="62" t="n">
        <v>0</v>
      </c>
      <c r="AH39" s="62" t="n">
        <v>0</v>
      </c>
      <c r="AI39" s="63"/>
    </row>
    <row r="40" s="54" customFormat="true" ht="12.75" hidden="false" customHeight="false" outlineLevel="0" collapsed="false">
      <c r="A40" s="58"/>
      <c r="B40" s="58"/>
      <c r="C40" s="57"/>
      <c r="D40" s="64" t="n">
        <v>875</v>
      </c>
      <c r="E40" s="68" t="s">
        <v>110</v>
      </c>
      <c r="F40" s="69" t="s">
        <v>125</v>
      </c>
      <c r="G40" s="60" t="n">
        <v>0</v>
      </c>
      <c r="H40" s="60" t="n">
        <v>0</v>
      </c>
      <c r="I40" s="60" t="n">
        <v>0</v>
      </c>
      <c r="J40" s="60" t="n">
        <v>0</v>
      </c>
      <c r="K40" s="60" t="n">
        <v>22626497.82</v>
      </c>
      <c r="L40" s="60" t="n">
        <v>17611718.3</v>
      </c>
      <c r="M40" s="61" t="n">
        <v>21651248.4</v>
      </c>
      <c r="N40" s="61" t="n">
        <v>5328635.99</v>
      </c>
      <c r="O40" s="60" t="n">
        <v>21651248.4</v>
      </c>
      <c r="P40" s="60" t="n">
        <v>11410970.38</v>
      </c>
      <c r="Q40" s="60" t="n">
        <v>24378493.95</v>
      </c>
      <c r="R40" s="60" t="n">
        <v>13408470.95</v>
      </c>
      <c r="S40" s="60" t="n">
        <v>24378493.95</v>
      </c>
      <c r="T40" s="60" t="n">
        <v>24083356.63</v>
      </c>
      <c r="U40" s="60" t="n">
        <v>31361723</v>
      </c>
      <c r="V40" s="60" t="n">
        <v>6200589.28</v>
      </c>
      <c r="W40" s="60" t="n">
        <v>31361723</v>
      </c>
      <c r="X40" s="60" t="n">
        <v>13043987.08</v>
      </c>
      <c r="Y40" s="60" t="n">
        <v>28595223</v>
      </c>
      <c r="Z40" s="60" t="n">
        <v>28494862.2</v>
      </c>
      <c r="AA40" s="61" t="n">
        <v>29285300</v>
      </c>
      <c r="AB40" s="61" t="n">
        <v>26367043.07</v>
      </c>
      <c r="AC40" s="61" t="n">
        <v>16604050</v>
      </c>
      <c r="AD40" s="61" t="n">
        <v>16600315.68</v>
      </c>
      <c r="AE40" s="61" t="n">
        <v>25151300</v>
      </c>
      <c r="AF40" s="62" t="n">
        <v>0</v>
      </c>
      <c r="AG40" s="61" t="n">
        <v>25151300</v>
      </c>
      <c r="AH40" s="61" t="n">
        <v>25151300</v>
      </c>
      <c r="AI40" s="63"/>
    </row>
    <row r="41" s="54" customFormat="true" ht="12.75" hidden="false" customHeight="false" outlineLevel="0" collapsed="false">
      <c r="A41" s="58"/>
      <c r="B41" s="58"/>
      <c r="C41" s="57"/>
      <c r="D41" s="64" t="n">
        <v>875</v>
      </c>
      <c r="E41" s="68" t="s">
        <v>110</v>
      </c>
      <c r="F41" s="69" t="s">
        <v>126</v>
      </c>
      <c r="G41" s="60" t="n">
        <v>0</v>
      </c>
      <c r="H41" s="60" t="n">
        <v>0</v>
      </c>
      <c r="I41" s="60" t="n">
        <v>0</v>
      </c>
      <c r="J41" s="60" t="n">
        <v>0</v>
      </c>
      <c r="K41" s="60" t="n">
        <v>151702.94</v>
      </c>
      <c r="L41" s="60" t="n">
        <v>78133.38</v>
      </c>
      <c r="M41" s="61" t="n">
        <v>533351.6</v>
      </c>
      <c r="N41" s="61" t="n">
        <v>115089.32</v>
      </c>
      <c r="O41" s="60" t="n">
        <v>533351.6</v>
      </c>
      <c r="P41" s="60" t="n">
        <v>243599.48</v>
      </c>
      <c r="Q41" s="60" t="n">
        <v>593992.88</v>
      </c>
      <c r="R41" s="60" t="n">
        <v>243599.48</v>
      </c>
      <c r="S41" s="60" t="n">
        <v>593992.88</v>
      </c>
      <c r="T41" s="60" t="n">
        <v>422241.87</v>
      </c>
      <c r="U41" s="60" t="n">
        <v>679477</v>
      </c>
      <c r="V41" s="60" t="n">
        <v>160084.87</v>
      </c>
      <c r="W41" s="60" t="n">
        <v>679477</v>
      </c>
      <c r="X41" s="60" t="n">
        <v>423080.98</v>
      </c>
      <c r="Y41" s="60" t="n">
        <v>679477</v>
      </c>
      <c r="Z41" s="60" t="n">
        <v>673998.92</v>
      </c>
      <c r="AA41" s="61" t="n">
        <v>10829627</v>
      </c>
      <c r="AB41" s="61" t="n">
        <v>9749558.95</v>
      </c>
      <c r="AC41" s="61" t="n">
        <v>16687089.28</v>
      </c>
      <c r="AD41" s="61" t="n">
        <v>16687086.57</v>
      </c>
      <c r="AE41" s="61" t="n">
        <v>33523600</v>
      </c>
      <c r="AF41" s="62" t="n">
        <v>0</v>
      </c>
      <c r="AG41" s="61" t="n">
        <v>32576600</v>
      </c>
      <c r="AH41" s="61" t="n">
        <v>9469900</v>
      </c>
      <c r="AI41" s="63"/>
    </row>
    <row r="42" s="54" customFormat="true" ht="12.75" hidden="false" customHeight="false" outlineLevel="0" collapsed="false">
      <c r="A42" s="58"/>
      <c r="B42" s="58"/>
      <c r="C42" s="57"/>
      <c r="D42" s="64" t="n">
        <v>875</v>
      </c>
      <c r="E42" s="68" t="s">
        <v>110</v>
      </c>
      <c r="F42" s="69" t="s">
        <v>126</v>
      </c>
      <c r="G42" s="60"/>
      <c r="H42" s="60"/>
      <c r="I42" s="60"/>
      <c r="J42" s="60"/>
      <c r="K42" s="60"/>
      <c r="L42" s="60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1" t="n">
        <v>3609876</v>
      </c>
      <c r="AB42" s="61" t="n">
        <v>3249853.31</v>
      </c>
      <c r="AC42" s="61" t="n">
        <v>10256849.1</v>
      </c>
      <c r="AD42" s="61" t="n">
        <v>6900723.6</v>
      </c>
      <c r="AE42" s="62" t="n">
        <v>0</v>
      </c>
      <c r="AF42" s="62" t="n">
        <v>0</v>
      </c>
      <c r="AG42" s="62" t="n">
        <v>0</v>
      </c>
      <c r="AH42" s="62" t="n">
        <v>0</v>
      </c>
      <c r="AI42" s="63"/>
    </row>
    <row r="43" s="54" customFormat="true" ht="12.75" hidden="false" customHeight="false" outlineLevel="0" collapsed="false">
      <c r="A43" s="58"/>
      <c r="B43" s="58"/>
      <c r="C43" s="57"/>
      <c r="D43" s="64" t="n">
        <v>875</v>
      </c>
      <c r="E43" s="68" t="s">
        <v>110</v>
      </c>
      <c r="F43" s="69" t="s">
        <v>126</v>
      </c>
      <c r="G43" s="60" t="n">
        <v>370000</v>
      </c>
      <c r="H43" s="60" t="n">
        <v>370000</v>
      </c>
      <c r="I43" s="60" t="n">
        <v>798000</v>
      </c>
      <c r="J43" s="60" t="n">
        <v>630683.75</v>
      </c>
      <c r="K43" s="60" t="n">
        <v>0</v>
      </c>
      <c r="L43" s="60" t="n">
        <v>0</v>
      </c>
      <c r="M43" s="62" t="n">
        <v>0</v>
      </c>
      <c r="N43" s="62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0" t="n">
        <v>0</v>
      </c>
      <c r="T43" s="60" t="n">
        <v>0</v>
      </c>
      <c r="U43" s="60" t="n">
        <v>0</v>
      </c>
      <c r="V43" s="60"/>
      <c r="W43" s="60"/>
      <c r="X43" s="60"/>
      <c r="Y43" s="60" t="n">
        <v>0</v>
      </c>
      <c r="Z43" s="60" t="n">
        <v>0</v>
      </c>
      <c r="AA43" s="61" t="n">
        <v>14440</v>
      </c>
      <c r="AB43" s="61" t="n">
        <v>12999.86</v>
      </c>
      <c r="AC43" s="61" t="n">
        <v>35095</v>
      </c>
      <c r="AD43" s="61" t="n">
        <v>23611.62</v>
      </c>
      <c r="AE43" s="61" t="n">
        <v>34000</v>
      </c>
      <c r="AF43" s="62" t="n">
        <v>0</v>
      </c>
      <c r="AG43" s="61" t="n">
        <v>33000</v>
      </c>
      <c r="AH43" s="70" t="n">
        <v>9500</v>
      </c>
      <c r="AI43" s="63"/>
    </row>
    <row r="44" s="54" customFormat="true" ht="12.75" hidden="false" customHeight="false" outlineLevel="0" collapsed="false">
      <c r="A44" s="58"/>
      <c r="B44" s="58"/>
      <c r="C44" s="74"/>
      <c r="D44" s="64" t="n">
        <v>875</v>
      </c>
      <c r="E44" s="68" t="s">
        <v>120</v>
      </c>
      <c r="F44" s="69" t="s">
        <v>127</v>
      </c>
      <c r="G44" s="60" t="n">
        <v>0</v>
      </c>
      <c r="H44" s="60" t="n">
        <v>0</v>
      </c>
      <c r="I44" s="60" t="n">
        <v>0</v>
      </c>
      <c r="J44" s="60" t="n">
        <v>0</v>
      </c>
      <c r="K44" s="60" t="n">
        <v>35449577.79</v>
      </c>
      <c r="L44" s="60" t="n">
        <v>35270643.97</v>
      </c>
      <c r="M44" s="61" t="n">
        <v>37963200</v>
      </c>
      <c r="N44" s="61" t="n">
        <v>6837934.33</v>
      </c>
      <c r="O44" s="60" t="n">
        <v>37963200</v>
      </c>
      <c r="P44" s="60" t="n">
        <v>18557096.07</v>
      </c>
      <c r="Q44" s="60" t="n">
        <v>37963200</v>
      </c>
      <c r="R44" s="60" t="n">
        <v>24780955.56</v>
      </c>
      <c r="S44" s="60" t="n">
        <v>37594945.55</v>
      </c>
      <c r="T44" s="60" t="n">
        <v>36777740.61</v>
      </c>
      <c r="U44" s="60" t="n">
        <v>39384800</v>
      </c>
      <c r="V44" s="60" t="n">
        <v>6935594.91</v>
      </c>
      <c r="W44" s="60" t="n">
        <v>39384800</v>
      </c>
      <c r="X44" s="60" t="n">
        <v>18891819.09</v>
      </c>
      <c r="Y44" s="60" t="n">
        <v>36838614.19</v>
      </c>
      <c r="Z44" s="60" t="n">
        <v>35752664.01</v>
      </c>
      <c r="AA44" s="61" t="n">
        <v>63739794.69</v>
      </c>
      <c r="AB44" s="61" t="n">
        <v>62274909.59</v>
      </c>
      <c r="AC44" s="61" t="n">
        <v>61846372.49</v>
      </c>
      <c r="AD44" s="61" t="n">
        <v>61234023.81</v>
      </c>
      <c r="AE44" s="61" t="n">
        <v>70954172</v>
      </c>
      <c r="AF44" s="62" t="n">
        <v>0</v>
      </c>
      <c r="AG44" s="61" t="n">
        <v>70954172</v>
      </c>
      <c r="AH44" s="61" t="n">
        <v>70954172</v>
      </c>
      <c r="AI44" s="63"/>
    </row>
    <row r="45" s="54" customFormat="true" ht="12.75" hidden="false" customHeight="false" outlineLevel="0" collapsed="false">
      <c r="A45" s="58"/>
      <c r="B45" s="58"/>
      <c r="C45" s="74"/>
      <c r="D45" s="64" t="n">
        <v>875</v>
      </c>
      <c r="E45" s="68" t="s">
        <v>120</v>
      </c>
      <c r="F45" s="69" t="s">
        <v>128</v>
      </c>
      <c r="G45" s="60" t="n">
        <v>0</v>
      </c>
      <c r="H45" s="60" t="n">
        <v>0</v>
      </c>
      <c r="I45" s="60" t="n">
        <v>0</v>
      </c>
      <c r="J45" s="60" t="n">
        <v>0</v>
      </c>
      <c r="K45" s="60" t="n">
        <v>48185180.9</v>
      </c>
      <c r="L45" s="60" t="n">
        <v>46018864.5</v>
      </c>
      <c r="M45" s="61" t="n">
        <v>49098900.72</v>
      </c>
      <c r="N45" s="61" t="n">
        <v>8689603.73</v>
      </c>
      <c r="O45" s="60" t="n">
        <v>49098900.72</v>
      </c>
      <c r="P45" s="60" t="n">
        <v>29820445.78</v>
      </c>
      <c r="Q45" s="60" t="n">
        <v>49098900.72</v>
      </c>
      <c r="R45" s="60" t="n">
        <v>33920867.96</v>
      </c>
      <c r="S45" s="60" t="n">
        <v>50129714.72</v>
      </c>
      <c r="T45" s="60" t="n">
        <v>49373262.37</v>
      </c>
      <c r="U45" s="60" t="n">
        <v>52395235</v>
      </c>
      <c r="V45" s="60" t="n">
        <v>9347703.32</v>
      </c>
      <c r="W45" s="60" t="n">
        <v>52395235</v>
      </c>
      <c r="X45" s="60" t="n">
        <v>28997031.92</v>
      </c>
      <c r="Y45" s="60" t="n">
        <v>54044622</v>
      </c>
      <c r="Z45" s="60" t="n">
        <v>50703420.08</v>
      </c>
      <c r="AA45" s="61" t="n">
        <v>86624070</v>
      </c>
      <c r="AB45" s="61" t="n">
        <v>84563445.3</v>
      </c>
      <c r="AC45" s="61" t="n">
        <v>91527680</v>
      </c>
      <c r="AD45" s="61" t="n">
        <v>90713685.39</v>
      </c>
      <c r="AE45" s="61" t="n">
        <v>92779300</v>
      </c>
      <c r="AF45" s="62" t="n">
        <v>0</v>
      </c>
      <c r="AG45" s="61" t="n">
        <v>92779300</v>
      </c>
      <c r="AH45" s="61" t="n">
        <v>92779300</v>
      </c>
      <c r="AI45" s="63"/>
    </row>
    <row r="46" s="54" customFormat="true" ht="12.75" hidden="false" customHeight="false" outlineLevel="0" collapsed="false">
      <c r="A46" s="58"/>
      <c r="B46" s="58"/>
      <c r="C46" s="57"/>
      <c r="D46" s="64" t="n">
        <v>875</v>
      </c>
      <c r="E46" s="68" t="s">
        <v>120</v>
      </c>
      <c r="F46" s="69" t="s">
        <v>129</v>
      </c>
      <c r="G46" s="60" t="n">
        <v>0</v>
      </c>
      <c r="H46" s="60" t="n">
        <v>0</v>
      </c>
      <c r="I46" s="60" t="n">
        <v>0</v>
      </c>
      <c r="J46" s="60" t="n">
        <v>0</v>
      </c>
      <c r="K46" s="60" t="n">
        <v>39244987.57</v>
      </c>
      <c r="L46" s="60" t="n">
        <v>38976614.77</v>
      </c>
      <c r="M46" s="61" t="n">
        <v>34523200</v>
      </c>
      <c r="N46" s="61" t="n">
        <v>7926270.74</v>
      </c>
      <c r="O46" s="60" t="n">
        <v>34523200</v>
      </c>
      <c r="P46" s="60" t="n">
        <v>23878039.53</v>
      </c>
      <c r="Q46" s="60" t="n">
        <v>42631607</v>
      </c>
      <c r="R46" s="60" t="n">
        <v>32918665.19</v>
      </c>
      <c r="S46" s="60" t="n">
        <v>49244387.18</v>
      </c>
      <c r="T46" s="60" t="n">
        <v>48641254.55</v>
      </c>
      <c r="U46" s="60" t="n">
        <v>37231707</v>
      </c>
      <c r="V46" s="60" t="n">
        <v>8492658.87</v>
      </c>
      <c r="W46" s="60" t="n">
        <v>36731707</v>
      </c>
      <c r="X46" s="60" t="n">
        <v>25800598.56</v>
      </c>
      <c r="Y46" s="60" t="n">
        <v>59452382</v>
      </c>
      <c r="Z46" s="60" t="n">
        <v>57166843.65</v>
      </c>
      <c r="AA46" s="61" t="n">
        <v>86411531</v>
      </c>
      <c r="AB46" s="61" t="n">
        <v>85173275.7</v>
      </c>
      <c r="AC46" s="61" t="n">
        <v>95994750</v>
      </c>
      <c r="AD46" s="61" t="n">
        <v>95420013.97</v>
      </c>
      <c r="AE46" s="61" t="n">
        <v>69561954</v>
      </c>
      <c r="AF46" s="62" t="n">
        <v>0</v>
      </c>
      <c r="AG46" s="61" t="n">
        <v>69561954</v>
      </c>
      <c r="AH46" s="61" t="n">
        <v>69561954</v>
      </c>
      <c r="AI46" s="63"/>
    </row>
    <row r="47" s="54" customFormat="true" ht="12.75" hidden="false" customHeight="false" outlineLevel="0" collapsed="false">
      <c r="A47" s="58"/>
      <c r="B47" s="58"/>
      <c r="C47" s="57"/>
      <c r="D47" s="64" t="n">
        <v>875</v>
      </c>
      <c r="E47" s="68" t="s">
        <v>120</v>
      </c>
      <c r="F47" s="69" t="s">
        <v>130</v>
      </c>
      <c r="G47" s="60" t="n">
        <v>0</v>
      </c>
      <c r="H47" s="60" t="n">
        <v>0</v>
      </c>
      <c r="I47" s="60" t="n">
        <v>0</v>
      </c>
      <c r="J47" s="60" t="n">
        <v>0</v>
      </c>
      <c r="K47" s="60" t="n">
        <v>70405609.54</v>
      </c>
      <c r="L47" s="60" t="n">
        <v>69771612.61</v>
      </c>
      <c r="M47" s="61" t="n">
        <v>73874466.27</v>
      </c>
      <c r="N47" s="61" t="n">
        <v>20886536.59</v>
      </c>
      <c r="O47" s="60" t="n">
        <v>73874466.27</v>
      </c>
      <c r="P47" s="60" t="n">
        <v>39887812.41</v>
      </c>
      <c r="Q47" s="60" t="n">
        <v>73115296.27</v>
      </c>
      <c r="R47" s="60" t="n">
        <v>42815485.17</v>
      </c>
      <c r="S47" s="60" t="n">
        <v>72513842.48</v>
      </c>
      <c r="T47" s="60" t="n">
        <v>61849827.64</v>
      </c>
      <c r="U47" s="60" t="n">
        <v>90161211</v>
      </c>
      <c r="V47" s="60" t="n">
        <v>33760120.75</v>
      </c>
      <c r="W47" s="60" t="n">
        <v>91361211</v>
      </c>
      <c r="X47" s="60" t="n">
        <v>57742854.2</v>
      </c>
      <c r="Y47" s="60" t="n">
        <v>90481018.19</v>
      </c>
      <c r="Z47" s="60" t="n">
        <v>81335841.9</v>
      </c>
      <c r="AA47" s="61" t="n">
        <v>81976970.51</v>
      </c>
      <c r="AB47" s="61" t="n">
        <v>71482931.81</v>
      </c>
      <c r="AC47" s="61" t="n">
        <v>100012010.2</v>
      </c>
      <c r="AD47" s="61" t="n">
        <v>97383801.19</v>
      </c>
      <c r="AE47" s="61" t="n">
        <v>105225478</v>
      </c>
      <c r="AF47" s="62" t="n">
        <v>0</v>
      </c>
      <c r="AG47" s="61" t="n">
        <v>105225478</v>
      </c>
      <c r="AH47" s="61" t="n">
        <v>105225478</v>
      </c>
      <c r="AI47" s="63"/>
      <c r="AL47" s="54" t="s">
        <v>53</v>
      </c>
    </row>
    <row r="48" s="54" customFormat="true" ht="12.75" hidden="false" customHeight="false" outlineLevel="0" collapsed="false">
      <c r="A48" s="58"/>
      <c r="B48" s="58"/>
      <c r="C48" s="57"/>
      <c r="D48" s="64" t="n">
        <v>875</v>
      </c>
      <c r="E48" s="68" t="s">
        <v>120</v>
      </c>
      <c r="F48" s="69" t="s">
        <v>131</v>
      </c>
      <c r="G48" s="60"/>
      <c r="H48" s="60"/>
      <c r="I48" s="60"/>
      <c r="J48" s="60"/>
      <c r="K48" s="60"/>
      <c r="L48" s="60"/>
      <c r="M48" s="61"/>
      <c r="N48" s="61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2" t="n">
        <v>0</v>
      </c>
      <c r="AB48" s="62" t="n">
        <v>0</v>
      </c>
      <c r="AC48" s="61" t="n">
        <v>1376593.09</v>
      </c>
      <c r="AD48" s="61" t="n">
        <v>1257027.43</v>
      </c>
      <c r="AE48" s="61" t="n">
        <v>1351700</v>
      </c>
      <c r="AF48" s="62" t="n">
        <v>0</v>
      </c>
      <c r="AG48" s="70" t="n">
        <v>1351700</v>
      </c>
      <c r="AH48" s="70" t="n">
        <v>1351700</v>
      </c>
      <c r="AI48" s="63"/>
    </row>
    <row r="49" s="54" customFormat="true" ht="12.75" hidden="false" customHeight="false" outlineLevel="0" collapsed="false">
      <c r="A49" s="58"/>
      <c r="B49" s="58"/>
      <c r="C49" s="57"/>
      <c r="D49" s="64" t="n">
        <v>875</v>
      </c>
      <c r="E49" s="68" t="s">
        <v>120</v>
      </c>
      <c r="F49" s="69" t="s">
        <v>132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4141243.99</v>
      </c>
      <c r="L49" s="60" t="n">
        <v>4109482</v>
      </c>
      <c r="M49" s="61" t="n">
        <v>3552600</v>
      </c>
      <c r="N49" s="61" t="n">
        <v>1001809.78</v>
      </c>
      <c r="O49" s="60" t="n">
        <v>3552600</v>
      </c>
      <c r="P49" s="60" t="n">
        <v>2101640.2</v>
      </c>
      <c r="Q49" s="60" t="n">
        <v>3552600</v>
      </c>
      <c r="R49" s="60" t="n">
        <v>2341339.2</v>
      </c>
      <c r="S49" s="60" t="n">
        <v>3552600</v>
      </c>
      <c r="T49" s="60" t="n">
        <v>3532851.7</v>
      </c>
      <c r="U49" s="60" t="n">
        <v>4677000</v>
      </c>
      <c r="V49" s="60" t="n">
        <v>1141785.63</v>
      </c>
      <c r="W49" s="60" t="n">
        <v>4677000</v>
      </c>
      <c r="X49" s="60" t="n">
        <v>2235050.06</v>
      </c>
      <c r="Y49" s="60" t="n">
        <v>4677000</v>
      </c>
      <c r="Z49" s="60" t="n">
        <v>4625686.11</v>
      </c>
      <c r="AA49" s="61" t="n">
        <v>3617738.35</v>
      </c>
      <c r="AB49" s="61" t="n">
        <v>3617736.63</v>
      </c>
      <c r="AC49" s="61" t="n">
        <v>4161149.5</v>
      </c>
      <c r="AD49" s="61" t="n">
        <v>4161149.5</v>
      </c>
      <c r="AE49" s="61" t="n">
        <v>4705000</v>
      </c>
      <c r="AF49" s="62" t="n">
        <v>0</v>
      </c>
      <c r="AG49" s="61" t="n">
        <v>4705000</v>
      </c>
      <c r="AH49" s="61" t="n">
        <v>4705000</v>
      </c>
      <c r="AI49" s="63"/>
    </row>
    <row r="50" s="54" customFormat="true" ht="12.75" hidden="false" customHeight="false" outlineLevel="0" collapsed="false">
      <c r="A50" s="58"/>
      <c r="B50" s="58"/>
      <c r="C50" s="57"/>
      <c r="D50" s="64" t="n">
        <v>875</v>
      </c>
      <c r="E50" s="68" t="s">
        <v>120</v>
      </c>
      <c r="F50" s="69" t="s">
        <v>133</v>
      </c>
      <c r="G50" s="60" t="n">
        <v>0</v>
      </c>
      <c r="H50" s="60" t="n">
        <v>0</v>
      </c>
      <c r="I50" s="60" t="n">
        <v>0</v>
      </c>
      <c r="J50" s="60" t="n">
        <v>0</v>
      </c>
      <c r="K50" s="60" t="n">
        <v>1643900.66</v>
      </c>
      <c r="L50" s="60" t="n">
        <v>1374948.28</v>
      </c>
      <c r="M50" s="61" t="n">
        <v>1386225</v>
      </c>
      <c r="N50" s="62" t="n">
        <v>0</v>
      </c>
      <c r="O50" s="60" t="n">
        <v>1381725</v>
      </c>
      <c r="P50" s="60" t="n">
        <v>469225</v>
      </c>
      <c r="Q50" s="60" t="n">
        <v>1294224.4</v>
      </c>
      <c r="R50" s="60" t="n">
        <v>622726.9</v>
      </c>
      <c r="S50" s="60" t="n">
        <v>1004737.05</v>
      </c>
      <c r="T50" s="60" t="n">
        <v>917081.44</v>
      </c>
      <c r="U50" s="60" t="n">
        <v>920000</v>
      </c>
      <c r="V50" s="60" t="n">
        <v>0</v>
      </c>
      <c r="W50" s="60" t="n">
        <v>920000</v>
      </c>
      <c r="X50" s="60" t="n">
        <v>243473.4</v>
      </c>
      <c r="Y50" s="60" t="n">
        <v>740692.32</v>
      </c>
      <c r="Z50" s="60" t="n">
        <v>543654.19</v>
      </c>
      <c r="AA50" s="61" t="n">
        <v>448554.84</v>
      </c>
      <c r="AB50" s="61" t="n">
        <v>429065.29</v>
      </c>
      <c r="AC50" s="61" t="n">
        <v>715967.79</v>
      </c>
      <c r="AD50" s="61" t="n">
        <v>670310.65</v>
      </c>
      <c r="AE50" s="61" t="n">
        <v>960000</v>
      </c>
      <c r="AF50" s="62" t="n">
        <v>0</v>
      </c>
      <c r="AG50" s="61" t="n">
        <v>960000</v>
      </c>
      <c r="AH50" s="61" t="n">
        <v>960000</v>
      </c>
      <c r="AI50" s="63"/>
    </row>
    <row r="51" s="54" customFormat="true" ht="12.75" hidden="false" customHeight="false" outlineLevel="0" collapsed="false">
      <c r="A51" s="58"/>
      <c r="B51" s="58"/>
      <c r="C51" s="57"/>
      <c r="D51" s="64" t="n">
        <v>875</v>
      </c>
      <c r="E51" s="68" t="s">
        <v>120</v>
      </c>
      <c r="F51" s="69" t="s">
        <v>134</v>
      </c>
      <c r="G51" s="60" t="n">
        <v>0</v>
      </c>
      <c r="H51" s="60" t="n">
        <v>0</v>
      </c>
      <c r="I51" s="60" t="n">
        <v>0</v>
      </c>
      <c r="J51" s="60" t="n">
        <v>0</v>
      </c>
      <c r="K51" s="60" t="n">
        <v>8190925.7</v>
      </c>
      <c r="L51" s="60" t="n">
        <v>8065654.91</v>
      </c>
      <c r="M51" s="61" t="n">
        <v>8977834.73</v>
      </c>
      <c r="N51" s="61" t="n">
        <v>3938933.22</v>
      </c>
      <c r="O51" s="60" t="n">
        <v>8977834.73</v>
      </c>
      <c r="P51" s="60" t="n">
        <v>5780787.38</v>
      </c>
      <c r="Q51" s="60" t="n">
        <v>9737004.73</v>
      </c>
      <c r="R51" s="60" t="n">
        <v>6350795.78</v>
      </c>
      <c r="S51" s="60" t="n">
        <v>10110834.73</v>
      </c>
      <c r="T51" s="60" t="n">
        <v>9445651.69</v>
      </c>
      <c r="U51" s="60" t="n">
        <v>9480329</v>
      </c>
      <c r="V51" s="60" t="n">
        <v>3556942.69</v>
      </c>
      <c r="W51" s="60" t="n">
        <v>9480329</v>
      </c>
      <c r="X51" s="60" t="n">
        <v>5516290</v>
      </c>
      <c r="Y51" s="60" t="n">
        <v>10746614.1</v>
      </c>
      <c r="Z51" s="60" t="n">
        <v>10058948.39</v>
      </c>
      <c r="AA51" s="61" t="n">
        <v>11660234</v>
      </c>
      <c r="AB51" s="61" t="n">
        <v>9110989.48</v>
      </c>
      <c r="AC51" s="61" t="n">
        <v>12259425.36</v>
      </c>
      <c r="AD51" s="61" t="n">
        <v>10284614.79</v>
      </c>
      <c r="AE51" s="61" t="n">
        <v>11244000</v>
      </c>
      <c r="AF51" s="62" t="n">
        <v>0</v>
      </c>
      <c r="AG51" s="61" t="n">
        <v>11244000</v>
      </c>
      <c r="AH51" s="61" t="n">
        <v>11244000</v>
      </c>
      <c r="AI51" s="63"/>
    </row>
    <row r="52" s="54" customFormat="true" ht="12.75" hidden="false" customHeight="false" outlineLevel="0" collapsed="false">
      <c r="A52" s="58"/>
      <c r="B52" s="58"/>
      <c r="C52" s="57"/>
      <c r="D52" s="64" t="n">
        <v>875</v>
      </c>
      <c r="E52" s="68" t="s">
        <v>120</v>
      </c>
      <c r="F52" s="69" t="s">
        <v>135</v>
      </c>
      <c r="G52" s="60" t="n">
        <v>0</v>
      </c>
      <c r="H52" s="60" t="n">
        <v>0</v>
      </c>
      <c r="I52" s="60" t="n">
        <v>0</v>
      </c>
      <c r="J52" s="60" t="n">
        <v>0</v>
      </c>
      <c r="K52" s="60" t="n">
        <v>336000</v>
      </c>
      <c r="L52" s="60" t="n">
        <v>335780.04</v>
      </c>
      <c r="M52" s="61" t="n">
        <v>413000</v>
      </c>
      <c r="N52" s="62" t="n">
        <v>0</v>
      </c>
      <c r="O52" s="60" t="n">
        <v>427912</v>
      </c>
      <c r="P52" s="60" t="n">
        <v>34304</v>
      </c>
      <c r="Q52" s="60" t="n">
        <v>472912</v>
      </c>
      <c r="R52" s="60" t="n">
        <v>80204</v>
      </c>
      <c r="S52" s="60" t="n">
        <v>472912</v>
      </c>
      <c r="T52" s="60" t="n">
        <v>241494</v>
      </c>
      <c r="U52" s="60" t="n">
        <v>810000</v>
      </c>
      <c r="V52" s="60" t="n">
        <v>22611</v>
      </c>
      <c r="W52" s="60" t="n">
        <v>1030000</v>
      </c>
      <c r="X52" s="60" t="n">
        <v>37546</v>
      </c>
      <c r="Y52" s="60" t="n">
        <v>717805.88</v>
      </c>
      <c r="Z52" s="60" t="n">
        <v>267520</v>
      </c>
      <c r="AA52" s="61" t="n">
        <v>330350</v>
      </c>
      <c r="AB52" s="61" t="n">
        <v>280163.5</v>
      </c>
      <c r="AC52" s="61" t="n">
        <v>289834</v>
      </c>
      <c r="AD52" s="61" t="n">
        <v>289834</v>
      </c>
      <c r="AE52" s="61" t="n">
        <v>800000</v>
      </c>
      <c r="AF52" s="62" t="n">
        <v>0</v>
      </c>
      <c r="AG52" s="61" t="n">
        <v>800000</v>
      </c>
      <c r="AH52" s="61" t="n">
        <v>800000</v>
      </c>
      <c r="AI52" s="63"/>
    </row>
    <row r="53" s="54" customFormat="true" ht="12.75" hidden="false" customHeight="false" outlineLevel="0" collapsed="false">
      <c r="A53" s="58"/>
      <c r="B53" s="58"/>
      <c r="C53" s="57"/>
      <c r="D53" s="64" t="n">
        <v>875</v>
      </c>
      <c r="E53" s="68" t="s">
        <v>122</v>
      </c>
      <c r="F53" s="69" t="s">
        <v>135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1" t="n">
        <v>1127000</v>
      </c>
      <c r="N53" s="61" t="n">
        <v>312100</v>
      </c>
      <c r="O53" s="60" t="n">
        <v>1127000</v>
      </c>
      <c r="P53" s="60" t="n">
        <v>745113</v>
      </c>
      <c r="Q53" s="60" t="n">
        <v>1127000</v>
      </c>
      <c r="R53" s="60" t="n">
        <v>942423</v>
      </c>
      <c r="S53" s="60" t="n">
        <v>1194000</v>
      </c>
      <c r="T53" s="60" t="n">
        <v>1127000</v>
      </c>
      <c r="U53" s="60" t="n">
        <v>1117000</v>
      </c>
      <c r="V53" s="60" t="n">
        <v>436291</v>
      </c>
      <c r="W53" s="60" t="n">
        <v>823967.16</v>
      </c>
      <c r="X53" s="60" t="n">
        <v>723185</v>
      </c>
      <c r="Y53" s="60" t="n">
        <v>823967.16</v>
      </c>
      <c r="Z53" s="60" t="n">
        <v>823967.16</v>
      </c>
      <c r="AA53" s="61" t="n">
        <v>149090</v>
      </c>
      <c r="AB53" s="61" t="n">
        <v>149090</v>
      </c>
      <c r="AC53" s="62" t="n">
        <v>0</v>
      </c>
      <c r="AD53" s="62" t="n">
        <v>0</v>
      </c>
      <c r="AE53" s="62" t="n">
        <v>0</v>
      </c>
      <c r="AF53" s="62" t="n">
        <v>0</v>
      </c>
      <c r="AG53" s="62" t="n">
        <v>0</v>
      </c>
      <c r="AH53" s="62" t="n">
        <v>0</v>
      </c>
      <c r="AI53" s="63"/>
    </row>
    <row r="54" s="54" customFormat="true" ht="12.75" hidden="false" customHeight="false" outlineLevel="0" collapsed="false">
      <c r="A54" s="58"/>
      <c r="B54" s="58"/>
      <c r="C54" s="57"/>
      <c r="D54" s="64" t="n">
        <v>875</v>
      </c>
      <c r="E54" s="68" t="s">
        <v>122</v>
      </c>
      <c r="F54" s="69" t="s">
        <v>135</v>
      </c>
      <c r="G54" s="60" t="n">
        <v>0</v>
      </c>
      <c r="H54" s="60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1"/>
      <c r="N54" s="61"/>
      <c r="O54" s="60"/>
      <c r="P54" s="60"/>
      <c r="Q54" s="60"/>
      <c r="R54" s="60"/>
      <c r="S54" s="60" t="n">
        <v>0</v>
      </c>
      <c r="T54" s="60" t="n">
        <v>0</v>
      </c>
      <c r="U54" s="60"/>
      <c r="V54" s="60"/>
      <c r="W54" s="60"/>
      <c r="X54" s="60"/>
      <c r="Y54" s="60" t="n">
        <v>0</v>
      </c>
      <c r="Z54" s="60" t="n">
        <v>0</v>
      </c>
      <c r="AA54" s="61" t="n">
        <v>75140</v>
      </c>
      <c r="AB54" s="61" t="n">
        <v>54176</v>
      </c>
      <c r="AC54" s="62" t="n">
        <v>0</v>
      </c>
      <c r="AD54" s="62" t="n">
        <v>0</v>
      </c>
      <c r="AE54" s="62" t="n">
        <v>0</v>
      </c>
      <c r="AF54" s="62" t="n">
        <v>0</v>
      </c>
      <c r="AG54" s="62" t="n">
        <v>0</v>
      </c>
      <c r="AH54" s="62" t="n">
        <v>0</v>
      </c>
      <c r="AI54" s="63"/>
    </row>
    <row r="55" s="54" customFormat="true" ht="12.75" hidden="false" customHeight="false" outlineLevel="0" collapsed="false">
      <c r="A55" s="58"/>
      <c r="B55" s="58"/>
      <c r="C55" s="57"/>
      <c r="D55" s="64" t="n">
        <v>875</v>
      </c>
      <c r="E55" s="68" t="s">
        <v>122</v>
      </c>
      <c r="F55" s="69" t="s">
        <v>136</v>
      </c>
      <c r="G55" s="60"/>
      <c r="H55" s="60"/>
      <c r="I55" s="60"/>
      <c r="J55" s="60"/>
      <c r="K55" s="60"/>
      <c r="L55" s="60"/>
      <c r="M55" s="61"/>
      <c r="N55" s="61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2" t="n">
        <v>0</v>
      </c>
      <c r="AB55" s="62" t="n">
        <v>0</v>
      </c>
      <c r="AC55" s="70" t="n">
        <v>15000</v>
      </c>
      <c r="AD55" s="70" t="n">
        <v>15000</v>
      </c>
      <c r="AE55" s="62" t="n">
        <v>0</v>
      </c>
      <c r="AF55" s="62" t="n">
        <v>0</v>
      </c>
      <c r="AG55" s="62" t="n">
        <v>0</v>
      </c>
      <c r="AH55" s="62" t="n">
        <v>0</v>
      </c>
      <c r="AI55" s="63"/>
    </row>
    <row r="56" s="54" customFormat="true" ht="12.75" hidden="false" customHeight="false" outlineLevel="0" collapsed="false">
      <c r="A56" s="58"/>
      <c r="B56" s="58"/>
      <c r="C56" s="57"/>
      <c r="D56" s="64" t="n">
        <v>875</v>
      </c>
      <c r="E56" s="68" t="s">
        <v>122</v>
      </c>
      <c r="F56" s="69" t="s">
        <v>137</v>
      </c>
      <c r="G56" s="60" t="n">
        <v>0</v>
      </c>
      <c r="H56" s="60" t="n">
        <v>0</v>
      </c>
      <c r="I56" s="60" t="n">
        <v>0</v>
      </c>
      <c r="J56" s="60" t="n">
        <v>0</v>
      </c>
      <c r="K56" s="60" t="n">
        <v>0</v>
      </c>
      <c r="L56" s="60" t="n">
        <v>0</v>
      </c>
      <c r="M56" s="61"/>
      <c r="N56" s="61"/>
      <c r="O56" s="60"/>
      <c r="P56" s="60"/>
      <c r="Q56" s="60"/>
      <c r="R56" s="60"/>
      <c r="S56" s="60" t="n">
        <v>0</v>
      </c>
      <c r="T56" s="60" t="n">
        <v>0</v>
      </c>
      <c r="U56" s="60"/>
      <c r="V56" s="60"/>
      <c r="W56" s="60"/>
      <c r="X56" s="60"/>
      <c r="Y56" s="60" t="n">
        <v>0</v>
      </c>
      <c r="Z56" s="60" t="n">
        <v>0</v>
      </c>
      <c r="AA56" s="70" t="n">
        <v>124860</v>
      </c>
      <c r="AB56" s="70" t="n">
        <v>124860</v>
      </c>
      <c r="AC56" s="62" t="n">
        <v>0</v>
      </c>
      <c r="AD56" s="62" t="n">
        <v>0</v>
      </c>
      <c r="AE56" s="62" t="n">
        <v>0</v>
      </c>
      <c r="AF56" s="62" t="n">
        <v>0</v>
      </c>
      <c r="AG56" s="62" t="n">
        <v>0</v>
      </c>
      <c r="AH56" s="62" t="n">
        <v>0</v>
      </c>
      <c r="AI56" s="63"/>
    </row>
    <row r="57" s="54" customFormat="true" ht="12.75" hidden="false" customHeight="false" outlineLevel="0" collapsed="false">
      <c r="A57" s="58"/>
      <c r="B57" s="58"/>
      <c r="C57" s="57"/>
      <c r="D57" s="64" t="n">
        <v>875</v>
      </c>
      <c r="E57" s="68" t="s">
        <v>120</v>
      </c>
      <c r="F57" s="69" t="s">
        <v>138</v>
      </c>
      <c r="G57" s="60"/>
      <c r="H57" s="60"/>
      <c r="I57" s="60"/>
      <c r="J57" s="60"/>
      <c r="K57" s="60"/>
      <c r="L57" s="60"/>
      <c r="M57" s="61"/>
      <c r="N57" s="61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2" t="n">
        <v>0</v>
      </c>
      <c r="AB57" s="62" t="n">
        <v>0</v>
      </c>
      <c r="AC57" s="70" t="n">
        <v>50000</v>
      </c>
      <c r="AD57" s="70" t="n">
        <v>50000</v>
      </c>
      <c r="AE57" s="62" t="n">
        <v>0</v>
      </c>
      <c r="AF57" s="62" t="n">
        <v>0</v>
      </c>
      <c r="AG57" s="62" t="n">
        <v>0</v>
      </c>
      <c r="AH57" s="62" t="n">
        <v>0</v>
      </c>
      <c r="AI57" s="63"/>
    </row>
    <row r="58" s="54" customFormat="true" ht="12.75" hidden="false" customHeight="false" outlineLevel="0" collapsed="false">
      <c r="A58" s="58"/>
      <c r="B58" s="58"/>
      <c r="C58" s="57"/>
      <c r="D58" s="64" t="n">
        <v>875</v>
      </c>
      <c r="E58" s="68" t="s">
        <v>139</v>
      </c>
      <c r="F58" s="69" t="s">
        <v>135</v>
      </c>
      <c r="G58" s="60" t="n">
        <v>0</v>
      </c>
      <c r="H58" s="60" t="n">
        <v>0</v>
      </c>
      <c r="I58" s="60" t="n">
        <v>0</v>
      </c>
      <c r="J58" s="60" t="n">
        <v>0</v>
      </c>
      <c r="K58" s="60" t="n">
        <v>0</v>
      </c>
      <c r="L58" s="60" t="n">
        <v>0</v>
      </c>
      <c r="M58" s="61"/>
      <c r="N58" s="61"/>
      <c r="O58" s="60"/>
      <c r="P58" s="60"/>
      <c r="Q58" s="60"/>
      <c r="R58" s="60"/>
      <c r="S58" s="60" t="n">
        <v>0</v>
      </c>
      <c r="T58" s="60" t="n">
        <v>0</v>
      </c>
      <c r="U58" s="60"/>
      <c r="V58" s="60"/>
      <c r="W58" s="60"/>
      <c r="X58" s="60"/>
      <c r="Y58" s="60" t="n">
        <v>0</v>
      </c>
      <c r="Z58" s="60" t="n">
        <v>0</v>
      </c>
      <c r="AA58" s="70" t="n">
        <v>110000</v>
      </c>
      <c r="AB58" s="70" t="n">
        <v>80948</v>
      </c>
      <c r="AC58" s="61" t="n">
        <v>3.48</v>
      </c>
      <c r="AD58" s="62" t="n">
        <v>0</v>
      </c>
      <c r="AE58" s="61" t="n">
        <v>220000</v>
      </c>
      <c r="AF58" s="62" t="n">
        <v>0</v>
      </c>
      <c r="AG58" s="61" t="n">
        <v>220000</v>
      </c>
      <c r="AH58" s="61" t="n">
        <v>220000</v>
      </c>
      <c r="AI58" s="63"/>
    </row>
    <row r="59" s="54" customFormat="true" ht="12.75" hidden="false" customHeight="false" outlineLevel="0" collapsed="false">
      <c r="A59" s="58"/>
      <c r="B59" s="58"/>
      <c r="C59" s="57"/>
      <c r="D59" s="64" t="n">
        <v>875</v>
      </c>
      <c r="E59" s="68" t="s">
        <v>120</v>
      </c>
      <c r="F59" s="69" t="s">
        <v>14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12000</v>
      </c>
      <c r="L59" s="60" t="n">
        <v>12000</v>
      </c>
      <c r="M59" s="61" t="n">
        <v>35000</v>
      </c>
      <c r="N59" s="62" t="n">
        <v>0</v>
      </c>
      <c r="O59" s="60" t="n">
        <v>35000</v>
      </c>
      <c r="P59" s="60" t="n">
        <v>0</v>
      </c>
      <c r="Q59" s="60" t="n">
        <v>35000</v>
      </c>
      <c r="R59" s="60" t="n">
        <v>16541.5</v>
      </c>
      <c r="S59" s="60" t="n">
        <v>35000</v>
      </c>
      <c r="T59" s="60" t="n">
        <v>34541.5</v>
      </c>
      <c r="U59" s="60" t="n">
        <v>35000</v>
      </c>
      <c r="V59" s="60" t="n">
        <v>0</v>
      </c>
      <c r="W59" s="60" t="n">
        <v>35000</v>
      </c>
      <c r="X59" s="60" t="n">
        <v>0</v>
      </c>
      <c r="Y59" s="60" t="n">
        <v>35000</v>
      </c>
      <c r="Z59" s="60" t="n">
        <v>35000</v>
      </c>
      <c r="AA59" s="61" t="n">
        <v>20000</v>
      </c>
      <c r="AB59" s="62" t="n">
        <v>0</v>
      </c>
      <c r="AC59" s="61" t="n">
        <v>40000</v>
      </c>
      <c r="AD59" s="62" t="n">
        <v>0</v>
      </c>
      <c r="AE59" s="61" t="n">
        <v>40000</v>
      </c>
      <c r="AF59" s="62" t="n">
        <v>0</v>
      </c>
      <c r="AG59" s="61" t="n">
        <v>40000</v>
      </c>
      <c r="AH59" s="61" t="n">
        <v>40000</v>
      </c>
      <c r="AI59" s="63"/>
    </row>
    <row r="60" s="54" customFormat="true" ht="12.75" hidden="false" customHeight="false" outlineLevel="0" collapsed="false">
      <c r="A60" s="58"/>
      <c r="B60" s="58"/>
      <c r="C60" s="57"/>
      <c r="D60" s="64" t="n">
        <v>875</v>
      </c>
      <c r="E60" s="68" t="s">
        <v>120</v>
      </c>
      <c r="F60" s="69" t="s">
        <v>141</v>
      </c>
      <c r="G60" s="60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2" t="n">
        <v>0</v>
      </c>
      <c r="AB60" s="62" t="n">
        <v>0</v>
      </c>
      <c r="AC60" s="61" t="n">
        <v>24740</v>
      </c>
      <c r="AD60" s="61" t="n">
        <v>24740</v>
      </c>
      <c r="AE60" s="62" t="n">
        <v>0</v>
      </c>
      <c r="AF60" s="62" t="n">
        <v>0</v>
      </c>
      <c r="AG60" s="62" t="n">
        <v>0</v>
      </c>
      <c r="AH60" s="62" t="n">
        <v>0</v>
      </c>
      <c r="AI60" s="63"/>
    </row>
    <row r="61" s="54" customFormat="true" ht="12.75" hidden="false" customHeight="false" outlineLevel="0" collapsed="false">
      <c r="A61" s="58"/>
      <c r="B61" s="58"/>
      <c r="C61" s="57"/>
      <c r="D61" s="64" t="n">
        <v>875</v>
      </c>
      <c r="E61" s="68" t="s">
        <v>120</v>
      </c>
      <c r="F61" s="69" t="s">
        <v>109</v>
      </c>
      <c r="G61" s="60" t="n">
        <v>0</v>
      </c>
      <c r="H61" s="60" t="n">
        <v>0</v>
      </c>
      <c r="I61" s="60" t="n">
        <v>0</v>
      </c>
      <c r="J61" s="60" t="n">
        <v>0</v>
      </c>
      <c r="K61" s="60" t="n">
        <v>776010.91</v>
      </c>
      <c r="L61" s="60" t="n">
        <v>767669.73</v>
      </c>
      <c r="M61" s="61" t="n">
        <v>160174</v>
      </c>
      <c r="N61" s="61" t="n">
        <v>127475</v>
      </c>
      <c r="O61" s="60" t="n">
        <v>172984</v>
      </c>
      <c r="P61" s="60" t="n">
        <v>159074</v>
      </c>
      <c r="Q61" s="60" t="n">
        <v>350789</v>
      </c>
      <c r="R61" s="60" t="n">
        <v>298689</v>
      </c>
      <c r="S61" s="60" t="n">
        <v>652078.55</v>
      </c>
      <c r="T61" s="60" t="n">
        <v>594179</v>
      </c>
      <c r="U61" s="60" t="n">
        <v>95500</v>
      </c>
      <c r="V61" s="60" t="n">
        <v>20500</v>
      </c>
      <c r="W61" s="60" t="n">
        <v>160253</v>
      </c>
      <c r="X61" s="60" t="n">
        <v>160253</v>
      </c>
      <c r="Y61" s="60" t="n">
        <v>896521.31</v>
      </c>
      <c r="Z61" s="60" t="n">
        <v>896521.31</v>
      </c>
      <c r="AA61" s="61" t="n">
        <v>3217894.01</v>
      </c>
      <c r="AB61" s="61" t="n">
        <v>3182275</v>
      </c>
      <c r="AC61" s="61" t="n">
        <v>2480765.24</v>
      </c>
      <c r="AD61" s="61" t="n">
        <v>2480713.24</v>
      </c>
      <c r="AE61" s="62" t="n">
        <v>0</v>
      </c>
      <c r="AF61" s="62" t="n">
        <v>0</v>
      </c>
      <c r="AG61" s="62" t="n">
        <v>0</v>
      </c>
      <c r="AH61" s="62" t="n">
        <v>0</v>
      </c>
      <c r="AI61" s="63"/>
    </row>
    <row r="62" s="54" customFormat="true" ht="12.75" hidden="false" customHeight="false" outlineLevel="0" collapsed="false">
      <c r="A62" s="58"/>
      <c r="B62" s="58"/>
      <c r="C62" s="57"/>
      <c r="D62" s="64" t="n">
        <v>875</v>
      </c>
      <c r="E62" s="68" t="s">
        <v>120</v>
      </c>
      <c r="F62" s="69" t="s">
        <v>142</v>
      </c>
      <c r="G62" s="60" t="n">
        <v>0</v>
      </c>
      <c r="H62" s="60" t="n">
        <v>0</v>
      </c>
      <c r="I62" s="60" t="n">
        <v>0</v>
      </c>
      <c r="J62" s="60" t="n">
        <v>0</v>
      </c>
      <c r="K62" s="60" t="n">
        <v>17828.17</v>
      </c>
      <c r="L62" s="60" t="n">
        <v>17828.17</v>
      </c>
      <c r="M62" s="62" t="n">
        <v>0</v>
      </c>
      <c r="N62" s="62" t="n">
        <v>0</v>
      </c>
      <c r="O62" s="60" t="n">
        <v>0</v>
      </c>
      <c r="P62" s="60" t="n">
        <v>0</v>
      </c>
      <c r="Q62" s="60" t="n">
        <v>0</v>
      </c>
      <c r="R62" s="60" t="n">
        <v>0</v>
      </c>
      <c r="S62" s="60" t="n">
        <v>455067.66</v>
      </c>
      <c r="T62" s="60" t="n">
        <v>455067.66</v>
      </c>
      <c r="U62" s="60" t="n">
        <v>0</v>
      </c>
      <c r="V62" s="60"/>
      <c r="W62" s="60"/>
      <c r="X62" s="60"/>
      <c r="Y62" s="60" t="n">
        <v>1037792.84</v>
      </c>
      <c r="Z62" s="60" t="n">
        <v>1037792.84</v>
      </c>
      <c r="AA62" s="61" t="n">
        <v>1101668</v>
      </c>
      <c r="AB62" s="61" t="n">
        <v>1101668</v>
      </c>
      <c r="AC62" s="62" t="n">
        <v>0</v>
      </c>
      <c r="AD62" s="62" t="n">
        <v>0</v>
      </c>
      <c r="AE62" s="62" t="n">
        <v>0</v>
      </c>
      <c r="AF62" s="62" t="n">
        <v>0</v>
      </c>
      <c r="AG62" s="62" t="n">
        <v>0</v>
      </c>
      <c r="AH62" s="62" t="n">
        <v>0</v>
      </c>
      <c r="AI62" s="63"/>
    </row>
    <row r="63" s="54" customFormat="true" ht="12.75" hidden="false" customHeight="false" outlineLevel="0" collapsed="false">
      <c r="A63" s="58"/>
      <c r="B63" s="58"/>
      <c r="C63" s="57"/>
      <c r="D63" s="64" t="n">
        <v>875</v>
      </c>
      <c r="E63" s="68" t="s">
        <v>120</v>
      </c>
      <c r="F63" s="69" t="s">
        <v>143</v>
      </c>
      <c r="G63" s="60" t="n">
        <v>0</v>
      </c>
      <c r="H63" s="60" t="n">
        <v>0</v>
      </c>
      <c r="I63" s="60" t="n">
        <v>0</v>
      </c>
      <c r="J63" s="60" t="n">
        <v>0</v>
      </c>
      <c r="K63" s="60" t="n">
        <v>0</v>
      </c>
      <c r="L63" s="60" t="n">
        <v>0</v>
      </c>
      <c r="M63" s="62"/>
      <c r="N63" s="62"/>
      <c r="O63" s="60"/>
      <c r="P63" s="60"/>
      <c r="Q63" s="60"/>
      <c r="R63" s="60"/>
      <c r="S63" s="60" t="n">
        <v>0</v>
      </c>
      <c r="T63" s="60" t="n">
        <v>0</v>
      </c>
      <c r="U63" s="60"/>
      <c r="V63" s="60"/>
      <c r="W63" s="60"/>
      <c r="X63" s="60"/>
      <c r="Y63" s="60" t="n">
        <v>0</v>
      </c>
      <c r="Z63" s="60" t="n">
        <v>0</v>
      </c>
      <c r="AA63" s="61" t="n">
        <v>5730000</v>
      </c>
      <c r="AB63" s="61" t="n">
        <v>5730000</v>
      </c>
      <c r="AC63" s="61" t="n">
        <v>7720000</v>
      </c>
      <c r="AD63" s="61" t="n">
        <v>7720000</v>
      </c>
      <c r="AE63" s="61" t="n">
        <v>7640000</v>
      </c>
      <c r="AF63" s="62" t="n">
        <v>0</v>
      </c>
      <c r="AG63" s="61" t="n">
        <v>7640000</v>
      </c>
      <c r="AH63" s="61" t="n">
        <v>7640000</v>
      </c>
      <c r="AI63" s="63"/>
    </row>
    <row r="64" s="54" customFormat="true" ht="12.75" hidden="false" customHeight="false" outlineLevel="0" collapsed="false">
      <c r="A64" s="58"/>
      <c r="B64" s="58"/>
      <c r="C64" s="57"/>
      <c r="D64" s="64" t="n">
        <v>875</v>
      </c>
      <c r="E64" s="68" t="s">
        <v>120</v>
      </c>
      <c r="F64" s="69" t="s">
        <v>143</v>
      </c>
      <c r="G64" s="60" t="n">
        <v>0</v>
      </c>
      <c r="H64" s="60" t="n">
        <v>0</v>
      </c>
      <c r="I64" s="60" t="n">
        <v>0</v>
      </c>
      <c r="J64" s="60" t="n">
        <v>0</v>
      </c>
      <c r="K64" s="60" t="n">
        <v>0</v>
      </c>
      <c r="L64" s="60" t="n">
        <v>0</v>
      </c>
      <c r="M64" s="62"/>
      <c r="N64" s="62"/>
      <c r="O64" s="60"/>
      <c r="P64" s="60"/>
      <c r="Q64" s="60"/>
      <c r="R64" s="60"/>
      <c r="S64" s="60" t="n">
        <v>0</v>
      </c>
      <c r="T64" s="60" t="n">
        <v>0</v>
      </c>
      <c r="U64" s="60"/>
      <c r="V64" s="60"/>
      <c r="W64" s="60"/>
      <c r="X64" s="60"/>
      <c r="Y64" s="60" t="n">
        <v>0</v>
      </c>
      <c r="Z64" s="60" t="n">
        <v>0</v>
      </c>
      <c r="AA64" s="61" t="n">
        <v>573000</v>
      </c>
      <c r="AB64" s="61" t="n">
        <v>573000</v>
      </c>
      <c r="AC64" s="61" t="n">
        <v>772000</v>
      </c>
      <c r="AD64" s="70" t="n">
        <v>772000</v>
      </c>
      <c r="AE64" s="70" t="n">
        <v>764000</v>
      </c>
      <c r="AF64" s="62" t="n">
        <v>0</v>
      </c>
      <c r="AG64" s="70" t="n">
        <v>764000</v>
      </c>
      <c r="AH64" s="70" t="n">
        <v>764000</v>
      </c>
      <c r="AI64" s="63"/>
    </row>
    <row r="65" s="54" customFormat="true" ht="12.75" hidden="false" customHeight="false" outlineLevel="0" collapsed="false">
      <c r="A65" s="58"/>
      <c r="B65" s="58"/>
      <c r="C65" s="57"/>
      <c r="D65" s="64" t="n">
        <v>875</v>
      </c>
      <c r="E65" s="68" t="s">
        <v>120</v>
      </c>
      <c r="F65" s="69" t="s">
        <v>144</v>
      </c>
      <c r="G65" s="60" t="n">
        <v>0</v>
      </c>
      <c r="H65" s="60" t="n">
        <v>0</v>
      </c>
      <c r="I65" s="60" t="n">
        <v>0</v>
      </c>
      <c r="J65" s="60" t="n">
        <v>0</v>
      </c>
      <c r="K65" s="60" t="n">
        <v>0</v>
      </c>
      <c r="L65" s="60" t="n">
        <v>0</v>
      </c>
      <c r="M65" s="61"/>
      <c r="N65" s="62"/>
      <c r="O65" s="60"/>
      <c r="P65" s="60"/>
      <c r="Q65" s="60"/>
      <c r="R65" s="60"/>
      <c r="S65" s="60" t="n">
        <v>0</v>
      </c>
      <c r="T65" s="60" t="n">
        <v>0</v>
      </c>
      <c r="U65" s="60"/>
      <c r="V65" s="60"/>
      <c r="W65" s="60"/>
      <c r="X65" s="60"/>
      <c r="Y65" s="60" t="n">
        <v>0</v>
      </c>
      <c r="Z65" s="60" t="n">
        <v>0</v>
      </c>
      <c r="AA65" s="61" t="n">
        <v>1800000</v>
      </c>
      <c r="AB65" s="61" t="n">
        <v>1800000</v>
      </c>
      <c r="AC65" s="61" t="n">
        <v>1800000</v>
      </c>
      <c r="AD65" s="70" t="n">
        <v>1800000</v>
      </c>
      <c r="AE65" s="70" t="n">
        <v>2700000</v>
      </c>
      <c r="AF65" s="62" t="n">
        <v>0</v>
      </c>
      <c r="AG65" s="62" t="n">
        <v>0</v>
      </c>
      <c r="AH65" s="62" t="n">
        <v>0</v>
      </c>
      <c r="AI65" s="63"/>
    </row>
    <row r="66" s="54" customFormat="true" ht="12.75" hidden="false" customHeight="false" outlineLevel="0" collapsed="false">
      <c r="A66" s="58"/>
      <c r="B66" s="58"/>
      <c r="C66" s="57"/>
      <c r="D66" s="64" t="n">
        <v>875</v>
      </c>
      <c r="E66" s="68" t="s">
        <v>120</v>
      </c>
      <c r="F66" s="69" t="s">
        <v>144</v>
      </c>
      <c r="G66" s="60" t="n">
        <v>0</v>
      </c>
      <c r="H66" s="60" t="n">
        <v>0</v>
      </c>
      <c r="I66" s="60" t="n">
        <v>0</v>
      </c>
      <c r="J66" s="60" t="n">
        <v>0</v>
      </c>
      <c r="K66" s="60" t="n">
        <v>0</v>
      </c>
      <c r="L66" s="60" t="n">
        <v>0</v>
      </c>
      <c r="M66" s="61"/>
      <c r="N66" s="62"/>
      <c r="O66" s="60"/>
      <c r="P66" s="60"/>
      <c r="Q66" s="60"/>
      <c r="R66" s="60"/>
      <c r="S66" s="60" t="n">
        <v>0</v>
      </c>
      <c r="T66" s="60" t="n">
        <v>0</v>
      </c>
      <c r="U66" s="60"/>
      <c r="V66" s="60"/>
      <c r="W66" s="60"/>
      <c r="X66" s="60"/>
      <c r="Y66" s="60" t="n">
        <v>0</v>
      </c>
      <c r="Z66" s="60" t="n">
        <v>0</v>
      </c>
      <c r="AA66" s="61" t="n">
        <v>20000</v>
      </c>
      <c r="AB66" s="61" t="n">
        <v>20000</v>
      </c>
      <c r="AC66" s="61" t="n">
        <v>20000</v>
      </c>
      <c r="AD66" s="70" t="n">
        <v>20000</v>
      </c>
      <c r="AE66" s="70" t="n">
        <v>50000</v>
      </c>
      <c r="AF66" s="62" t="n">
        <v>0</v>
      </c>
      <c r="AG66" s="62" t="n">
        <v>0</v>
      </c>
      <c r="AH66" s="62" t="n">
        <v>0</v>
      </c>
      <c r="AI66" s="63"/>
    </row>
    <row r="67" s="54" customFormat="true" ht="12.75" hidden="false" customHeight="false" outlineLevel="0" collapsed="false">
      <c r="A67" s="58"/>
      <c r="B67" s="58"/>
      <c r="C67" s="57"/>
      <c r="D67" s="64" t="n">
        <v>875</v>
      </c>
      <c r="E67" s="68" t="s">
        <v>120</v>
      </c>
      <c r="F67" s="69" t="s">
        <v>145</v>
      </c>
      <c r="G67" s="60" t="n">
        <v>0</v>
      </c>
      <c r="H67" s="60" t="n">
        <v>0</v>
      </c>
      <c r="I67" s="60" t="n">
        <v>0</v>
      </c>
      <c r="J67" s="60" t="n">
        <v>0</v>
      </c>
      <c r="K67" s="60" t="n">
        <v>0</v>
      </c>
      <c r="L67" s="60" t="n">
        <v>0</v>
      </c>
      <c r="M67" s="61"/>
      <c r="N67" s="62"/>
      <c r="O67" s="60"/>
      <c r="P67" s="60"/>
      <c r="Q67" s="60"/>
      <c r="R67" s="60"/>
      <c r="S67" s="60" t="n">
        <v>0</v>
      </c>
      <c r="T67" s="60" t="n">
        <v>0</v>
      </c>
      <c r="U67" s="60"/>
      <c r="V67" s="60"/>
      <c r="W67" s="60"/>
      <c r="X67" s="60"/>
      <c r="Y67" s="60" t="n">
        <v>0</v>
      </c>
      <c r="Z67" s="60" t="n">
        <v>0</v>
      </c>
      <c r="AA67" s="61" t="n">
        <v>2668882.48</v>
      </c>
      <c r="AB67" s="61" t="n">
        <v>2316505.82</v>
      </c>
      <c r="AC67" s="70" t="n">
        <v>3864975.28</v>
      </c>
      <c r="AD67" s="61" t="n">
        <v>3864975.21</v>
      </c>
      <c r="AE67" s="61" t="n">
        <v>6948300</v>
      </c>
      <c r="AF67" s="62" t="n">
        <v>0</v>
      </c>
      <c r="AG67" s="61" t="n">
        <v>15035000</v>
      </c>
      <c r="AH67" s="61" t="n">
        <v>401500</v>
      </c>
      <c r="AI67" s="63"/>
    </row>
    <row r="68" s="54" customFormat="true" ht="12.75" hidden="false" customHeight="false" outlineLevel="0" collapsed="false">
      <c r="A68" s="58"/>
      <c r="B68" s="58"/>
      <c r="C68" s="57"/>
      <c r="D68" s="64" t="n">
        <v>875</v>
      </c>
      <c r="E68" s="68" t="s">
        <v>120</v>
      </c>
      <c r="F68" s="69" t="s">
        <v>146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1"/>
      <c r="N68" s="62"/>
      <c r="O68" s="60"/>
      <c r="P68" s="60"/>
      <c r="Q68" s="60"/>
      <c r="R68" s="60"/>
      <c r="S68" s="60" t="n">
        <v>0</v>
      </c>
      <c r="T68" s="60" t="n">
        <v>0</v>
      </c>
      <c r="U68" s="60"/>
      <c r="V68" s="60"/>
      <c r="W68" s="60"/>
      <c r="X68" s="60"/>
      <c r="Y68" s="60" t="n">
        <v>0</v>
      </c>
      <c r="Z68" s="60" t="n">
        <v>0</v>
      </c>
      <c r="AA68" s="61" t="n">
        <v>140467.5</v>
      </c>
      <c r="AB68" s="61" t="n">
        <v>60331</v>
      </c>
      <c r="AC68" s="70" t="n">
        <v>203565</v>
      </c>
      <c r="AD68" s="70" t="n">
        <v>203420.42</v>
      </c>
      <c r="AE68" s="62" t="n">
        <v>0</v>
      </c>
      <c r="AF68" s="62" t="n">
        <v>0</v>
      </c>
      <c r="AG68" s="62" t="n">
        <v>0</v>
      </c>
      <c r="AH68" s="62" t="n">
        <v>0</v>
      </c>
      <c r="AI68" s="63"/>
    </row>
    <row r="69" s="54" customFormat="true" ht="12.75" hidden="false" customHeight="false" outlineLevel="0" collapsed="false">
      <c r="A69" s="58"/>
      <c r="B69" s="58"/>
      <c r="C69" s="57"/>
      <c r="D69" s="64" t="n">
        <v>875</v>
      </c>
      <c r="E69" s="68" t="s">
        <v>120</v>
      </c>
      <c r="F69" s="69" t="s">
        <v>146</v>
      </c>
      <c r="G69" s="60" t="n">
        <v>0</v>
      </c>
      <c r="H69" s="60" t="n">
        <v>0</v>
      </c>
      <c r="I69" s="60" t="n">
        <v>0</v>
      </c>
      <c r="J69" s="60" t="n">
        <v>0</v>
      </c>
      <c r="K69" s="60" t="n">
        <v>0</v>
      </c>
      <c r="L69" s="60" t="n">
        <v>0</v>
      </c>
      <c r="M69" s="61"/>
      <c r="N69" s="62"/>
      <c r="O69" s="60"/>
      <c r="P69" s="60"/>
      <c r="Q69" s="60"/>
      <c r="R69" s="60"/>
      <c r="S69" s="60" t="n">
        <v>0</v>
      </c>
      <c r="T69" s="60" t="n">
        <v>0</v>
      </c>
      <c r="U69" s="60"/>
      <c r="V69" s="60"/>
      <c r="W69" s="60"/>
      <c r="X69" s="60"/>
      <c r="Y69" s="60" t="n">
        <v>0</v>
      </c>
      <c r="Z69" s="60" t="n">
        <v>0</v>
      </c>
      <c r="AA69" s="61" t="n">
        <v>28400</v>
      </c>
      <c r="AB69" s="61" t="n">
        <v>24027.68</v>
      </c>
      <c r="AC69" s="70" t="n">
        <v>41170.61</v>
      </c>
      <c r="AD69" s="70" t="n">
        <v>41170.61</v>
      </c>
      <c r="AE69" s="70" t="n">
        <v>70000</v>
      </c>
      <c r="AF69" s="62" t="n">
        <v>0</v>
      </c>
      <c r="AG69" s="70" t="n">
        <v>151000</v>
      </c>
      <c r="AH69" s="70" t="n">
        <v>4100</v>
      </c>
      <c r="AI69" s="63"/>
    </row>
    <row r="70" s="54" customFormat="true" ht="12.75" hidden="false" customHeight="false" outlineLevel="0" collapsed="false">
      <c r="A70" s="58"/>
      <c r="B70" s="58"/>
      <c r="C70" s="57"/>
      <c r="D70" s="64" t="n">
        <v>875</v>
      </c>
      <c r="E70" s="68" t="s">
        <v>120</v>
      </c>
      <c r="F70" s="69" t="s">
        <v>147</v>
      </c>
      <c r="G70" s="60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1" t="n">
        <v>2681958.51</v>
      </c>
      <c r="AB70" s="61" t="n">
        <v>2681958.51</v>
      </c>
      <c r="AC70" s="62" t="n">
        <v>0</v>
      </c>
      <c r="AD70" s="62" t="n">
        <v>0</v>
      </c>
      <c r="AE70" s="62" t="n">
        <v>0</v>
      </c>
      <c r="AF70" s="62" t="n">
        <v>0</v>
      </c>
      <c r="AG70" s="62" t="n">
        <v>0</v>
      </c>
      <c r="AH70" s="62" t="n">
        <v>0</v>
      </c>
      <c r="AI70" s="63"/>
    </row>
    <row r="71" s="54" customFormat="true" ht="12.75" hidden="false" customHeight="false" outlineLevel="0" collapsed="false">
      <c r="A71" s="58"/>
      <c r="B71" s="58"/>
      <c r="C71" s="57"/>
      <c r="D71" s="64" t="n">
        <v>875</v>
      </c>
      <c r="E71" s="68" t="s">
        <v>120</v>
      </c>
      <c r="F71" s="69" t="s">
        <v>147</v>
      </c>
      <c r="G71" s="60"/>
      <c r="H71" s="60"/>
      <c r="I71" s="60"/>
      <c r="J71" s="60"/>
      <c r="K71" s="60"/>
      <c r="L71" s="60"/>
      <c r="M71" s="61"/>
      <c r="N71" s="62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1" t="n">
        <v>27090.49</v>
      </c>
      <c r="AB71" s="61" t="n">
        <v>27090.49</v>
      </c>
      <c r="AC71" s="62" t="n">
        <v>0</v>
      </c>
      <c r="AD71" s="62" t="n">
        <v>0</v>
      </c>
      <c r="AE71" s="62" t="n">
        <v>0</v>
      </c>
      <c r="AF71" s="62" t="n">
        <v>0</v>
      </c>
      <c r="AG71" s="62" t="n">
        <v>0</v>
      </c>
      <c r="AH71" s="62" t="n">
        <v>0</v>
      </c>
      <c r="AI71" s="63"/>
    </row>
    <row r="72" s="54" customFormat="true" ht="12.75" hidden="false" customHeight="false" outlineLevel="0" collapsed="false">
      <c r="A72" s="58"/>
      <c r="B72" s="58"/>
      <c r="C72" s="57"/>
      <c r="D72" s="64" t="n">
        <v>875</v>
      </c>
      <c r="E72" s="68" t="s">
        <v>120</v>
      </c>
      <c r="F72" s="69" t="s">
        <v>148</v>
      </c>
      <c r="G72" s="60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2" t="n">
        <v>0</v>
      </c>
      <c r="AB72" s="62" t="n">
        <v>0</v>
      </c>
      <c r="AC72" s="62" t="n">
        <v>0</v>
      </c>
      <c r="AD72" s="62" t="n">
        <v>0</v>
      </c>
      <c r="AE72" s="62" t="n">
        <v>0</v>
      </c>
      <c r="AF72" s="62" t="n">
        <v>0</v>
      </c>
      <c r="AG72" s="62" t="n">
        <v>0</v>
      </c>
      <c r="AH72" s="62" t="n">
        <v>0</v>
      </c>
      <c r="AI72" s="63"/>
    </row>
    <row r="73" s="54" customFormat="true" ht="12.75" hidden="false" customHeight="false" outlineLevel="0" collapsed="false">
      <c r="A73" s="58"/>
      <c r="B73" s="58"/>
      <c r="C73" s="57"/>
      <c r="D73" s="64" t="n">
        <v>875</v>
      </c>
      <c r="E73" s="68" t="s">
        <v>120</v>
      </c>
      <c r="F73" s="69" t="s">
        <v>148</v>
      </c>
      <c r="G73" s="60"/>
      <c r="H73" s="60"/>
      <c r="I73" s="60"/>
      <c r="J73" s="60"/>
      <c r="K73" s="60"/>
      <c r="L73" s="60"/>
      <c r="M73" s="61"/>
      <c r="N73" s="62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2" t="n">
        <v>0</v>
      </c>
      <c r="AB73" s="62" t="n">
        <v>0</v>
      </c>
      <c r="AC73" s="62" t="n">
        <v>0</v>
      </c>
      <c r="AD73" s="62" t="n">
        <v>0</v>
      </c>
      <c r="AE73" s="62" t="n">
        <v>0</v>
      </c>
      <c r="AF73" s="62" t="n">
        <v>0</v>
      </c>
      <c r="AG73" s="62" t="n">
        <v>0</v>
      </c>
      <c r="AH73" s="62" t="n">
        <v>0</v>
      </c>
      <c r="AI73" s="63"/>
    </row>
    <row r="74" s="54" customFormat="true" ht="12.75" hidden="false" customHeight="false" outlineLevel="0" collapsed="false">
      <c r="A74" s="58"/>
      <c r="B74" s="58"/>
      <c r="C74" s="57"/>
      <c r="D74" s="64" t="n">
        <v>875</v>
      </c>
      <c r="E74" s="68" t="s">
        <v>120</v>
      </c>
      <c r="F74" s="69" t="s">
        <v>148</v>
      </c>
      <c r="G74" s="60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2" t="n">
        <v>0</v>
      </c>
      <c r="AB74" s="62" t="n">
        <v>0</v>
      </c>
      <c r="AC74" s="62" t="n">
        <v>0</v>
      </c>
      <c r="AD74" s="62" t="n">
        <v>0</v>
      </c>
      <c r="AE74" s="62" t="n">
        <v>0</v>
      </c>
      <c r="AF74" s="62" t="n">
        <v>0</v>
      </c>
      <c r="AG74" s="62" t="n">
        <v>0</v>
      </c>
      <c r="AH74" s="62" t="n">
        <v>0</v>
      </c>
      <c r="AI74" s="63"/>
    </row>
    <row r="75" s="54" customFormat="true" ht="12.75" hidden="false" customHeight="false" outlineLevel="0" collapsed="false">
      <c r="A75" s="58"/>
      <c r="B75" s="58"/>
      <c r="C75" s="57"/>
      <c r="D75" s="64" t="n">
        <v>875</v>
      </c>
      <c r="E75" s="68" t="s">
        <v>120</v>
      </c>
      <c r="F75" s="69" t="s">
        <v>114</v>
      </c>
      <c r="G75" s="60" t="n">
        <v>0</v>
      </c>
      <c r="H75" s="60" t="n">
        <v>0</v>
      </c>
      <c r="I75" s="60" t="n">
        <v>0</v>
      </c>
      <c r="J75" s="60" t="n">
        <v>0</v>
      </c>
      <c r="K75" s="60" t="n">
        <v>0</v>
      </c>
      <c r="L75" s="60" t="n">
        <v>0</v>
      </c>
      <c r="M75" s="62" t="n">
        <v>0</v>
      </c>
      <c r="N75" s="62" t="n">
        <v>0</v>
      </c>
      <c r="O75" s="60" t="n">
        <v>348318.28</v>
      </c>
      <c r="P75" s="60" t="n">
        <v>340265</v>
      </c>
      <c r="Q75" s="60" t="n">
        <v>0</v>
      </c>
      <c r="R75" s="60" t="n">
        <v>0</v>
      </c>
      <c r="S75" s="60" t="n">
        <v>0</v>
      </c>
      <c r="T75" s="60" t="n">
        <v>0</v>
      </c>
      <c r="U75" s="60" t="n">
        <v>0</v>
      </c>
      <c r="V75" s="60"/>
      <c r="W75" s="60"/>
      <c r="X75" s="60"/>
      <c r="Y75" s="60" t="n">
        <v>0</v>
      </c>
      <c r="Z75" s="60" t="n">
        <v>0</v>
      </c>
      <c r="AA75" s="61" t="n">
        <v>301385</v>
      </c>
      <c r="AB75" s="61" t="n">
        <v>301385</v>
      </c>
      <c r="AC75" s="62" t="n">
        <v>0</v>
      </c>
      <c r="AD75" s="62" t="n">
        <v>0</v>
      </c>
      <c r="AE75" s="62" t="n">
        <v>0</v>
      </c>
      <c r="AF75" s="62" t="n">
        <v>0</v>
      </c>
      <c r="AG75" s="62" t="n">
        <v>0</v>
      </c>
      <c r="AH75" s="62" t="n">
        <v>0</v>
      </c>
      <c r="AI75" s="63"/>
    </row>
    <row r="76" s="54" customFormat="true" ht="12.75" hidden="false" customHeight="false" outlineLevel="0" collapsed="false">
      <c r="A76" s="58"/>
      <c r="B76" s="58"/>
      <c r="C76" s="57"/>
      <c r="D76" s="64" t="n">
        <v>875</v>
      </c>
      <c r="E76" s="68" t="s">
        <v>120</v>
      </c>
      <c r="F76" s="69" t="s">
        <v>115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127332.65</v>
      </c>
      <c r="L76" s="60" t="n">
        <v>127332.65</v>
      </c>
      <c r="M76" s="62" t="n">
        <v>0</v>
      </c>
      <c r="N76" s="62" t="n">
        <v>0</v>
      </c>
      <c r="O76" s="60" t="n">
        <v>0</v>
      </c>
      <c r="P76" s="60" t="n">
        <v>0</v>
      </c>
      <c r="Q76" s="60" t="n">
        <v>100000</v>
      </c>
      <c r="R76" s="60" t="n">
        <v>0</v>
      </c>
      <c r="S76" s="60" t="n">
        <v>0</v>
      </c>
      <c r="T76" s="60" t="n">
        <v>0</v>
      </c>
      <c r="U76" s="60" t="n">
        <v>0</v>
      </c>
      <c r="V76" s="60"/>
      <c r="W76" s="60"/>
      <c r="X76" s="60"/>
      <c r="Y76" s="60" t="n">
        <v>0</v>
      </c>
      <c r="Z76" s="60" t="n">
        <v>0</v>
      </c>
      <c r="AA76" s="62" t="n">
        <v>0</v>
      </c>
      <c r="AB76" s="62" t="n">
        <v>0</v>
      </c>
      <c r="AC76" s="62" t="n">
        <v>0</v>
      </c>
      <c r="AD76" s="62" t="n">
        <v>0</v>
      </c>
      <c r="AE76" s="62" t="n">
        <v>0</v>
      </c>
      <c r="AF76" s="62" t="n">
        <v>0</v>
      </c>
      <c r="AG76" s="62" t="n">
        <v>0</v>
      </c>
      <c r="AH76" s="62" t="n">
        <v>0</v>
      </c>
      <c r="AI76" s="63"/>
    </row>
    <row r="77" s="54" customFormat="true" ht="12.75" hidden="false" customHeight="false" outlineLevel="0" collapsed="false">
      <c r="A77" s="58"/>
      <c r="B77" s="58"/>
      <c r="C77" s="57"/>
      <c r="D77" s="64" t="n">
        <v>875</v>
      </c>
      <c r="E77" s="68" t="s">
        <v>120</v>
      </c>
      <c r="F77" s="69" t="s">
        <v>149</v>
      </c>
      <c r="G77" s="60" t="n">
        <v>0</v>
      </c>
      <c r="H77" s="60" t="n">
        <v>0</v>
      </c>
      <c r="I77" s="60" t="n">
        <v>0</v>
      </c>
      <c r="J77" s="60" t="n">
        <v>0</v>
      </c>
      <c r="K77" s="60" t="n">
        <v>421100.2</v>
      </c>
      <c r="L77" s="60" t="n">
        <v>279386.4</v>
      </c>
      <c r="M77" s="61" t="n">
        <v>677070.8</v>
      </c>
      <c r="N77" s="62" t="n">
        <v>0</v>
      </c>
      <c r="O77" s="60" t="n">
        <v>677070.8</v>
      </c>
      <c r="P77" s="60" t="n">
        <v>46135.8</v>
      </c>
      <c r="Q77" s="60" t="n">
        <v>677070.8</v>
      </c>
      <c r="R77" s="60" t="n">
        <v>195880.2</v>
      </c>
      <c r="S77" s="60" t="n">
        <v>677070.8</v>
      </c>
      <c r="T77" s="60" t="n">
        <v>386790.6</v>
      </c>
      <c r="U77" s="60" t="n">
        <v>457000</v>
      </c>
      <c r="V77" s="60" t="n">
        <v>16955.2</v>
      </c>
      <c r="W77" s="60" t="n">
        <v>688454.6</v>
      </c>
      <c r="X77" s="60" t="n">
        <v>75845.4</v>
      </c>
      <c r="Y77" s="60" t="n">
        <v>546219.6</v>
      </c>
      <c r="Z77" s="60" t="n">
        <v>543866.6</v>
      </c>
      <c r="AA77" s="61" t="n">
        <v>4312284</v>
      </c>
      <c r="AB77" s="61" t="n">
        <v>1704875.6</v>
      </c>
      <c r="AC77" s="61" t="n">
        <v>5324664.4</v>
      </c>
      <c r="AD77" s="61" t="n">
        <v>2673908.4</v>
      </c>
      <c r="AE77" s="61" t="n">
        <v>2608000</v>
      </c>
      <c r="AF77" s="62" t="n">
        <v>0</v>
      </c>
      <c r="AG77" s="61" t="n">
        <v>2608000</v>
      </c>
      <c r="AH77" s="61" t="n">
        <v>2608000</v>
      </c>
      <c r="AI77" s="63"/>
    </row>
    <row r="78" s="54" customFormat="true" ht="12.75" hidden="false" customHeight="false" outlineLevel="0" collapsed="false">
      <c r="A78" s="58"/>
      <c r="B78" s="58"/>
      <c r="C78" s="57" t="s">
        <v>150</v>
      </c>
      <c r="D78" s="64" t="n">
        <v>875</v>
      </c>
      <c r="E78" s="68" t="s">
        <v>122</v>
      </c>
      <c r="F78" s="69" t="s">
        <v>151</v>
      </c>
      <c r="G78" s="60" t="n">
        <v>0</v>
      </c>
      <c r="H78" s="60" t="n">
        <v>0</v>
      </c>
      <c r="I78" s="60" t="n">
        <v>0</v>
      </c>
      <c r="J78" s="60" t="n">
        <v>0</v>
      </c>
      <c r="K78" s="60" t="n">
        <v>12173028.72</v>
      </c>
      <c r="L78" s="60" t="n">
        <v>11967148.29</v>
      </c>
      <c r="M78" s="62" t="n">
        <v>0</v>
      </c>
      <c r="N78" s="62" t="n">
        <v>0</v>
      </c>
      <c r="O78" s="60" t="n">
        <v>0</v>
      </c>
      <c r="P78" s="60" t="n">
        <v>0</v>
      </c>
      <c r="Q78" s="60" t="n">
        <v>0</v>
      </c>
      <c r="R78" s="60" t="n">
        <v>0</v>
      </c>
      <c r="S78" s="60" t="n">
        <v>0</v>
      </c>
      <c r="T78" s="60" t="n">
        <v>0</v>
      </c>
      <c r="U78" s="60" t="n">
        <v>0</v>
      </c>
      <c r="V78" s="60" t="n">
        <v>0</v>
      </c>
      <c r="W78" s="60"/>
      <c r="X78" s="60"/>
      <c r="Y78" s="60" t="n">
        <v>0</v>
      </c>
      <c r="Z78" s="60" t="n">
        <v>0</v>
      </c>
      <c r="AA78" s="61" t="n">
        <v>14776672.14</v>
      </c>
      <c r="AB78" s="61" t="n">
        <v>14776672.14</v>
      </c>
      <c r="AC78" s="61" t="n">
        <v>924500</v>
      </c>
      <c r="AD78" s="61" t="n">
        <v>924500</v>
      </c>
      <c r="AE78" s="61" t="n">
        <v>2806000</v>
      </c>
      <c r="AF78" s="62" t="n">
        <v>0</v>
      </c>
      <c r="AG78" s="61" t="n">
        <v>2806000</v>
      </c>
      <c r="AH78" s="61" t="n">
        <v>2806000</v>
      </c>
      <c r="AI78" s="63"/>
    </row>
    <row r="79" s="54" customFormat="true" ht="12.75" hidden="false" customHeight="false" outlineLevel="0" collapsed="false">
      <c r="A79" s="58"/>
      <c r="B79" s="58"/>
      <c r="C79" s="57"/>
      <c r="D79" s="64" t="n">
        <v>875</v>
      </c>
      <c r="E79" s="68" t="s">
        <v>122</v>
      </c>
      <c r="F79" s="69" t="s">
        <v>152</v>
      </c>
      <c r="G79" s="60"/>
      <c r="H79" s="60"/>
      <c r="I79" s="60"/>
      <c r="J79" s="60"/>
      <c r="K79" s="60"/>
      <c r="L79" s="60"/>
      <c r="M79" s="62"/>
      <c r="N79" s="62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2" t="n">
        <v>0</v>
      </c>
      <c r="AB79" s="62" t="n">
        <v>0</v>
      </c>
      <c r="AC79" s="61" t="n">
        <v>12435840</v>
      </c>
      <c r="AD79" s="61" t="n">
        <v>12164689.44</v>
      </c>
      <c r="AE79" s="61" t="n">
        <v>15752100</v>
      </c>
      <c r="AF79" s="62" t="n">
        <v>0</v>
      </c>
      <c r="AG79" s="70" t="n">
        <v>15752100</v>
      </c>
      <c r="AH79" s="70" t="n">
        <v>15752100</v>
      </c>
      <c r="AI79" s="63"/>
    </row>
    <row r="80" s="54" customFormat="true" ht="12.75" hidden="false" customHeight="false" outlineLevel="0" collapsed="false">
      <c r="A80" s="58"/>
      <c r="B80" s="58"/>
      <c r="C80" s="57"/>
      <c r="D80" s="64" t="n">
        <v>875</v>
      </c>
      <c r="E80" s="68" t="s">
        <v>122</v>
      </c>
      <c r="F80" s="69" t="s">
        <v>152</v>
      </c>
      <c r="G80" s="60"/>
      <c r="H80" s="60"/>
      <c r="I80" s="60"/>
      <c r="J80" s="60"/>
      <c r="K80" s="60"/>
      <c r="L80" s="60"/>
      <c r="M80" s="62"/>
      <c r="N80" s="62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2" t="n">
        <v>0</v>
      </c>
      <c r="AB80" s="62" t="n">
        <v>0</v>
      </c>
      <c r="AC80" s="62" t="n">
        <v>0</v>
      </c>
      <c r="AD80" s="62" t="n">
        <v>0</v>
      </c>
      <c r="AE80" s="62" t="n">
        <v>0</v>
      </c>
      <c r="AF80" s="62" t="n">
        <v>0</v>
      </c>
      <c r="AG80" s="62" t="n">
        <v>0</v>
      </c>
      <c r="AH80" s="62" t="n">
        <v>0</v>
      </c>
      <c r="AI80" s="63"/>
    </row>
    <row r="81" s="54" customFormat="true" ht="12.75" hidden="false" customHeight="false" outlineLevel="0" collapsed="false">
      <c r="A81" s="58"/>
      <c r="B81" s="58"/>
      <c r="C81" s="57"/>
      <c r="D81" s="64" t="n">
        <v>875</v>
      </c>
      <c r="E81" s="68" t="s">
        <v>122</v>
      </c>
      <c r="F81" s="69" t="s">
        <v>153</v>
      </c>
      <c r="G81" s="60"/>
      <c r="H81" s="60"/>
      <c r="I81" s="60"/>
      <c r="J81" s="60"/>
      <c r="K81" s="60"/>
      <c r="L81" s="60"/>
      <c r="M81" s="62"/>
      <c r="N81" s="62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2" t="n">
        <v>0</v>
      </c>
      <c r="AB81" s="62" t="n">
        <v>0</v>
      </c>
      <c r="AC81" s="61" t="n">
        <v>1148530</v>
      </c>
      <c r="AD81" s="61" t="n">
        <v>1148530</v>
      </c>
      <c r="AE81" s="62" t="n">
        <v>0</v>
      </c>
      <c r="AF81" s="62" t="n">
        <v>0</v>
      </c>
      <c r="AG81" s="62" t="n">
        <v>0</v>
      </c>
      <c r="AH81" s="62" t="n">
        <v>0</v>
      </c>
      <c r="AI81" s="63"/>
    </row>
    <row r="82" s="54" customFormat="true" ht="12.75" hidden="false" customHeight="false" outlineLevel="0" collapsed="false">
      <c r="A82" s="58"/>
      <c r="B82" s="58"/>
      <c r="C82" s="57"/>
      <c r="D82" s="64" t="n">
        <v>875</v>
      </c>
      <c r="E82" s="68" t="s">
        <v>122</v>
      </c>
      <c r="F82" s="69" t="s">
        <v>153</v>
      </c>
      <c r="G82" s="60"/>
      <c r="H82" s="60"/>
      <c r="I82" s="60"/>
      <c r="J82" s="60"/>
      <c r="K82" s="60"/>
      <c r="L82" s="60"/>
      <c r="M82" s="62"/>
      <c r="N82" s="62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2" t="n">
        <v>0</v>
      </c>
      <c r="AB82" s="62" t="n">
        <v>0</v>
      </c>
      <c r="AC82" s="61" t="n">
        <v>730000</v>
      </c>
      <c r="AD82" s="61" t="n">
        <v>730000</v>
      </c>
      <c r="AE82" s="62" t="n">
        <v>0</v>
      </c>
      <c r="AF82" s="62" t="n">
        <v>0</v>
      </c>
      <c r="AG82" s="62" t="n">
        <v>0</v>
      </c>
      <c r="AH82" s="62" t="n">
        <v>0</v>
      </c>
      <c r="AI82" s="63"/>
    </row>
    <row r="83" s="54" customFormat="true" ht="12.75" hidden="false" customHeight="false" outlineLevel="0" collapsed="false">
      <c r="A83" s="58"/>
      <c r="B83" s="58"/>
      <c r="C83" s="57"/>
      <c r="D83" s="64" t="n">
        <v>875</v>
      </c>
      <c r="E83" s="68" t="s">
        <v>122</v>
      </c>
      <c r="F83" s="69" t="s">
        <v>154</v>
      </c>
      <c r="G83" s="60"/>
      <c r="H83" s="60"/>
      <c r="I83" s="60"/>
      <c r="J83" s="60"/>
      <c r="K83" s="60"/>
      <c r="L83" s="60"/>
      <c r="M83" s="62"/>
      <c r="N83" s="62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2" t="n">
        <v>0</v>
      </c>
      <c r="AB83" s="62" t="n">
        <v>0</v>
      </c>
      <c r="AC83" s="61" t="n">
        <v>6586795</v>
      </c>
      <c r="AD83" s="61" t="n">
        <v>6586795</v>
      </c>
      <c r="AE83" s="61" t="n">
        <v>16375400</v>
      </c>
      <c r="AF83" s="62" t="n">
        <v>0</v>
      </c>
      <c r="AG83" s="70" t="n">
        <v>16375400</v>
      </c>
      <c r="AH83" s="70" t="n">
        <v>16375400</v>
      </c>
      <c r="AI83" s="63"/>
    </row>
    <row r="84" s="54" customFormat="true" ht="12.75" hidden="false" customHeight="false" outlineLevel="0" collapsed="false">
      <c r="A84" s="58"/>
      <c r="B84" s="58"/>
      <c r="C84" s="57"/>
      <c r="D84" s="64" t="n">
        <v>875</v>
      </c>
      <c r="E84" s="68" t="s">
        <v>122</v>
      </c>
      <c r="F84" s="69" t="s">
        <v>151</v>
      </c>
      <c r="G84" s="60" t="n">
        <v>0</v>
      </c>
      <c r="H84" s="60" t="n">
        <v>0</v>
      </c>
      <c r="I84" s="60" t="n">
        <v>0</v>
      </c>
      <c r="J84" s="60" t="n">
        <v>0</v>
      </c>
      <c r="K84" s="60" t="n">
        <v>0</v>
      </c>
      <c r="L84" s="60" t="n">
        <v>0</v>
      </c>
      <c r="M84" s="61" t="n">
        <v>12840000</v>
      </c>
      <c r="N84" s="61" t="n">
        <v>2500448.37</v>
      </c>
      <c r="O84" s="60" t="n">
        <v>12840000</v>
      </c>
      <c r="P84" s="60" t="n">
        <v>7125946.82</v>
      </c>
      <c r="Q84" s="60" t="n">
        <v>12840000</v>
      </c>
      <c r="R84" s="60" t="n">
        <v>8608682.08</v>
      </c>
      <c r="S84" s="60" t="n">
        <v>12513586.11</v>
      </c>
      <c r="T84" s="60" t="n">
        <v>12303273.46</v>
      </c>
      <c r="U84" s="60" t="n">
        <v>13308400</v>
      </c>
      <c r="V84" s="60" t="n">
        <v>2493675.55</v>
      </c>
      <c r="W84" s="60" t="n">
        <v>13308400</v>
      </c>
      <c r="X84" s="60" t="n">
        <v>7552603.22</v>
      </c>
      <c r="Y84" s="60" t="n">
        <v>12444400</v>
      </c>
      <c r="Z84" s="60" t="n">
        <v>12251558.49</v>
      </c>
      <c r="AA84" s="61" t="n">
        <v>18596639.82</v>
      </c>
      <c r="AB84" s="61" t="n">
        <v>18482962.43</v>
      </c>
      <c r="AC84" s="61" t="n">
        <v>15385336.71</v>
      </c>
      <c r="AD84" s="61" t="n">
        <v>15385336.71</v>
      </c>
      <c r="AE84" s="62" t="n">
        <v>0</v>
      </c>
      <c r="AF84" s="62" t="n">
        <v>0</v>
      </c>
      <c r="AG84" s="62" t="n">
        <v>0</v>
      </c>
      <c r="AH84" s="62" t="n">
        <v>0</v>
      </c>
      <c r="AI84" s="63"/>
    </row>
    <row r="85" s="54" customFormat="true" ht="12.75" hidden="false" customHeight="false" outlineLevel="0" collapsed="false">
      <c r="A85" s="58"/>
      <c r="B85" s="58"/>
      <c r="C85" s="57"/>
      <c r="D85" s="64" t="n">
        <v>875</v>
      </c>
      <c r="E85" s="68" t="s">
        <v>122</v>
      </c>
      <c r="F85" s="69" t="s">
        <v>151</v>
      </c>
      <c r="G85" s="60"/>
      <c r="H85" s="60"/>
      <c r="I85" s="60"/>
      <c r="J85" s="60"/>
      <c r="K85" s="60"/>
      <c r="L85" s="60"/>
      <c r="M85" s="61"/>
      <c r="N85" s="61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2" t="n">
        <v>0</v>
      </c>
      <c r="AB85" s="62" t="n">
        <v>0</v>
      </c>
      <c r="AC85" s="62" t="n">
        <v>0</v>
      </c>
      <c r="AD85" s="62" t="n">
        <v>0</v>
      </c>
      <c r="AE85" s="62" t="n">
        <v>0</v>
      </c>
      <c r="AF85" s="62" t="n">
        <v>0</v>
      </c>
      <c r="AG85" s="62" t="n">
        <v>0</v>
      </c>
      <c r="AH85" s="62" t="n">
        <v>0</v>
      </c>
      <c r="AI85" s="63"/>
    </row>
    <row r="86" s="54" customFormat="true" ht="12.75" hidden="false" customHeight="false" outlineLevel="0" collapsed="false">
      <c r="A86" s="58"/>
      <c r="B86" s="58"/>
      <c r="C86" s="57"/>
      <c r="D86" s="64" t="n">
        <v>875</v>
      </c>
      <c r="E86" s="68" t="s">
        <v>122</v>
      </c>
      <c r="F86" s="69" t="s">
        <v>155</v>
      </c>
      <c r="G86" s="60" t="n">
        <v>0</v>
      </c>
      <c r="H86" s="60" t="n">
        <v>0</v>
      </c>
      <c r="I86" s="60" t="n">
        <v>0</v>
      </c>
      <c r="J86" s="60" t="n">
        <v>0</v>
      </c>
      <c r="K86" s="60" t="n">
        <v>0</v>
      </c>
      <c r="L86" s="60" t="n">
        <v>0</v>
      </c>
      <c r="M86" s="61"/>
      <c r="N86" s="61"/>
      <c r="O86" s="60"/>
      <c r="P86" s="60"/>
      <c r="Q86" s="60"/>
      <c r="R86" s="60"/>
      <c r="S86" s="60" t="n">
        <v>0</v>
      </c>
      <c r="T86" s="60" t="n">
        <v>0</v>
      </c>
      <c r="U86" s="60"/>
      <c r="V86" s="60"/>
      <c r="W86" s="60"/>
      <c r="X86" s="60"/>
      <c r="Y86" s="60" t="n">
        <v>0</v>
      </c>
      <c r="Z86" s="60" t="n">
        <v>0</v>
      </c>
      <c r="AA86" s="61" t="n">
        <v>919888</v>
      </c>
      <c r="AB86" s="61" t="n">
        <v>214690.13</v>
      </c>
      <c r="AC86" s="61" t="n">
        <v>912030</v>
      </c>
      <c r="AD86" s="61" t="n">
        <v>912030</v>
      </c>
      <c r="AE86" s="61" t="n">
        <v>651000</v>
      </c>
      <c r="AF86" s="62" t="n">
        <v>0</v>
      </c>
      <c r="AG86" s="70" t="n">
        <v>651000</v>
      </c>
      <c r="AH86" s="70" t="n">
        <v>651000</v>
      </c>
      <c r="AI86" s="63"/>
    </row>
    <row r="87" s="54" customFormat="true" ht="12.75" hidden="false" customHeight="false" outlineLevel="0" collapsed="false">
      <c r="A87" s="58"/>
      <c r="B87" s="58"/>
      <c r="C87" s="57"/>
      <c r="D87" s="64" t="n">
        <v>875</v>
      </c>
      <c r="E87" s="68" t="s">
        <v>122</v>
      </c>
      <c r="F87" s="69" t="s">
        <v>155</v>
      </c>
      <c r="G87" s="60"/>
      <c r="H87" s="60"/>
      <c r="I87" s="60"/>
      <c r="J87" s="60"/>
      <c r="K87" s="60"/>
      <c r="L87" s="60"/>
      <c r="M87" s="61"/>
      <c r="N87" s="61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2" t="n">
        <v>0</v>
      </c>
      <c r="AB87" s="62" t="n">
        <v>0</v>
      </c>
      <c r="AC87" s="62" t="n">
        <v>0</v>
      </c>
      <c r="AD87" s="62" t="n">
        <v>0</v>
      </c>
      <c r="AE87" s="62" t="n">
        <v>0</v>
      </c>
      <c r="AF87" s="62" t="n">
        <v>0</v>
      </c>
      <c r="AG87" s="62" t="n">
        <v>0</v>
      </c>
      <c r="AH87" s="62" t="n">
        <v>0</v>
      </c>
      <c r="AI87" s="63"/>
    </row>
    <row r="88" s="54" customFormat="true" ht="12.75" hidden="false" customHeight="false" outlineLevel="0" collapsed="false">
      <c r="A88" s="58"/>
      <c r="B88" s="58"/>
      <c r="C88" s="57"/>
      <c r="D88" s="64" t="n">
        <v>875</v>
      </c>
      <c r="E88" s="68" t="s">
        <v>122</v>
      </c>
      <c r="F88" s="69" t="s">
        <v>156</v>
      </c>
      <c r="G88" s="60" t="n">
        <v>0</v>
      </c>
      <c r="H88" s="60" t="n">
        <v>0</v>
      </c>
      <c r="I88" s="60" t="n">
        <v>0</v>
      </c>
      <c r="J88" s="60" t="n">
        <v>0</v>
      </c>
      <c r="K88" s="60" t="n">
        <v>0</v>
      </c>
      <c r="L88" s="60" t="n">
        <v>0</v>
      </c>
      <c r="M88" s="61"/>
      <c r="N88" s="61"/>
      <c r="O88" s="60"/>
      <c r="P88" s="60"/>
      <c r="Q88" s="60"/>
      <c r="R88" s="60"/>
      <c r="S88" s="60" t="n">
        <v>0</v>
      </c>
      <c r="T88" s="60" t="n">
        <v>0</v>
      </c>
      <c r="U88" s="60"/>
      <c r="V88" s="60"/>
      <c r="W88" s="60"/>
      <c r="X88" s="60"/>
      <c r="Y88" s="60" t="n">
        <v>0</v>
      </c>
      <c r="Z88" s="60" t="n">
        <v>0</v>
      </c>
      <c r="AA88" s="61" t="n">
        <v>1591400</v>
      </c>
      <c r="AB88" s="61" t="n">
        <v>1051430.48</v>
      </c>
      <c r="AC88" s="61" t="n">
        <v>911400</v>
      </c>
      <c r="AD88" s="61" t="n">
        <v>911400</v>
      </c>
      <c r="AE88" s="61" t="n">
        <v>911400</v>
      </c>
      <c r="AF88" s="62" t="n">
        <v>0</v>
      </c>
      <c r="AG88" s="61" t="n">
        <v>911400</v>
      </c>
      <c r="AH88" s="61" t="n">
        <v>911400</v>
      </c>
      <c r="AI88" s="63"/>
    </row>
    <row r="89" s="54" customFormat="true" ht="12.75" hidden="false" customHeight="false" outlineLevel="0" collapsed="false">
      <c r="A89" s="58"/>
      <c r="B89" s="58"/>
      <c r="C89" s="57"/>
      <c r="D89" s="64" t="n">
        <v>875</v>
      </c>
      <c r="E89" s="68" t="s">
        <v>122</v>
      </c>
      <c r="F89" s="69" t="s">
        <v>156</v>
      </c>
      <c r="G89" s="60" t="n">
        <v>0</v>
      </c>
      <c r="H89" s="60" t="n">
        <v>0</v>
      </c>
      <c r="I89" s="60" t="n">
        <v>0</v>
      </c>
      <c r="J89" s="60" t="n">
        <v>0</v>
      </c>
      <c r="K89" s="60" t="n">
        <v>0</v>
      </c>
      <c r="L89" s="60" t="n">
        <v>0</v>
      </c>
      <c r="M89" s="61"/>
      <c r="N89" s="61"/>
      <c r="O89" s="60"/>
      <c r="P89" s="60"/>
      <c r="Q89" s="60"/>
      <c r="R89" s="60"/>
      <c r="S89" s="60" t="n">
        <v>0</v>
      </c>
      <c r="T89" s="60" t="n">
        <v>0</v>
      </c>
      <c r="U89" s="60"/>
      <c r="V89" s="60"/>
      <c r="W89" s="60"/>
      <c r="X89" s="60"/>
      <c r="Y89" s="60" t="n">
        <v>0</v>
      </c>
      <c r="Z89" s="60" t="n">
        <v>0</v>
      </c>
      <c r="AA89" s="61" t="n">
        <v>500000</v>
      </c>
      <c r="AB89" s="61" t="n">
        <v>500000</v>
      </c>
      <c r="AC89" s="61" t="n">
        <v>500000</v>
      </c>
      <c r="AD89" s="61" t="n">
        <v>500000</v>
      </c>
      <c r="AE89" s="61" t="n">
        <v>500000</v>
      </c>
      <c r="AF89" s="62" t="n">
        <v>0</v>
      </c>
      <c r="AG89" s="61" t="n">
        <v>500000</v>
      </c>
      <c r="AH89" s="61" t="n">
        <v>500000</v>
      </c>
      <c r="AI89" s="63"/>
    </row>
    <row r="90" s="54" customFormat="true" ht="12.75" hidden="false" customHeight="false" outlineLevel="0" collapsed="false">
      <c r="A90" s="58"/>
      <c r="B90" s="58"/>
      <c r="C90" s="57"/>
      <c r="D90" s="64" t="n">
        <v>875</v>
      </c>
      <c r="E90" s="68" t="s">
        <v>120</v>
      </c>
      <c r="F90" s="69" t="s">
        <v>157</v>
      </c>
      <c r="G90" s="60" t="n">
        <v>0</v>
      </c>
      <c r="H90" s="60" t="n">
        <v>0</v>
      </c>
      <c r="I90" s="60" t="n">
        <v>0</v>
      </c>
      <c r="J90" s="60" t="n">
        <v>0</v>
      </c>
      <c r="K90" s="60" t="n">
        <v>2175704</v>
      </c>
      <c r="L90" s="60" t="n">
        <v>2021250.32</v>
      </c>
      <c r="M90" s="62" t="n">
        <v>0</v>
      </c>
      <c r="N90" s="62" t="n"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v>0</v>
      </c>
      <c r="T90" s="60" t="n">
        <v>0</v>
      </c>
      <c r="U90" s="60" t="n">
        <v>0</v>
      </c>
      <c r="V90" s="60" t="n">
        <v>0</v>
      </c>
      <c r="W90" s="60"/>
      <c r="X90" s="60"/>
      <c r="Y90" s="60" t="n">
        <v>0</v>
      </c>
      <c r="Z90" s="60" t="n">
        <v>0</v>
      </c>
      <c r="AA90" s="61" t="n">
        <v>1901225.81</v>
      </c>
      <c r="AB90" s="61" t="n">
        <v>1898225.81</v>
      </c>
      <c r="AC90" s="61" t="n">
        <v>2393180</v>
      </c>
      <c r="AD90" s="61" t="n">
        <v>2393180</v>
      </c>
      <c r="AE90" s="62" t="n">
        <v>0</v>
      </c>
      <c r="AF90" s="62" t="n">
        <v>0</v>
      </c>
      <c r="AG90" s="62" t="n">
        <v>0</v>
      </c>
      <c r="AH90" s="62" t="n">
        <v>0</v>
      </c>
      <c r="AI90" s="63"/>
    </row>
    <row r="91" s="54" customFormat="true" ht="12.75" hidden="false" customHeight="false" outlineLevel="0" collapsed="false">
      <c r="A91" s="58"/>
      <c r="B91" s="58"/>
      <c r="C91" s="57"/>
      <c r="D91" s="64" t="n">
        <v>875</v>
      </c>
      <c r="E91" s="68" t="s">
        <v>122</v>
      </c>
      <c r="F91" s="69" t="s">
        <v>157</v>
      </c>
      <c r="G91" s="60" t="n">
        <v>0</v>
      </c>
      <c r="H91" s="60" t="n">
        <v>0</v>
      </c>
      <c r="I91" s="60" t="n">
        <v>0</v>
      </c>
      <c r="J91" s="60" t="n">
        <v>0</v>
      </c>
      <c r="K91" s="60" t="n">
        <v>0</v>
      </c>
      <c r="L91" s="60" t="n">
        <v>0</v>
      </c>
      <c r="M91" s="61" t="n">
        <v>1839800</v>
      </c>
      <c r="N91" s="61" t="n">
        <v>306934.37</v>
      </c>
      <c r="O91" s="60" t="n">
        <v>1839800</v>
      </c>
      <c r="P91" s="60" t="n">
        <v>1101408.28</v>
      </c>
      <c r="Q91" s="60" t="n">
        <v>1839800</v>
      </c>
      <c r="R91" s="60" t="n">
        <v>1248206.03</v>
      </c>
      <c r="S91" s="60" t="n">
        <v>1839800</v>
      </c>
      <c r="T91" s="60" t="n">
        <v>1752129.18</v>
      </c>
      <c r="U91" s="60" t="n">
        <v>1383105</v>
      </c>
      <c r="V91" s="60" t="n">
        <v>264924.42</v>
      </c>
      <c r="W91" s="60" t="n">
        <v>1383105</v>
      </c>
      <c r="X91" s="60" t="n">
        <v>848982.17</v>
      </c>
      <c r="Y91" s="60" t="n">
        <v>2067105</v>
      </c>
      <c r="Z91" s="60" t="n">
        <v>2056818.46</v>
      </c>
      <c r="AA91" s="61" t="n">
        <v>2944203</v>
      </c>
      <c r="AB91" s="61" t="n">
        <v>2920313.42</v>
      </c>
      <c r="AC91" s="61" t="n">
        <v>4272760</v>
      </c>
      <c r="AD91" s="61" t="n">
        <v>4272760</v>
      </c>
      <c r="AE91" s="61" t="n">
        <v>4551000</v>
      </c>
      <c r="AF91" s="62" t="n">
        <v>0</v>
      </c>
      <c r="AG91" s="61" t="n">
        <v>4551000</v>
      </c>
      <c r="AH91" s="61" t="n">
        <v>4551000</v>
      </c>
      <c r="AI91" s="63"/>
    </row>
    <row r="92" s="54" customFormat="true" ht="12.75" hidden="false" customHeight="false" outlineLevel="0" collapsed="false">
      <c r="A92" s="58"/>
      <c r="B92" s="58"/>
      <c r="C92" s="57"/>
      <c r="D92" s="64" t="n">
        <v>875</v>
      </c>
      <c r="E92" s="68" t="s">
        <v>122</v>
      </c>
      <c r="F92" s="69" t="s">
        <v>124</v>
      </c>
      <c r="G92" s="60"/>
      <c r="H92" s="60"/>
      <c r="I92" s="60"/>
      <c r="J92" s="60"/>
      <c r="K92" s="60"/>
      <c r="L92" s="60"/>
      <c r="M92" s="61"/>
      <c r="N92" s="61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2" t="n">
        <v>0</v>
      </c>
      <c r="AB92" s="62" t="n">
        <v>0</v>
      </c>
      <c r="AC92" s="62" t="n">
        <v>0</v>
      </c>
      <c r="AD92" s="62" t="n">
        <v>0</v>
      </c>
      <c r="AE92" s="62" t="n">
        <v>0</v>
      </c>
      <c r="AF92" s="62" t="n">
        <v>0</v>
      </c>
      <c r="AG92" s="62" t="n">
        <v>0</v>
      </c>
      <c r="AH92" s="62" t="n">
        <v>0</v>
      </c>
      <c r="AI92" s="63"/>
    </row>
    <row r="93" s="54" customFormat="true" ht="12.75" hidden="false" customHeight="false" outlineLevel="0" collapsed="false">
      <c r="A93" s="58"/>
      <c r="B93" s="58"/>
      <c r="C93" s="57"/>
      <c r="D93" s="64" t="n">
        <v>875</v>
      </c>
      <c r="E93" s="68" t="s">
        <v>122</v>
      </c>
      <c r="F93" s="69" t="s">
        <v>158</v>
      </c>
      <c r="G93" s="60" t="n">
        <v>0</v>
      </c>
      <c r="H93" s="60" t="n">
        <v>0</v>
      </c>
      <c r="I93" s="60" t="n">
        <v>0</v>
      </c>
      <c r="J93" s="60" t="n">
        <v>0</v>
      </c>
      <c r="K93" s="60" t="n">
        <v>0</v>
      </c>
      <c r="L93" s="60" t="n">
        <v>0</v>
      </c>
      <c r="M93" s="62"/>
      <c r="N93" s="62"/>
      <c r="O93" s="60"/>
      <c r="P93" s="60"/>
      <c r="Q93" s="60"/>
      <c r="R93" s="60"/>
      <c r="S93" s="60" t="n">
        <v>0</v>
      </c>
      <c r="T93" s="60" t="n">
        <v>0</v>
      </c>
      <c r="U93" s="60" t="n">
        <v>425146</v>
      </c>
      <c r="V93" s="60" t="n">
        <v>0</v>
      </c>
      <c r="W93" s="60" t="n">
        <v>425146</v>
      </c>
      <c r="X93" s="60" t="n">
        <v>363148.39</v>
      </c>
      <c r="Y93" s="60" t="n">
        <v>924766</v>
      </c>
      <c r="Z93" s="60" t="n">
        <v>863289.02</v>
      </c>
      <c r="AA93" s="61" t="n">
        <v>688860</v>
      </c>
      <c r="AB93" s="61" t="n">
        <v>688670.98</v>
      </c>
      <c r="AC93" s="62" t="n">
        <v>0</v>
      </c>
      <c r="AD93" s="62" t="n">
        <v>0</v>
      </c>
      <c r="AE93" s="62" t="n">
        <v>0</v>
      </c>
      <c r="AF93" s="62" t="n">
        <v>0</v>
      </c>
      <c r="AG93" s="62" t="n">
        <v>0</v>
      </c>
      <c r="AH93" s="62" t="n">
        <v>0</v>
      </c>
      <c r="AI93" s="63"/>
    </row>
    <row r="94" s="54" customFormat="true" ht="12.75" hidden="false" customHeight="false" outlineLevel="0" collapsed="false">
      <c r="A94" s="58"/>
      <c r="B94" s="58"/>
      <c r="C94" s="57"/>
      <c r="D94" s="64" t="n">
        <v>875</v>
      </c>
      <c r="E94" s="68" t="s">
        <v>122</v>
      </c>
      <c r="F94" s="69" t="s">
        <v>158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  <c r="L94" s="60" t="n">
        <v>0</v>
      </c>
      <c r="M94" s="62"/>
      <c r="N94" s="62"/>
      <c r="O94" s="60"/>
      <c r="P94" s="60"/>
      <c r="Q94" s="60"/>
      <c r="R94" s="60"/>
      <c r="S94" s="60" t="n">
        <v>0</v>
      </c>
      <c r="T94" s="60" t="n">
        <v>0</v>
      </c>
      <c r="U94" s="60" t="n">
        <v>128394</v>
      </c>
      <c r="V94" s="60" t="n">
        <v>0</v>
      </c>
      <c r="W94" s="60" t="n">
        <v>128394</v>
      </c>
      <c r="X94" s="60" t="n">
        <v>109670.8</v>
      </c>
      <c r="Y94" s="60" t="n">
        <v>280274</v>
      </c>
      <c r="Z94" s="60" t="n">
        <v>262861.92</v>
      </c>
      <c r="AA94" s="61" t="n">
        <v>590840</v>
      </c>
      <c r="AB94" s="61" t="n">
        <v>590840</v>
      </c>
      <c r="AC94" s="62" t="n">
        <v>0</v>
      </c>
      <c r="AD94" s="62" t="n">
        <v>0</v>
      </c>
      <c r="AE94" s="62" t="n">
        <v>0</v>
      </c>
      <c r="AF94" s="62" t="n">
        <v>0</v>
      </c>
      <c r="AG94" s="62" t="n">
        <v>0</v>
      </c>
      <c r="AH94" s="62" t="n">
        <v>0</v>
      </c>
      <c r="AI94" s="63"/>
    </row>
    <row r="95" s="54" customFormat="true" ht="12.75" hidden="false" customHeight="false" outlineLevel="0" collapsed="false">
      <c r="A95" s="58"/>
      <c r="B95" s="58"/>
      <c r="C95" s="57"/>
      <c r="D95" s="64" t="n">
        <v>875</v>
      </c>
      <c r="E95" s="68" t="s">
        <v>122</v>
      </c>
      <c r="F95" s="69" t="s">
        <v>159</v>
      </c>
      <c r="G95" s="60" t="n">
        <v>0</v>
      </c>
      <c r="H95" s="60" t="n">
        <v>0</v>
      </c>
      <c r="I95" s="60" t="n">
        <v>0</v>
      </c>
      <c r="J95" s="60" t="n">
        <v>0</v>
      </c>
      <c r="K95" s="60" t="n">
        <v>0</v>
      </c>
      <c r="L95" s="60" t="n">
        <v>0</v>
      </c>
      <c r="M95" s="61" t="n">
        <v>200000</v>
      </c>
      <c r="N95" s="62" t="n">
        <v>0</v>
      </c>
      <c r="O95" s="60" t="n">
        <v>200000</v>
      </c>
      <c r="P95" s="60" t="n">
        <v>0</v>
      </c>
      <c r="Q95" s="60" t="n">
        <v>200000</v>
      </c>
      <c r="R95" s="60" t="n">
        <v>200000</v>
      </c>
      <c r="S95" s="60" t="n">
        <v>318110.93</v>
      </c>
      <c r="T95" s="60" t="n">
        <v>318110.93</v>
      </c>
      <c r="U95" s="60" t="n">
        <v>200000</v>
      </c>
      <c r="V95" s="60" t="n">
        <v>0</v>
      </c>
      <c r="W95" s="60" t="n">
        <v>200000</v>
      </c>
      <c r="X95" s="60" t="n">
        <v>0</v>
      </c>
      <c r="Y95" s="60" t="n">
        <v>243847.19</v>
      </c>
      <c r="Z95" s="60" t="n">
        <v>243847.19</v>
      </c>
      <c r="AA95" s="61" t="n">
        <v>59781</v>
      </c>
      <c r="AB95" s="61" t="n">
        <v>55196.32</v>
      </c>
      <c r="AC95" s="61" t="n">
        <v>291375.92</v>
      </c>
      <c r="AD95" s="61" t="n">
        <v>291375.92</v>
      </c>
      <c r="AE95" s="61" t="n">
        <v>570000</v>
      </c>
      <c r="AF95" s="62" t="n">
        <v>0</v>
      </c>
      <c r="AG95" s="61" t="n">
        <v>570000</v>
      </c>
      <c r="AH95" s="61" t="n">
        <v>570000</v>
      </c>
      <c r="AI95" s="63"/>
    </row>
    <row r="96" s="54" customFormat="true" ht="12.75" hidden="false" customHeight="false" outlineLevel="0" collapsed="false">
      <c r="A96" s="58"/>
      <c r="B96" s="58"/>
      <c r="C96" s="57"/>
      <c r="D96" s="64" t="n">
        <v>875</v>
      </c>
      <c r="E96" s="68" t="s">
        <v>120</v>
      </c>
      <c r="F96" s="69" t="s">
        <v>159</v>
      </c>
      <c r="G96" s="60" t="n">
        <v>0</v>
      </c>
      <c r="H96" s="60" t="n">
        <v>0</v>
      </c>
      <c r="I96" s="60" t="n">
        <v>0</v>
      </c>
      <c r="J96" s="60" t="n">
        <v>0</v>
      </c>
      <c r="K96" s="60" t="n">
        <v>80000</v>
      </c>
      <c r="L96" s="60" t="n">
        <v>80000</v>
      </c>
      <c r="M96" s="62" t="n">
        <v>0</v>
      </c>
      <c r="N96" s="62" t="n">
        <v>0</v>
      </c>
      <c r="O96" s="60" t="n">
        <v>0</v>
      </c>
      <c r="P96" s="60" t="n">
        <v>0</v>
      </c>
      <c r="Q96" s="60" t="n">
        <v>0</v>
      </c>
      <c r="R96" s="60" t="n">
        <v>0</v>
      </c>
      <c r="S96" s="60" t="n">
        <v>0</v>
      </c>
      <c r="T96" s="60" t="n">
        <v>0</v>
      </c>
      <c r="U96" s="60" t="n">
        <v>0</v>
      </c>
      <c r="V96" s="60" t="n">
        <v>0</v>
      </c>
      <c r="W96" s="60"/>
      <c r="X96" s="60"/>
      <c r="Y96" s="60" t="n">
        <v>0</v>
      </c>
      <c r="Z96" s="60" t="n">
        <v>0</v>
      </c>
      <c r="AA96" s="61" t="n">
        <v>48380.5</v>
      </c>
      <c r="AB96" s="61" t="n">
        <v>48380.5</v>
      </c>
      <c r="AC96" s="61" t="n">
        <v>95670.52</v>
      </c>
      <c r="AD96" s="61" t="n">
        <v>95670.52</v>
      </c>
      <c r="AE96" s="62" t="n">
        <v>0</v>
      </c>
      <c r="AF96" s="62" t="n">
        <v>0</v>
      </c>
      <c r="AG96" s="62" t="n">
        <v>0</v>
      </c>
      <c r="AH96" s="62" t="n">
        <v>0</v>
      </c>
      <c r="AI96" s="63"/>
    </row>
    <row r="97" s="54" customFormat="true" ht="12.75" hidden="false" customHeight="false" outlineLevel="0" collapsed="false">
      <c r="A97" s="58"/>
      <c r="B97" s="58"/>
      <c r="C97" s="57"/>
      <c r="D97" s="64" t="n">
        <v>875</v>
      </c>
      <c r="E97" s="68" t="s">
        <v>122</v>
      </c>
      <c r="F97" s="69" t="s">
        <v>109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0</v>
      </c>
      <c r="L97" s="60" t="n">
        <v>0</v>
      </c>
      <c r="M97" s="62" t="n">
        <v>0</v>
      </c>
      <c r="N97" s="62" t="n">
        <v>0</v>
      </c>
      <c r="O97" s="60" t="n">
        <v>0</v>
      </c>
      <c r="P97" s="60" t="n">
        <v>0</v>
      </c>
      <c r="Q97" s="60" t="n">
        <v>800</v>
      </c>
      <c r="R97" s="60" t="n">
        <v>800</v>
      </c>
      <c r="S97" s="60" t="n">
        <v>800</v>
      </c>
      <c r="T97" s="60" t="n">
        <v>800</v>
      </c>
      <c r="U97" s="60" t="n">
        <v>0</v>
      </c>
      <c r="V97" s="60" t="n">
        <v>0</v>
      </c>
      <c r="W97" s="60"/>
      <c r="X97" s="60"/>
      <c r="Y97" s="60" t="n">
        <v>4644</v>
      </c>
      <c r="Z97" s="60" t="n">
        <v>4644</v>
      </c>
      <c r="AA97" s="61" t="n">
        <v>186425</v>
      </c>
      <c r="AB97" s="61" t="n">
        <v>186325</v>
      </c>
      <c r="AC97" s="62" t="n">
        <v>0</v>
      </c>
      <c r="AD97" s="62" t="n">
        <v>0</v>
      </c>
      <c r="AE97" s="62" t="n">
        <v>0</v>
      </c>
      <c r="AF97" s="62" t="n">
        <v>0</v>
      </c>
      <c r="AG97" s="62" t="n">
        <v>0</v>
      </c>
      <c r="AH97" s="62" t="n">
        <v>0</v>
      </c>
      <c r="AI97" s="63"/>
    </row>
    <row r="98" s="54" customFormat="true" ht="12.75" hidden="false" customHeight="false" outlineLevel="0" collapsed="false">
      <c r="A98" s="58"/>
      <c r="B98" s="58"/>
      <c r="C98" s="57"/>
      <c r="D98" s="64" t="n">
        <v>875</v>
      </c>
      <c r="E98" s="68" t="s">
        <v>122</v>
      </c>
      <c r="F98" s="69" t="s">
        <v>160</v>
      </c>
      <c r="G98" s="60" t="n">
        <v>0</v>
      </c>
      <c r="H98" s="60" t="n">
        <v>0</v>
      </c>
      <c r="I98" s="60" t="n">
        <v>0</v>
      </c>
      <c r="J98" s="60" t="n">
        <v>0</v>
      </c>
      <c r="K98" s="60" t="n">
        <v>0</v>
      </c>
      <c r="L98" s="60" t="n">
        <v>0</v>
      </c>
      <c r="M98" s="61" t="n">
        <v>975968</v>
      </c>
      <c r="N98" s="61" t="n">
        <v>371939.94</v>
      </c>
      <c r="O98" s="60" t="n">
        <v>975968</v>
      </c>
      <c r="P98" s="60" t="n">
        <v>569240.82</v>
      </c>
      <c r="Q98" s="60" t="n">
        <v>975968</v>
      </c>
      <c r="R98" s="60" t="n">
        <v>569792.75</v>
      </c>
      <c r="S98" s="60" t="n">
        <v>936920.49</v>
      </c>
      <c r="T98" s="60" t="n">
        <v>781885.42</v>
      </c>
      <c r="U98" s="60" t="n">
        <v>1483105</v>
      </c>
      <c r="V98" s="60" t="n">
        <v>397916.7</v>
      </c>
      <c r="W98" s="60" t="n">
        <v>1483105</v>
      </c>
      <c r="X98" s="60" t="n">
        <v>582691.2</v>
      </c>
      <c r="Y98" s="60" t="n">
        <v>970824.86</v>
      </c>
      <c r="Z98" s="60" t="n">
        <v>948837.41</v>
      </c>
      <c r="AA98" s="61" t="n">
        <v>1231668</v>
      </c>
      <c r="AB98" s="61" t="n">
        <v>891776.73</v>
      </c>
      <c r="AC98" s="61" t="n">
        <v>1382000</v>
      </c>
      <c r="AD98" s="61" t="n">
        <v>1382000</v>
      </c>
      <c r="AE98" s="61" t="n">
        <v>2438256</v>
      </c>
      <c r="AF98" s="62" t="n">
        <v>0</v>
      </c>
      <c r="AG98" s="61" t="n">
        <v>2438256</v>
      </c>
      <c r="AH98" s="61" t="n">
        <v>2438256</v>
      </c>
      <c r="AI98" s="63"/>
    </row>
    <row r="99" s="54" customFormat="true" ht="12.75" hidden="false" customHeight="false" outlineLevel="0" collapsed="false">
      <c r="A99" s="58"/>
      <c r="B99" s="58"/>
      <c r="C99" s="57"/>
      <c r="D99" s="64" t="n">
        <v>875</v>
      </c>
      <c r="E99" s="68" t="s">
        <v>122</v>
      </c>
      <c r="F99" s="69" t="s">
        <v>160</v>
      </c>
      <c r="G99" s="60" t="n">
        <v>0</v>
      </c>
      <c r="H99" s="60" t="n">
        <v>0</v>
      </c>
      <c r="I99" s="60" t="n">
        <v>0</v>
      </c>
      <c r="J99" s="60" t="n">
        <v>0</v>
      </c>
      <c r="K99" s="60" t="n">
        <v>0</v>
      </c>
      <c r="L99" s="60" t="n">
        <v>0</v>
      </c>
      <c r="M99" s="61" t="n">
        <v>1182024</v>
      </c>
      <c r="N99" s="61" t="n">
        <v>323046.36</v>
      </c>
      <c r="O99" s="60" t="n">
        <v>1182024</v>
      </c>
      <c r="P99" s="60" t="n">
        <v>515030.67</v>
      </c>
      <c r="Q99" s="60" t="n">
        <v>1182024</v>
      </c>
      <c r="R99" s="60" t="n">
        <v>525592.09</v>
      </c>
      <c r="S99" s="60" t="n">
        <v>1182024</v>
      </c>
      <c r="T99" s="60" t="n">
        <v>862302.34</v>
      </c>
      <c r="U99" s="60" t="n">
        <v>1010000</v>
      </c>
      <c r="V99" s="60" t="n">
        <v>587527.91</v>
      </c>
      <c r="W99" s="60" t="n">
        <v>1010000</v>
      </c>
      <c r="X99" s="60" t="n">
        <v>898586.85</v>
      </c>
      <c r="Y99" s="60" t="n">
        <v>1341773.64</v>
      </c>
      <c r="Z99" s="60" t="n">
        <v>1111346.98</v>
      </c>
      <c r="AA99" s="61" t="n">
        <v>878980</v>
      </c>
      <c r="AB99" s="61" t="n">
        <v>878980</v>
      </c>
      <c r="AC99" s="61" t="n">
        <v>825900</v>
      </c>
      <c r="AD99" s="61" t="n">
        <v>825900</v>
      </c>
      <c r="AE99" s="62" t="n">
        <v>0</v>
      </c>
      <c r="AF99" s="62" t="n">
        <v>0</v>
      </c>
      <c r="AG99" s="62" t="n">
        <v>0</v>
      </c>
      <c r="AH99" s="62" t="n">
        <v>0</v>
      </c>
      <c r="AI99" s="63"/>
    </row>
    <row r="100" s="54" customFormat="true" ht="12.75" hidden="false" customHeight="false" outlineLevel="0" collapsed="false">
      <c r="A100" s="58"/>
      <c r="B100" s="58"/>
      <c r="C100" s="57"/>
      <c r="D100" s="64" t="n">
        <v>875</v>
      </c>
      <c r="E100" s="68" t="s">
        <v>122</v>
      </c>
      <c r="F100" s="69" t="s">
        <v>161</v>
      </c>
      <c r="G100" s="60" t="n">
        <v>0</v>
      </c>
      <c r="H100" s="60" t="n">
        <v>0</v>
      </c>
      <c r="I100" s="60" t="n">
        <v>0</v>
      </c>
      <c r="J100" s="60" t="n">
        <v>0</v>
      </c>
      <c r="K100" s="60" t="n">
        <v>0</v>
      </c>
      <c r="L100" s="60" t="n">
        <v>0</v>
      </c>
      <c r="M100" s="61" t="n">
        <v>269380</v>
      </c>
      <c r="N100" s="61" t="n">
        <v>103462.33</v>
      </c>
      <c r="O100" s="60" t="n">
        <v>269380</v>
      </c>
      <c r="P100" s="60" t="n">
        <v>180543.51</v>
      </c>
      <c r="Q100" s="60" t="n">
        <v>269380</v>
      </c>
      <c r="R100" s="60" t="n">
        <v>185452.95</v>
      </c>
      <c r="S100" s="60" t="n">
        <v>269380</v>
      </c>
      <c r="T100" s="60" t="n">
        <v>269380</v>
      </c>
      <c r="U100" s="60" t="n">
        <v>417695</v>
      </c>
      <c r="V100" s="60" t="n">
        <v>105389.27</v>
      </c>
      <c r="W100" s="60" t="n">
        <v>417695</v>
      </c>
      <c r="X100" s="60" t="n">
        <v>151266.27</v>
      </c>
      <c r="Y100" s="60" t="n">
        <v>258272.83</v>
      </c>
      <c r="Z100" s="60" t="n">
        <v>241430</v>
      </c>
      <c r="AA100" s="61" t="n">
        <v>252334</v>
      </c>
      <c r="AB100" s="61" t="n">
        <v>65445.33</v>
      </c>
      <c r="AC100" s="61" t="n">
        <v>367500</v>
      </c>
      <c r="AD100" s="61" t="n">
        <v>367500</v>
      </c>
      <c r="AE100" s="61" t="n">
        <v>274800</v>
      </c>
      <c r="AF100" s="62" t="n">
        <v>0</v>
      </c>
      <c r="AG100" s="61" t="n">
        <v>274800</v>
      </c>
      <c r="AH100" s="61" t="n">
        <v>274800</v>
      </c>
      <c r="AI100" s="63"/>
    </row>
    <row r="101" s="54" customFormat="true" ht="12.75" hidden="false" customHeight="false" outlineLevel="0" collapsed="false">
      <c r="A101" s="58"/>
      <c r="B101" s="58"/>
      <c r="C101" s="57"/>
      <c r="D101" s="64" t="n">
        <v>875</v>
      </c>
      <c r="E101" s="68" t="s">
        <v>122</v>
      </c>
      <c r="F101" s="69" t="s">
        <v>161</v>
      </c>
      <c r="G101" s="60" t="n">
        <v>0</v>
      </c>
      <c r="H101" s="60" t="n">
        <v>0</v>
      </c>
      <c r="I101" s="60" t="n">
        <v>0</v>
      </c>
      <c r="J101" s="60" t="n">
        <v>0</v>
      </c>
      <c r="K101" s="60" t="n">
        <v>0</v>
      </c>
      <c r="L101" s="60" t="n">
        <v>0</v>
      </c>
      <c r="M101" s="61" t="n">
        <v>160340</v>
      </c>
      <c r="N101" s="61" t="n">
        <v>56380.3</v>
      </c>
      <c r="O101" s="60" t="n">
        <v>160340</v>
      </c>
      <c r="P101" s="60" t="n">
        <v>62890.92</v>
      </c>
      <c r="Q101" s="60" t="n">
        <v>160340</v>
      </c>
      <c r="R101" s="60" t="n">
        <v>86849.5</v>
      </c>
      <c r="S101" s="60" t="n">
        <v>115340</v>
      </c>
      <c r="T101" s="60" t="n">
        <v>112675.69</v>
      </c>
      <c r="U101" s="60" t="n">
        <v>135810</v>
      </c>
      <c r="V101" s="60" t="n">
        <v>33150.06</v>
      </c>
      <c r="W101" s="60" t="n">
        <v>135810</v>
      </c>
      <c r="X101" s="60" t="n">
        <v>48621.62</v>
      </c>
      <c r="Y101" s="60" t="n">
        <v>135810</v>
      </c>
      <c r="Z101" s="60" t="n">
        <v>91603.42</v>
      </c>
      <c r="AA101" s="61" t="n">
        <v>64670</v>
      </c>
      <c r="AB101" s="61" t="n">
        <v>64670</v>
      </c>
      <c r="AC101" s="61" t="n">
        <v>155100</v>
      </c>
      <c r="AD101" s="61" t="n">
        <v>155100</v>
      </c>
      <c r="AE101" s="65" t="n">
        <v>0</v>
      </c>
      <c r="AF101" s="62" t="n">
        <v>0</v>
      </c>
      <c r="AG101" s="62" t="n">
        <v>0</v>
      </c>
      <c r="AH101" s="62" t="n">
        <v>0</v>
      </c>
      <c r="AI101" s="63" t="s">
        <v>53</v>
      </c>
    </row>
    <row r="102" s="54" customFormat="true" ht="12.75" hidden="false" customHeight="false" outlineLevel="0" collapsed="false">
      <c r="A102" s="58"/>
      <c r="B102" s="58"/>
      <c r="C102" s="57"/>
      <c r="D102" s="64" t="n">
        <v>875</v>
      </c>
      <c r="E102" s="68" t="s">
        <v>122</v>
      </c>
      <c r="F102" s="69" t="s">
        <v>162</v>
      </c>
      <c r="G102" s="60"/>
      <c r="H102" s="60"/>
      <c r="I102" s="60"/>
      <c r="J102" s="60"/>
      <c r="K102" s="60"/>
      <c r="L102" s="60"/>
      <c r="M102" s="61"/>
      <c r="N102" s="61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2" t="n">
        <v>0</v>
      </c>
      <c r="AB102" s="62" t="n">
        <v>0</v>
      </c>
      <c r="AC102" s="62" t="n">
        <v>0</v>
      </c>
      <c r="AD102" s="62" t="n">
        <v>0</v>
      </c>
      <c r="AE102" s="61" t="n">
        <v>37200</v>
      </c>
      <c r="AF102" s="62" t="n">
        <v>0</v>
      </c>
      <c r="AG102" s="61" t="n">
        <v>37200</v>
      </c>
      <c r="AH102" s="61" t="n">
        <v>37200</v>
      </c>
      <c r="AI102" s="63"/>
    </row>
    <row r="103" s="54" customFormat="true" ht="12.75" hidden="false" customHeight="false" outlineLevel="0" collapsed="false">
      <c r="A103" s="58"/>
      <c r="B103" s="58"/>
      <c r="C103" s="57"/>
      <c r="D103" s="64" t="n">
        <v>875</v>
      </c>
      <c r="E103" s="68" t="s">
        <v>122</v>
      </c>
      <c r="F103" s="69" t="s">
        <v>135</v>
      </c>
      <c r="G103" s="60" t="n">
        <v>0</v>
      </c>
      <c r="H103" s="60" t="n">
        <v>0</v>
      </c>
      <c r="I103" s="60" t="n">
        <v>0</v>
      </c>
      <c r="J103" s="60" t="n">
        <v>0</v>
      </c>
      <c r="K103" s="60" t="n">
        <v>0</v>
      </c>
      <c r="L103" s="60" t="n">
        <v>0</v>
      </c>
      <c r="M103" s="61" t="n">
        <v>12.43</v>
      </c>
      <c r="N103" s="62" t="n">
        <v>0</v>
      </c>
      <c r="O103" s="60" t="n">
        <v>24.86</v>
      </c>
      <c r="P103" s="60" t="n">
        <v>10.41</v>
      </c>
      <c r="Q103" s="60" t="n">
        <v>200.9</v>
      </c>
      <c r="R103" s="60" t="n">
        <v>198.88</v>
      </c>
      <c r="S103" s="60" t="n">
        <v>200.9</v>
      </c>
      <c r="T103" s="60" t="n">
        <v>198.88</v>
      </c>
      <c r="U103" s="60" t="n">
        <v>5000</v>
      </c>
      <c r="V103" s="60" t="n">
        <v>255.97</v>
      </c>
      <c r="W103" s="60"/>
      <c r="X103" s="60"/>
      <c r="Y103" s="60" t="n">
        <v>0</v>
      </c>
      <c r="Z103" s="60" t="n">
        <v>0</v>
      </c>
      <c r="AA103" s="62" t="n">
        <v>0</v>
      </c>
      <c r="AB103" s="62" t="n">
        <v>0</v>
      </c>
      <c r="AC103" s="61" t="n">
        <v>7704.6</v>
      </c>
      <c r="AD103" s="61" t="n">
        <v>7704.6</v>
      </c>
      <c r="AE103" s="62" t="n">
        <v>0</v>
      </c>
      <c r="AF103" s="62" t="n">
        <v>0</v>
      </c>
      <c r="AG103" s="62" t="n">
        <v>0</v>
      </c>
      <c r="AH103" s="62" t="n">
        <v>0</v>
      </c>
      <c r="AI103" s="63"/>
    </row>
    <row r="104" s="54" customFormat="true" ht="12.75" hidden="false" customHeight="false" outlineLevel="0" collapsed="false">
      <c r="A104" s="58"/>
      <c r="B104" s="58"/>
      <c r="C104" s="57"/>
      <c r="D104" s="64" t="n">
        <v>875</v>
      </c>
      <c r="E104" s="68" t="s">
        <v>120</v>
      </c>
      <c r="F104" s="69" t="s">
        <v>163</v>
      </c>
      <c r="G104" s="60" t="n">
        <v>0</v>
      </c>
      <c r="H104" s="60" t="n">
        <v>0</v>
      </c>
      <c r="I104" s="60" t="n">
        <v>0</v>
      </c>
      <c r="J104" s="60" t="n">
        <v>0</v>
      </c>
      <c r="K104" s="60" t="n">
        <v>13404</v>
      </c>
      <c r="L104" s="60" t="n">
        <v>11627.45</v>
      </c>
      <c r="M104" s="62" t="n">
        <v>0</v>
      </c>
      <c r="N104" s="62" t="n">
        <v>0</v>
      </c>
      <c r="O104" s="60" t="n">
        <v>0</v>
      </c>
      <c r="P104" s="60" t="n">
        <v>0</v>
      </c>
      <c r="Q104" s="60" t="n">
        <v>0</v>
      </c>
      <c r="R104" s="60" t="n">
        <v>0</v>
      </c>
      <c r="S104" s="60" t="n">
        <v>0</v>
      </c>
      <c r="T104" s="60" t="n">
        <v>0</v>
      </c>
      <c r="U104" s="60" t="n">
        <v>0</v>
      </c>
      <c r="V104" s="60" t="n">
        <v>0</v>
      </c>
      <c r="W104" s="60"/>
      <c r="X104" s="60"/>
      <c r="Y104" s="60" t="n">
        <v>0</v>
      </c>
      <c r="Z104" s="60" t="n">
        <v>0</v>
      </c>
      <c r="AA104" s="61" t="n">
        <v>66000</v>
      </c>
      <c r="AB104" s="61" t="n">
        <v>65902.19</v>
      </c>
      <c r="AC104" s="61" t="n">
        <v>34835</v>
      </c>
      <c r="AD104" s="61" t="n">
        <v>34835</v>
      </c>
      <c r="AE104" s="61" t="n">
        <v>23500</v>
      </c>
      <c r="AF104" s="62" t="n">
        <v>0</v>
      </c>
      <c r="AG104" s="61" t="n">
        <v>23500</v>
      </c>
      <c r="AH104" s="61" t="n">
        <v>23500</v>
      </c>
      <c r="AI104" s="63"/>
    </row>
    <row r="105" s="54" customFormat="true" ht="12.75" hidden="false" customHeight="false" outlineLevel="0" collapsed="false">
      <c r="A105" s="58"/>
      <c r="B105" s="58"/>
      <c r="C105" s="57"/>
      <c r="D105" s="64" t="n">
        <v>875</v>
      </c>
      <c r="E105" s="68" t="s">
        <v>122</v>
      </c>
      <c r="F105" s="69" t="s">
        <v>163</v>
      </c>
      <c r="G105" s="60" t="n">
        <v>0</v>
      </c>
      <c r="H105" s="60" t="n">
        <v>0</v>
      </c>
      <c r="I105" s="60" t="n">
        <v>0</v>
      </c>
      <c r="J105" s="60" t="n">
        <v>0</v>
      </c>
      <c r="K105" s="60" t="n">
        <v>0</v>
      </c>
      <c r="L105" s="60" t="n">
        <v>0</v>
      </c>
      <c r="M105" s="61" t="n">
        <v>13404</v>
      </c>
      <c r="N105" s="61" t="n">
        <v>4395.34</v>
      </c>
      <c r="O105" s="60" t="n">
        <v>13404</v>
      </c>
      <c r="P105" s="60" t="n">
        <v>9111.01</v>
      </c>
      <c r="Q105" s="60" t="n">
        <v>13404</v>
      </c>
      <c r="R105" s="60" t="n">
        <v>12446.81</v>
      </c>
      <c r="S105" s="60" t="n">
        <v>13404</v>
      </c>
      <c r="T105" s="60" t="n">
        <v>12446.81</v>
      </c>
      <c r="U105" s="60" t="n">
        <v>13000</v>
      </c>
      <c r="V105" s="60" t="n">
        <v>0</v>
      </c>
      <c r="W105" s="60" t="n">
        <v>13000</v>
      </c>
      <c r="X105" s="60" t="n">
        <v>0</v>
      </c>
      <c r="Y105" s="60" t="n">
        <v>13000</v>
      </c>
      <c r="Z105" s="60" t="n">
        <v>3563.84</v>
      </c>
      <c r="AA105" s="61" t="n">
        <v>55200</v>
      </c>
      <c r="AB105" s="61" t="n">
        <v>55200</v>
      </c>
      <c r="AC105" s="61" t="n">
        <v>55200</v>
      </c>
      <c r="AD105" s="61" t="n">
        <v>55200</v>
      </c>
      <c r="AE105" s="61" t="n">
        <v>55200</v>
      </c>
      <c r="AF105" s="62" t="n">
        <v>0</v>
      </c>
      <c r="AG105" s="61" t="n">
        <v>55200</v>
      </c>
      <c r="AH105" s="61" t="n">
        <v>55200</v>
      </c>
      <c r="AI105" s="63"/>
    </row>
    <row r="106" s="54" customFormat="true" ht="12.75" hidden="false" customHeight="false" outlineLevel="0" collapsed="false">
      <c r="A106" s="58"/>
      <c r="B106" s="58"/>
      <c r="C106" s="57"/>
      <c r="D106" s="64" t="n">
        <v>875</v>
      </c>
      <c r="E106" s="68" t="s">
        <v>120</v>
      </c>
      <c r="F106" s="69" t="s">
        <v>164</v>
      </c>
      <c r="G106" s="60" t="n">
        <v>0</v>
      </c>
      <c r="H106" s="60" t="n">
        <v>0</v>
      </c>
      <c r="I106" s="60" t="n">
        <v>0</v>
      </c>
      <c r="J106" s="60" t="n">
        <v>0</v>
      </c>
      <c r="K106" s="60" t="n">
        <v>172000</v>
      </c>
      <c r="L106" s="60" t="n">
        <v>171996</v>
      </c>
      <c r="M106" s="61" t="n">
        <v>172000</v>
      </c>
      <c r="N106" s="61" t="n">
        <v>41433</v>
      </c>
      <c r="O106" s="60" t="n">
        <v>172000</v>
      </c>
      <c r="P106" s="60" t="n">
        <v>85998</v>
      </c>
      <c r="Q106" s="60" t="n">
        <v>172000</v>
      </c>
      <c r="R106" s="60" t="n">
        <v>128997</v>
      </c>
      <c r="S106" s="60" t="n">
        <v>172000</v>
      </c>
      <c r="T106" s="60" t="n">
        <v>171996</v>
      </c>
      <c r="U106" s="60" t="n">
        <v>200000</v>
      </c>
      <c r="V106" s="60" t="n">
        <v>30792</v>
      </c>
      <c r="W106" s="60" t="n">
        <v>200000</v>
      </c>
      <c r="X106" s="60" t="n">
        <v>77450</v>
      </c>
      <c r="Y106" s="60" t="n">
        <v>431946.12</v>
      </c>
      <c r="Z106" s="60" t="n">
        <v>371786</v>
      </c>
      <c r="AA106" s="61" t="n">
        <v>156000</v>
      </c>
      <c r="AB106" s="61" t="n">
        <v>154869</v>
      </c>
      <c r="AC106" s="61" t="n">
        <v>188331</v>
      </c>
      <c r="AD106" s="61" t="n">
        <v>188331</v>
      </c>
      <c r="AE106" s="61" t="n">
        <v>187200</v>
      </c>
      <c r="AF106" s="62" t="n">
        <v>0</v>
      </c>
      <c r="AG106" s="61" t="n">
        <v>187200</v>
      </c>
      <c r="AH106" s="61" t="n">
        <v>187200</v>
      </c>
      <c r="AI106" s="63"/>
    </row>
    <row r="107" s="54" customFormat="true" ht="12.75" hidden="false" customHeight="false" outlineLevel="0" collapsed="false">
      <c r="A107" s="58"/>
      <c r="B107" s="58"/>
      <c r="C107" s="57"/>
      <c r="D107" s="64" t="n">
        <v>875</v>
      </c>
      <c r="E107" s="68" t="s">
        <v>120</v>
      </c>
      <c r="F107" s="69" t="s">
        <v>135</v>
      </c>
      <c r="G107" s="60" t="n">
        <v>0</v>
      </c>
      <c r="H107" s="60" t="n">
        <v>0</v>
      </c>
      <c r="I107" s="60" t="n">
        <v>0</v>
      </c>
      <c r="J107" s="60" t="n">
        <v>0</v>
      </c>
      <c r="K107" s="60" t="n">
        <v>111000</v>
      </c>
      <c r="L107" s="60" t="n">
        <v>111000</v>
      </c>
      <c r="M107" s="61" t="n">
        <v>115000</v>
      </c>
      <c r="N107" s="61" t="n">
        <v>10000</v>
      </c>
      <c r="O107" s="60" t="n">
        <v>125000</v>
      </c>
      <c r="P107" s="60" t="n">
        <v>115000</v>
      </c>
      <c r="Q107" s="60" t="n">
        <v>125000</v>
      </c>
      <c r="R107" s="60" t="n">
        <v>120000</v>
      </c>
      <c r="S107" s="60" t="n">
        <v>125000</v>
      </c>
      <c r="T107" s="60" t="n">
        <v>120000</v>
      </c>
      <c r="U107" s="60" t="n">
        <v>120000</v>
      </c>
      <c r="V107" s="60" t="n">
        <v>0</v>
      </c>
      <c r="W107" s="60" t="n">
        <v>120000</v>
      </c>
      <c r="X107" s="60" t="n">
        <v>105000</v>
      </c>
      <c r="Y107" s="60" t="n">
        <v>225000</v>
      </c>
      <c r="Z107" s="60" t="n">
        <v>225000</v>
      </c>
      <c r="AA107" s="62" t="n">
        <v>0</v>
      </c>
      <c r="AB107" s="62" t="n">
        <v>0</v>
      </c>
      <c r="AC107" s="62" t="n">
        <v>0</v>
      </c>
      <c r="AD107" s="62" t="n">
        <v>0</v>
      </c>
      <c r="AE107" s="62" t="n">
        <v>0</v>
      </c>
      <c r="AF107" s="62" t="n">
        <v>0</v>
      </c>
      <c r="AG107" s="62" t="n">
        <v>0</v>
      </c>
      <c r="AH107" s="62" t="n">
        <v>0</v>
      </c>
      <c r="AI107" s="63"/>
    </row>
    <row r="108" s="54" customFormat="true" ht="12.75" hidden="false" customHeight="false" outlineLevel="0" collapsed="false">
      <c r="A108" s="58"/>
      <c r="B108" s="58"/>
      <c r="C108" s="57"/>
      <c r="D108" s="64" t="n">
        <v>875</v>
      </c>
      <c r="E108" s="68" t="s">
        <v>165</v>
      </c>
      <c r="F108" s="69" t="s">
        <v>151</v>
      </c>
      <c r="G108" s="60" t="n">
        <v>0</v>
      </c>
      <c r="H108" s="60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2"/>
      <c r="N108" s="62"/>
      <c r="O108" s="60"/>
      <c r="P108" s="60"/>
      <c r="Q108" s="60"/>
      <c r="R108" s="60"/>
      <c r="S108" s="60" t="n">
        <v>0</v>
      </c>
      <c r="T108" s="60" t="n">
        <v>0</v>
      </c>
      <c r="U108" s="60"/>
      <c r="V108" s="60"/>
      <c r="W108" s="60"/>
      <c r="X108" s="60"/>
      <c r="Y108" s="60" t="n">
        <v>0</v>
      </c>
      <c r="Z108" s="60" t="n">
        <v>0</v>
      </c>
      <c r="AA108" s="61" t="n">
        <v>1422000</v>
      </c>
      <c r="AB108" s="61" t="n">
        <v>1422000</v>
      </c>
      <c r="AC108" s="61" t="n">
        <v>1368100</v>
      </c>
      <c r="AD108" s="61" t="n">
        <v>1368100</v>
      </c>
      <c r="AE108" s="61" t="n">
        <v>1368100</v>
      </c>
      <c r="AF108" s="62" t="n">
        <v>0</v>
      </c>
      <c r="AG108" s="61" t="n">
        <v>1368100</v>
      </c>
      <c r="AH108" s="61" t="n">
        <v>1368100</v>
      </c>
      <c r="AI108" s="63"/>
    </row>
    <row r="109" s="54" customFormat="true" ht="12.75" hidden="false" customHeight="false" outlineLevel="0" collapsed="false">
      <c r="A109" s="58"/>
      <c r="B109" s="58"/>
      <c r="C109" s="57"/>
      <c r="D109" s="64" t="n">
        <v>875</v>
      </c>
      <c r="E109" s="68" t="s">
        <v>165</v>
      </c>
      <c r="F109" s="69" t="s">
        <v>160</v>
      </c>
      <c r="G109" s="60" t="n">
        <v>0</v>
      </c>
      <c r="H109" s="60" t="n">
        <v>0</v>
      </c>
      <c r="I109" s="60" t="n">
        <v>0</v>
      </c>
      <c r="J109" s="60" t="n">
        <v>0</v>
      </c>
      <c r="K109" s="60" t="n">
        <v>0</v>
      </c>
      <c r="L109" s="60" t="n">
        <v>0</v>
      </c>
      <c r="M109" s="62"/>
      <c r="N109" s="62"/>
      <c r="O109" s="60"/>
      <c r="P109" s="60"/>
      <c r="Q109" s="60"/>
      <c r="R109" s="60"/>
      <c r="S109" s="60" t="n">
        <v>0</v>
      </c>
      <c r="T109" s="60" t="n">
        <v>0</v>
      </c>
      <c r="U109" s="60"/>
      <c r="V109" s="60"/>
      <c r="W109" s="60"/>
      <c r="X109" s="60"/>
      <c r="Y109" s="60" t="n">
        <v>0</v>
      </c>
      <c r="Z109" s="60" t="n">
        <v>0</v>
      </c>
      <c r="AA109" s="61" t="n">
        <v>480000</v>
      </c>
      <c r="AB109" s="61" t="n">
        <v>480000</v>
      </c>
      <c r="AC109" s="61" t="n">
        <v>504900</v>
      </c>
      <c r="AD109" s="61" t="n">
        <v>504900</v>
      </c>
      <c r="AE109" s="61" t="n">
        <v>525096</v>
      </c>
      <c r="AF109" s="62" t="n">
        <v>0</v>
      </c>
      <c r="AG109" s="61" t="n">
        <v>525096</v>
      </c>
      <c r="AH109" s="61" t="n">
        <v>525096</v>
      </c>
      <c r="AI109" s="63"/>
    </row>
    <row r="110" s="54" customFormat="true" ht="12.75" hidden="false" customHeight="false" outlineLevel="0" collapsed="false">
      <c r="A110" s="58"/>
      <c r="B110" s="58"/>
      <c r="C110" s="57"/>
      <c r="D110" s="64" t="n">
        <v>875</v>
      </c>
      <c r="E110" s="68" t="s">
        <v>165</v>
      </c>
      <c r="F110" s="69" t="s">
        <v>161</v>
      </c>
      <c r="G110" s="60" t="n">
        <v>0</v>
      </c>
      <c r="H110" s="60" t="n">
        <v>0</v>
      </c>
      <c r="I110" s="60" t="n">
        <v>0</v>
      </c>
      <c r="J110" s="60" t="n">
        <v>0</v>
      </c>
      <c r="K110" s="60" t="n">
        <v>0</v>
      </c>
      <c r="L110" s="60" t="n">
        <v>0</v>
      </c>
      <c r="M110" s="62"/>
      <c r="N110" s="62"/>
      <c r="O110" s="60"/>
      <c r="P110" s="60"/>
      <c r="Q110" s="60"/>
      <c r="R110" s="60"/>
      <c r="S110" s="60" t="n">
        <v>0</v>
      </c>
      <c r="T110" s="60" t="n">
        <v>0</v>
      </c>
      <c r="U110" s="60"/>
      <c r="V110" s="60"/>
      <c r="W110" s="60"/>
      <c r="X110" s="60"/>
      <c r="Y110" s="60" t="n">
        <v>0</v>
      </c>
      <c r="Z110" s="60" t="n">
        <v>0</v>
      </c>
      <c r="AA110" s="61" t="n">
        <v>42000</v>
      </c>
      <c r="AB110" s="61" t="n">
        <v>42000</v>
      </c>
      <c r="AC110" s="61" t="n">
        <v>44000</v>
      </c>
      <c r="AD110" s="61" t="n">
        <v>44000</v>
      </c>
      <c r="AE110" s="61" t="n">
        <v>45760</v>
      </c>
      <c r="AF110" s="62" t="n">
        <v>0</v>
      </c>
      <c r="AG110" s="61" t="n">
        <v>45760</v>
      </c>
      <c r="AH110" s="61" t="n">
        <v>45760</v>
      </c>
      <c r="AI110" s="63"/>
    </row>
    <row r="111" s="54" customFormat="true" ht="12.75" hidden="false" customHeight="false" outlineLevel="0" collapsed="false">
      <c r="A111" s="58"/>
      <c r="B111" s="58"/>
      <c r="C111" s="57"/>
      <c r="D111" s="64" t="n">
        <v>875</v>
      </c>
      <c r="E111" s="68" t="s">
        <v>122</v>
      </c>
      <c r="F111" s="69" t="s">
        <v>166</v>
      </c>
      <c r="G111" s="60"/>
      <c r="H111" s="60"/>
      <c r="I111" s="60"/>
      <c r="J111" s="60"/>
      <c r="K111" s="60"/>
      <c r="L111" s="60"/>
      <c r="M111" s="62"/>
      <c r="N111" s="62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2" t="n">
        <v>0</v>
      </c>
      <c r="AB111" s="62" t="n">
        <v>0</v>
      </c>
      <c r="AC111" s="62" t="n">
        <v>0</v>
      </c>
      <c r="AD111" s="62" t="n">
        <v>0</v>
      </c>
      <c r="AE111" s="62" t="n">
        <v>0</v>
      </c>
      <c r="AF111" s="62" t="n">
        <v>0</v>
      </c>
      <c r="AG111" s="62" t="n">
        <v>0</v>
      </c>
      <c r="AH111" s="62" t="n">
        <v>0</v>
      </c>
      <c r="AI111" s="63"/>
    </row>
    <row r="112" s="54" customFormat="true" ht="12.75" hidden="false" customHeight="false" outlineLevel="0" collapsed="false">
      <c r="A112" s="58"/>
      <c r="B112" s="58"/>
      <c r="C112" s="57" t="s">
        <v>167</v>
      </c>
      <c r="D112" s="64" t="n">
        <v>875</v>
      </c>
      <c r="E112" s="68" t="s">
        <v>168</v>
      </c>
      <c r="F112" s="69" t="s">
        <v>169</v>
      </c>
      <c r="G112" s="60" t="n">
        <v>0</v>
      </c>
      <c r="H112" s="60" t="n">
        <v>0</v>
      </c>
      <c r="I112" s="60" t="n">
        <v>0</v>
      </c>
      <c r="J112" s="60" t="n">
        <v>0</v>
      </c>
      <c r="K112" s="60" t="n">
        <v>0</v>
      </c>
      <c r="L112" s="60" t="n">
        <v>0</v>
      </c>
      <c r="M112" s="62" t="n">
        <v>0</v>
      </c>
      <c r="N112" s="62" t="n">
        <v>0</v>
      </c>
      <c r="O112" s="60" t="n">
        <v>0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0</v>
      </c>
      <c r="U112" s="60" t="n">
        <v>1157489</v>
      </c>
      <c r="V112" s="60" t="n">
        <v>0</v>
      </c>
      <c r="W112" s="60" t="n">
        <v>1157489</v>
      </c>
      <c r="X112" s="60" t="n">
        <v>0</v>
      </c>
      <c r="Y112" s="60" t="n">
        <v>1157489</v>
      </c>
      <c r="Z112" s="60" t="n">
        <v>1157489</v>
      </c>
      <c r="AA112" s="61" t="n">
        <v>1251989</v>
      </c>
      <c r="AB112" s="61" t="n">
        <v>880671</v>
      </c>
      <c r="AC112" s="61" t="n">
        <v>1198271</v>
      </c>
      <c r="AD112" s="61" t="n">
        <v>1198270.8</v>
      </c>
      <c r="AE112" s="61" t="n">
        <v>2511500</v>
      </c>
      <c r="AF112" s="62" t="n">
        <v>0</v>
      </c>
      <c r="AG112" s="61" t="n">
        <v>2511500</v>
      </c>
      <c r="AH112" s="61" t="n">
        <v>2511500</v>
      </c>
      <c r="AI112" s="63"/>
    </row>
    <row r="113" s="54" customFormat="true" ht="12.75" hidden="false" customHeight="false" outlineLevel="0" collapsed="false">
      <c r="A113" s="58"/>
      <c r="B113" s="58"/>
      <c r="C113" s="57"/>
      <c r="D113" s="64" t="n">
        <v>875</v>
      </c>
      <c r="E113" s="68" t="s">
        <v>168</v>
      </c>
      <c r="F113" s="69" t="s">
        <v>169</v>
      </c>
      <c r="G113" s="60" t="n">
        <v>0</v>
      </c>
      <c r="H113" s="60" t="n">
        <v>0</v>
      </c>
      <c r="I113" s="60" t="n">
        <v>0</v>
      </c>
      <c r="J113" s="60" t="n">
        <v>0</v>
      </c>
      <c r="K113" s="60" t="n">
        <v>0</v>
      </c>
      <c r="L113" s="60" t="n">
        <v>0</v>
      </c>
      <c r="M113" s="62" t="n">
        <v>0</v>
      </c>
      <c r="N113" s="62" t="n">
        <v>0</v>
      </c>
      <c r="O113" s="60" t="n"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2238659</v>
      </c>
      <c r="V113" s="60" t="n">
        <v>0</v>
      </c>
      <c r="W113" s="60" t="n">
        <v>2238659</v>
      </c>
      <c r="X113" s="60" t="n">
        <v>1413987.9</v>
      </c>
      <c r="Y113" s="60" t="n">
        <v>2238659</v>
      </c>
      <c r="Z113" s="60" t="n">
        <v>2025560.4</v>
      </c>
      <c r="AA113" s="62" t="n">
        <v>0</v>
      </c>
      <c r="AB113" s="62" t="n">
        <v>0</v>
      </c>
      <c r="AC113" s="61" t="n">
        <v>1052419</v>
      </c>
      <c r="AD113" s="61" t="n">
        <v>1052419</v>
      </c>
      <c r="AE113" s="62" t="n">
        <v>0</v>
      </c>
      <c r="AF113" s="62" t="n">
        <v>0</v>
      </c>
      <c r="AG113" s="62" t="n">
        <v>0</v>
      </c>
      <c r="AH113" s="62" t="n">
        <v>0</v>
      </c>
      <c r="AI113" s="63"/>
    </row>
    <row r="114" s="54" customFormat="true" ht="12.75" hidden="false" customHeight="false" outlineLevel="0" collapsed="false">
      <c r="A114" s="58"/>
      <c r="B114" s="58"/>
      <c r="C114" s="57"/>
      <c r="D114" s="64" t="n">
        <v>875</v>
      </c>
      <c r="E114" s="68" t="s">
        <v>168</v>
      </c>
      <c r="F114" s="69" t="s">
        <v>170</v>
      </c>
      <c r="G114" s="60" t="n">
        <v>0</v>
      </c>
      <c r="H114" s="60" t="n">
        <v>0</v>
      </c>
      <c r="I114" s="60" t="n">
        <v>0</v>
      </c>
      <c r="J114" s="60" t="n">
        <v>0</v>
      </c>
      <c r="K114" s="60" t="n">
        <v>852500</v>
      </c>
      <c r="L114" s="60" t="n">
        <v>852500</v>
      </c>
      <c r="M114" s="61" t="n">
        <v>622500</v>
      </c>
      <c r="N114" s="62" t="n">
        <v>0</v>
      </c>
      <c r="O114" s="60" t="n">
        <v>622500</v>
      </c>
      <c r="P114" s="60" t="n">
        <v>33000</v>
      </c>
      <c r="Q114" s="60" t="n">
        <v>661560</v>
      </c>
      <c r="R114" s="60" t="n">
        <v>263000</v>
      </c>
      <c r="S114" s="60" t="n">
        <v>661560</v>
      </c>
      <c r="T114" s="60" t="n">
        <v>469268.67</v>
      </c>
      <c r="U114" s="60" t="n">
        <v>340500</v>
      </c>
      <c r="V114" s="60" t="n">
        <v>150000</v>
      </c>
      <c r="W114" s="60" t="n">
        <v>720500</v>
      </c>
      <c r="X114" s="60" t="n">
        <v>318500</v>
      </c>
      <c r="Y114" s="60" t="n">
        <v>910500</v>
      </c>
      <c r="Z114" s="60" t="n">
        <v>870500</v>
      </c>
      <c r="AA114" s="61" t="n">
        <v>1134360</v>
      </c>
      <c r="AB114" s="61" t="n">
        <v>1015000</v>
      </c>
      <c r="AC114" s="61" t="n">
        <v>1355000</v>
      </c>
      <c r="AD114" s="61" t="n">
        <v>1355000</v>
      </c>
      <c r="AE114" s="61" t="n">
        <v>850000</v>
      </c>
      <c r="AF114" s="62" t="n">
        <v>0</v>
      </c>
      <c r="AG114" s="61" t="n">
        <v>850000</v>
      </c>
      <c r="AH114" s="61" t="n">
        <v>850000</v>
      </c>
      <c r="AI114" s="63"/>
    </row>
    <row r="115" s="54" customFormat="true" ht="12.75" hidden="false" customHeight="false" outlineLevel="0" collapsed="false">
      <c r="A115" s="58"/>
      <c r="B115" s="58"/>
      <c r="C115" s="57"/>
      <c r="D115" s="64" t="n">
        <v>875</v>
      </c>
      <c r="E115" s="68" t="s">
        <v>168</v>
      </c>
      <c r="F115" s="69" t="s">
        <v>171</v>
      </c>
      <c r="G115" s="60" t="n">
        <v>0</v>
      </c>
      <c r="H115" s="60" t="n">
        <v>0</v>
      </c>
      <c r="I115" s="60" t="n">
        <v>0</v>
      </c>
      <c r="J115" s="60" t="n">
        <v>0</v>
      </c>
      <c r="K115" s="60" t="n">
        <v>0</v>
      </c>
      <c r="L115" s="60" t="n">
        <v>0</v>
      </c>
      <c r="M115" s="61" t="n">
        <v>877000</v>
      </c>
      <c r="N115" s="62" t="n">
        <v>0</v>
      </c>
      <c r="O115" s="60" t="n">
        <v>877000</v>
      </c>
      <c r="P115" s="60" t="n">
        <v>30000</v>
      </c>
      <c r="Q115" s="60" t="n">
        <v>877000</v>
      </c>
      <c r="R115" s="60" t="n">
        <v>280000</v>
      </c>
      <c r="S115" s="60" t="n">
        <v>877000</v>
      </c>
      <c r="T115" s="60" t="n">
        <v>471432.72</v>
      </c>
      <c r="U115" s="60" t="n">
        <v>990182</v>
      </c>
      <c r="V115" s="60" t="n">
        <v>270000</v>
      </c>
      <c r="W115" s="60" t="n">
        <v>990182</v>
      </c>
      <c r="X115" s="60" t="n">
        <v>520000</v>
      </c>
      <c r="Y115" s="60" t="n">
        <v>990182</v>
      </c>
      <c r="Z115" s="60" t="n">
        <v>990182</v>
      </c>
      <c r="AA115" s="61" t="n">
        <v>899535</v>
      </c>
      <c r="AB115" s="61" t="n">
        <v>899535</v>
      </c>
      <c r="AC115" s="61" t="n">
        <v>1648000</v>
      </c>
      <c r="AD115" s="61" t="n">
        <v>1648000</v>
      </c>
      <c r="AE115" s="61" t="n">
        <v>1008000</v>
      </c>
      <c r="AF115" s="62" t="n">
        <v>0</v>
      </c>
      <c r="AG115" s="61" t="n">
        <v>1008000</v>
      </c>
      <c r="AH115" s="61" t="n">
        <v>1008000</v>
      </c>
      <c r="AI115" s="63"/>
    </row>
    <row r="116" s="54" customFormat="true" ht="12.75" hidden="false" customHeight="false" outlineLevel="0" collapsed="false">
      <c r="A116" s="58"/>
      <c r="B116" s="58"/>
      <c r="C116" s="57"/>
      <c r="D116" s="64" t="n">
        <v>875</v>
      </c>
      <c r="E116" s="68" t="s">
        <v>168</v>
      </c>
      <c r="F116" s="69" t="s">
        <v>172</v>
      </c>
      <c r="G116" s="60" t="n">
        <v>0</v>
      </c>
      <c r="H116" s="60" t="n">
        <v>0</v>
      </c>
      <c r="I116" s="60" t="n">
        <v>0</v>
      </c>
      <c r="J116" s="60" t="n">
        <v>0</v>
      </c>
      <c r="K116" s="60" t="n">
        <v>0</v>
      </c>
      <c r="L116" s="60" t="n">
        <v>0</v>
      </c>
      <c r="M116" s="61" t="n">
        <v>45000</v>
      </c>
      <c r="N116" s="62" t="n">
        <v>0</v>
      </c>
      <c r="O116" s="60" t="n">
        <v>45000</v>
      </c>
      <c r="P116" s="60" t="n">
        <v>0</v>
      </c>
      <c r="Q116" s="60" t="n">
        <v>45000</v>
      </c>
      <c r="R116" s="60" t="n">
        <v>20000</v>
      </c>
      <c r="S116" s="60" t="n">
        <v>45000</v>
      </c>
      <c r="T116" s="60" t="n">
        <v>28989.54</v>
      </c>
      <c r="U116" s="60" t="n">
        <v>35000</v>
      </c>
      <c r="V116" s="60" t="n">
        <v>5000</v>
      </c>
      <c r="W116" s="60" t="n">
        <v>35000</v>
      </c>
      <c r="X116" s="60" t="n">
        <v>5000</v>
      </c>
      <c r="Y116" s="60" t="n">
        <v>35000</v>
      </c>
      <c r="Z116" s="60" t="n">
        <v>35000</v>
      </c>
      <c r="AA116" s="61" t="n">
        <v>97588</v>
      </c>
      <c r="AB116" s="61" t="n">
        <v>36000</v>
      </c>
      <c r="AC116" s="61" t="n">
        <v>102700</v>
      </c>
      <c r="AD116" s="61" t="n">
        <v>102700</v>
      </c>
      <c r="AE116" s="61" t="n">
        <v>59000</v>
      </c>
      <c r="AF116" s="62" t="n">
        <v>0</v>
      </c>
      <c r="AG116" s="61" t="n">
        <v>59000</v>
      </c>
      <c r="AH116" s="61" t="n">
        <v>59000</v>
      </c>
      <c r="AI116" s="63"/>
    </row>
    <row r="117" s="54" customFormat="true" ht="12.75" hidden="false" customHeight="false" outlineLevel="0" collapsed="false">
      <c r="A117" s="58"/>
      <c r="B117" s="58"/>
      <c r="C117" s="57"/>
      <c r="D117" s="64" t="n">
        <v>875</v>
      </c>
      <c r="E117" s="68" t="s">
        <v>168</v>
      </c>
      <c r="F117" s="69" t="s">
        <v>173</v>
      </c>
      <c r="G117" s="60" t="n">
        <v>0</v>
      </c>
      <c r="H117" s="60" t="n">
        <v>0</v>
      </c>
      <c r="I117" s="60" t="n">
        <v>0</v>
      </c>
      <c r="J117" s="60" t="n">
        <v>0</v>
      </c>
      <c r="K117" s="60" t="n">
        <v>0</v>
      </c>
      <c r="L117" s="60" t="n">
        <v>0</v>
      </c>
      <c r="M117" s="61" t="n">
        <v>307860</v>
      </c>
      <c r="N117" s="62" t="n">
        <v>0</v>
      </c>
      <c r="O117" s="60" t="n">
        <v>307860</v>
      </c>
      <c r="P117" s="60" t="n">
        <v>0</v>
      </c>
      <c r="Q117" s="60" t="n">
        <v>307860</v>
      </c>
      <c r="R117" s="60" t="n">
        <v>150000</v>
      </c>
      <c r="S117" s="60" t="n">
        <v>307860</v>
      </c>
      <c r="T117" s="60" t="n">
        <v>150000</v>
      </c>
      <c r="U117" s="60" t="n">
        <v>265000</v>
      </c>
      <c r="V117" s="60" t="n">
        <v>50000</v>
      </c>
      <c r="W117" s="60" t="n">
        <v>265000</v>
      </c>
      <c r="X117" s="60" t="n">
        <v>73858.38</v>
      </c>
      <c r="Y117" s="60" t="n">
        <v>265000</v>
      </c>
      <c r="Z117" s="60" t="n">
        <v>265000</v>
      </c>
      <c r="AA117" s="61" t="n">
        <v>293412</v>
      </c>
      <c r="AB117" s="61" t="n">
        <v>161383.18</v>
      </c>
      <c r="AC117" s="61" t="n">
        <v>260700</v>
      </c>
      <c r="AD117" s="61" t="n">
        <v>260700</v>
      </c>
      <c r="AE117" s="61" t="n">
        <v>153000</v>
      </c>
      <c r="AF117" s="62" t="n">
        <v>0</v>
      </c>
      <c r="AG117" s="61" t="n">
        <v>153000</v>
      </c>
      <c r="AH117" s="61" t="n">
        <v>153000</v>
      </c>
      <c r="AI117" s="63"/>
    </row>
    <row r="118" s="54" customFormat="true" ht="12.75" hidden="false" customHeight="false" outlineLevel="0" collapsed="false">
      <c r="A118" s="58"/>
      <c r="B118" s="58"/>
      <c r="C118" s="57"/>
      <c r="D118" s="64" t="n">
        <v>875</v>
      </c>
      <c r="E118" s="68" t="s">
        <v>168</v>
      </c>
      <c r="F118" s="69" t="s">
        <v>174</v>
      </c>
      <c r="G118" s="60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2" t="n">
        <v>0</v>
      </c>
      <c r="AB118" s="62" t="n">
        <v>0</v>
      </c>
      <c r="AC118" s="62" t="n">
        <v>0</v>
      </c>
      <c r="AD118" s="62" t="n">
        <v>0</v>
      </c>
      <c r="AE118" s="61" t="n">
        <v>47750</v>
      </c>
      <c r="AF118" s="62" t="n">
        <v>0</v>
      </c>
      <c r="AG118" s="61" t="n">
        <v>47750</v>
      </c>
      <c r="AH118" s="61" t="n">
        <v>47750</v>
      </c>
      <c r="AI118" s="63"/>
    </row>
    <row r="119" s="54" customFormat="true" ht="12.75" hidden="false" customHeight="false" outlineLevel="0" collapsed="false">
      <c r="A119" s="58"/>
      <c r="B119" s="58"/>
      <c r="C119" s="57"/>
      <c r="D119" s="64" t="n">
        <v>875</v>
      </c>
      <c r="E119" s="68" t="s">
        <v>168</v>
      </c>
      <c r="F119" s="69" t="s">
        <v>175</v>
      </c>
      <c r="G119" s="60" t="n">
        <v>0</v>
      </c>
      <c r="H119" s="60" t="n">
        <v>0</v>
      </c>
      <c r="I119" s="60" t="n">
        <v>0</v>
      </c>
      <c r="J119" s="60" t="n">
        <v>0</v>
      </c>
      <c r="K119" s="60" t="n">
        <v>2082662</v>
      </c>
      <c r="L119" s="60" t="n">
        <v>2082662</v>
      </c>
      <c r="M119" s="61" t="n">
        <v>2092402</v>
      </c>
      <c r="N119" s="62" t="n">
        <v>0</v>
      </c>
      <c r="O119" s="60" t="n">
        <v>1949543.84</v>
      </c>
      <c r="P119" s="60" t="n">
        <v>1317453.16</v>
      </c>
      <c r="Q119" s="60" t="n">
        <v>1949543.84</v>
      </c>
      <c r="R119" s="60" t="n">
        <v>1949543.36</v>
      </c>
      <c r="S119" s="60" t="n">
        <v>1949543.84</v>
      </c>
      <c r="T119" s="60" t="n">
        <v>1949543.36</v>
      </c>
      <c r="U119" s="60" t="n">
        <v>0</v>
      </c>
      <c r="V119" s="60" t="n">
        <v>0</v>
      </c>
      <c r="W119" s="60"/>
      <c r="X119" s="60"/>
      <c r="Y119" s="60" t="n">
        <v>0</v>
      </c>
      <c r="Z119" s="60" t="n">
        <v>0</v>
      </c>
      <c r="AA119" s="62" t="n">
        <v>0</v>
      </c>
      <c r="AB119" s="62" t="n">
        <v>0</v>
      </c>
      <c r="AC119" s="61" t="n">
        <v>198678.5</v>
      </c>
      <c r="AD119" s="61" t="n">
        <v>198678.5</v>
      </c>
      <c r="AE119" s="61" t="n">
        <v>358000</v>
      </c>
      <c r="AF119" s="62" t="n">
        <v>0</v>
      </c>
      <c r="AG119" s="61" t="n">
        <v>358000</v>
      </c>
      <c r="AH119" s="61" t="n">
        <v>358000</v>
      </c>
      <c r="AI119" s="63"/>
    </row>
    <row r="120" s="54" customFormat="true" ht="12.75" hidden="false" customHeight="false" outlineLevel="0" collapsed="false">
      <c r="A120" s="58"/>
      <c r="B120" s="58"/>
      <c r="C120" s="57"/>
      <c r="D120" s="64" t="n">
        <v>875</v>
      </c>
      <c r="E120" s="68" t="s">
        <v>168</v>
      </c>
      <c r="F120" s="69" t="s">
        <v>175</v>
      </c>
      <c r="G120" s="60" t="n">
        <v>0</v>
      </c>
      <c r="H120" s="60" t="n">
        <v>0</v>
      </c>
      <c r="I120" s="60" t="n">
        <v>0</v>
      </c>
      <c r="J120" s="60" t="n">
        <v>0</v>
      </c>
      <c r="K120" s="60" t="n">
        <v>817780</v>
      </c>
      <c r="L120" s="60" t="n">
        <v>817780</v>
      </c>
      <c r="M120" s="61" t="n">
        <v>823000</v>
      </c>
      <c r="N120" s="62" t="n">
        <v>0</v>
      </c>
      <c r="O120" s="60" t="n">
        <v>965858.16</v>
      </c>
      <c r="P120" s="60" t="n">
        <v>0</v>
      </c>
      <c r="Q120" s="60" t="n">
        <v>965858.16</v>
      </c>
      <c r="R120" s="60" t="n">
        <v>965858.16</v>
      </c>
      <c r="S120" s="60" t="n">
        <v>965858.16</v>
      </c>
      <c r="T120" s="60" t="n">
        <v>965858.16</v>
      </c>
      <c r="U120" s="60" t="n">
        <v>262</v>
      </c>
      <c r="V120" s="60" t="n">
        <v>0</v>
      </c>
      <c r="W120" s="60" t="n">
        <v>262</v>
      </c>
      <c r="X120" s="60" t="n">
        <v>0</v>
      </c>
      <c r="Y120" s="60" t="n">
        <v>262</v>
      </c>
      <c r="Z120" s="60" t="n">
        <v>262</v>
      </c>
      <c r="AA120" s="62" t="n">
        <v>0</v>
      </c>
      <c r="AB120" s="62" t="n">
        <v>0</v>
      </c>
      <c r="AC120" s="61" t="n">
        <v>349</v>
      </c>
      <c r="AD120" s="61" t="n">
        <v>349</v>
      </c>
      <c r="AE120" s="61" t="n">
        <v>360</v>
      </c>
      <c r="AF120" s="62" t="n">
        <v>0</v>
      </c>
      <c r="AG120" s="61" t="n">
        <v>360</v>
      </c>
      <c r="AH120" s="61" t="n">
        <v>360</v>
      </c>
      <c r="AI120" s="63"/>
    </row>
    <row r="121" s="54" customFormat="true" ht="12.75" hidden="false" customHeight="false" outlineLevel="0" collapsed="false">
      <c r="A121" s="58"/>
      <c r="B121" s="58"/>
      <c r="C121" s="57"/>
      <c r="D121" s="64" t="n">
        <v>875</v>
      </c>
      <c r="E121" s="68" t="s">
        <v>168</v>
      </c>
      <c r="F121" s="69" t="s">
        <v>176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1" t="n">
        <v>0</v>
      </c>
      <c r="N121" s="62" t="n">
        <v>0</v>
      </c>
      <c r="O121" s="60" t="n">
        <v>0</v>
      </c>
      <c r="P121" s="60" t="n">
        <v>0</v>
      </c>
      <c r="Q121" s="60" t="n">
        <v>0</v>
      </c>
      <c r="R121" s="60" t="n">
        <v>0</v>
      </c>
      <c r="S121" s="60" t="n">
        <v>0</v>
      </c>
      <c r="T121" s="60" t="n">
        <v>0</v>
      </c>
      <c r="U121" s="60" t="n">
        <v>2522329</v>
      </c>
      <c r="V121" s="60" t="n">
        <v>0</v>
      </c>
      <c r="W121" s="60" t="n">
        <v>2522329</v>
      </c>
      <c r="X121" s="60" t="n">
        <v>0</v>
      </c>
      <c r="Y121" s="60" t="n">
        <v>2522329</v>
      </c>
      <c r="Z121" s="60" t="n">
        <v>2522329</v>
      </c>
      <c r="AA121" s="62" t="n">
        <v>0</v>
      </c>
      <c r="AB121" s="62" t="n">
        <v>0</v>
      </c>
      <c r="AC121" s="61" t="n">
        <v>6953400</v>
      </c>
      <c r="AD121" s="61" t="n">
        <v>6953399.5</v>
      </c>
      <c r="AE121" s="61" t="n">
        <v>7633100</v>
      </c>
      <c r="AF121" s="62" t="n">
        <v>0</v>
      </c>
      <c r="AG121" s="61" t="n">
        <v>7633100</v>
      </c>
      <c r="AH121" s="61" t="n">
        <v>7633100</v>
      </c>
      <c r="AI121" s="63"/>
    </row>
    <row r="122" s="54" customFormat="true" ht="12.75" hidden="false" customHeight="false" outlineLevel="0" collapsed="false">
      <c r="A122" s="58"/>
      <c r="B122" s="58"/>
      <c r="C122" s="57"/>
      <c r="D122" s="64" t="n">
        <v>875</v>
      </c>
      <c r="E122" s="68" t="s">
        <v>168</v>
      </c>
      <c r="F122" s="69" t="s">
        <v>176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1" t="n">
        <v>0</v>
      </c>
      <c r="N122" s="62" t="n">
        <v>0</v>
      </c>
      <c r="O122" s="60" t="n">
        <v>0</v>
      </c>
      <c r="P122" s="60" t="n">
        <v>0</v>
      </c>
      <c r="Q122" s="60" t="n">
        <v>0</v>
      </c>
      <c r="R122" s="60" t="n">
        <v>0</v>
      </c>
      <c r="S122" s="60" t="n">
        <v>0</v>
      </c>
      <c r="T122" s="60" t="n">
        <v>0</v>
      </c>
      <c r="U122" s="60" t="n">
        <v>5484771</v>
      </c>
      <c r="V122" s="60" t="n">
        <v>0</v>
      </c>
      <c r="W122" s="60" t="n">
        <v>5083971</v>
      </c>
      <c r="X122" s="60" t="n">
        <v>3873629.25</v>
      </c>
      <c r="Y122" s="60" t="n">
        <v>4842542</v>
      </c>
      <c r="Z122" s="60" t="n">
        <v>4726200</v>
      </c>
      <c r="AA122" s="62" t="n">
        <v>0</v>
      </c>
      <c r="AB122" s="62" t="n">
        <v>0</v>
      </c>
      <c r="AC122" s="61" t="n">
        <v>3068100</v>
      </c>
      <c r="AD122" s="61" t="n">
        <v>3068000.5</v>
      </c>
      <c r="AE122" s="61" t="n">
        <v>4217200</v>
      </c>
      <c r="AF122" s="62" t="n">
        <v>0</v>
      </c>
      <c r="AG122" s="61" t="n">
        <v>4217200</v>
      </c>
      <c r="AH122" s="61" t="n">
        <v>4217200</v>
      </c>
      <c r="AI122" s="63"/>
    </row>
    <row r="123" s="54" customFormat="true" ht="12.75" hidden="false" customHeight="false" outlineLevel="0" collapsed="false">
      <c r="A123" s="58"/>
      <c r="B123" s="58"/>
      <c r="C123" s="57"/>
      <c r="D123" s="64" t="n">
        <v>875</v>
      </c>
      <c r="E123" s="68" t="s">
        <v>168</v>
      </c>
      <c r="F123" s="69" t="s">
        <v>177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2"/>
      <c r="N123" s="62"/>
      <c r="O123" s="60"/>
      <c r="P123" s="60"/>
      <c r="Q123" s="60"/>
      <c r="R123" s="60"/>
      <c r="S123" s="60" t="n">
        <v>0</v>
      </c>
      <c r="T123" s="60" t="n">
        <v>0</v>
      </c>
      <c r="U123" s="60"/>
      <c r="V123" s="60"/>
      <c r="W123" s="60"/>
      <c r="X123" s="60"/>
      <c r="Y123" s="60" t="n">
        <v>0</v>
      </c>
      <c r="Z123" s="60" t="n">
        <v>0</v>
      </c>
      <c r="AA123" s="62" t="n">
        <v>0</v>
      </c>
      <c r="AB123" s="62" t="n">
        <v>0</v>
      </c>
      <c r="AC123" s="62" t="n">
        <v>0</v>
      </c>
      <c r="AD123" s="62" t="n">
        <v>0</v>
      </c>
      <c r="AE123" s="62" t="n">
        <v>0</v>
      </c>
      <c r="AF123" s="62" t="n">
        <v>0</v>
      </c>
      <c r="AG123" s="62" t="n">
        <v>0</v>
      </c>
      <c r="AH123" s="62" t="n">
        <v>0</v>
      </c>
      <c r="AI123" s="63"/>
    </row>
    <row r="124" s="54" customFormat="true" ht="12.75" hidden="false" customHeight="false" outlineLevel="0" collapsed="false">
      <c r="A124" s="58"/>
      <c r="B124" s="58"/>
      <c r="C124" s="57"/>
      <c r="D124" s="64" t="n">
        <v>875</v>
      </c>
      <c r="E124" s="68" t="s">
        <v>168</v>
      </c>
      <c r="F124" s="69" t="s">
        <v>175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2"/>
      <c r="N124" s="62"/>
      <c r="O124" s="60"/>
      <c r="P124" s="60"/>
      <c r="Q124" s="60"/>
      <c r="R124" s="60"/>
      <c r="S124" s="60" t="n">
        <v>0</v>
      </c>
      <c r="T124" s="60" t="n">
        <v>0</v>
      </c>
      <c r="U124" s="60"/>
      <c r="V124" s="60"/>
      <c r="W124" s="60"/>
      <c r="X124" s="60"/>
      <c r="Y124" s="60" t="n">
        <v>0</v>
      </c>
      <c r="Z124" s="60" t="n">
        <v>0</v>
      </c>
      <c r="AA124" s="62" t="n">
        <v>0</v>
      </c>
      <c r="AB124" s="62" t="n">
        <v>0</v>
      </c>
      <c r="AC124" s="62" t="n">
        <v>0</v>
      </c>
      <c r="AD124" s="62" t="n">
        <v>0</v>
      </c>
      <c r="AE124" s="62" t="n">
        <v>0</v>
      </c>
      <c r="AF124" s="62" t="n">
        <v>0</v>
      </c>
      <c r="AG124" s="62" t="n">
        <v>0</v>
      </c>
      <c r="AH124" s="62" t="n">
        <v>0</v>
      </c>
      <c r="AI124" s="63"/>
    </row>
    <row r="125" s="54" customFormat="true" ht="12.75" hidden="false" customHeight="false" outlineLevel="0" collapsed="false">
      <c r="A125" s="58"/>
      <c r="B125" s="58"/>
      <c r="C125" s="57"/>
      <c r="D125" s="64" t="n">
        <v>875</v>
      </c>
      <c r="E125" s="68" t="s">
        <v>168</v>
      </c>
      <c r="F125" s="69" t="s">
        <v>178</v>
      </c>
      <c r="G125" s="60"/>
      <c r="H125" s="60"/>
      <c r="I125" s="60"/>
      <c r="J125" s="60"/>
      <c r="K125" s="60"/>
      <c r="L125" s="60"/>
      <c r="M125" s="62"/>
      <c r="N125" s="62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2" t="n">
        <v>0</v>
      </c>
      <c r="AB125" s="62" t="n">
        <v>0</v>
      </c>
      <c r="AC125" s="70" t="n">
        <v>669310</v>
      </c>
      <c r="AD125" s="70" t="n">
        <v>669310</v>
      </c>
      <c r="AE125" s="62" t="n">
        <v>0</v>
      </c>
      <c r="AF125" s="62" t="n">
        <v>0</v>
      </c>
      <c r="AG125" s="62" t="n">
        <v>0</v>
      </c>
      <c r="AH125" s="62" t="n">
        <v>0</v>
      </c>
      <c r="AI125" s="63"/>
    </row>
    <row r="126" s="54" customFormat="true" ht="12.75" hidden="false" customHeight="false" outlineLevel="0" collapsed="false">
      <c r="A126" s="58"/>
      <c r="B126" s="58"/>
      <c r="C126" s="57"/>
      <c r="D126" s="64" t="n">
        <v>875</v>
      </c>
      <c r="E126" s="68" t="s">
        <v>168</v>
      </c>
      <c r="F126" s="69" t="s">
        <v>178</v>
      </c>
      <c r="G126" s="60"/>
      <c r="H126" s="60"/>
      <c r="I126" s="60"/>
      <c r="J126" s="60"/>
      <c r="K126" s="60"/>
      <c r="L126" s="60"/>
      <c r="M126" s="62"/>
      <c r="N126" s="62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2" t="n">
        <v>0</v>
      </c>
      <c r="AB126" s="62" t="n">
        <v>0</v>
      </c>
      <c r="AC126" s="61" t="n">
        <v>74390</v>
      </c>
      <c r="AD126" s="61" t="n">
        <v>74390</v>
      </c>
      <c r="AE126" s="62" t="n">
        <v>0</v>
      </c>
      <c r="AF126" s="62" t="n">
        <v>0</v>
      </c>
      <c r="AG126" s="62" t="n">
        <v>0</v>
      </c>
      <c r="AH126" s="62" t="n">
        <v>0</v>
      </c>
      <c r="AI126" s="75"/>
    </row>
    <row r="127" s="54" customFormat="true" ht="14.25" hidden="false" customHeight="true" outlineLevel="0" collapsed="false">
      <c r="A127" s="58"/>
      <c r="B127" s="58"/>
      <c r="C127" s="57"/>
      <c r="D127" s="64" t="n">
        <v>875</v>
      </c>
      <c r="E127" s="69" t="s">
        <v>168</v>
      </c>
      <c r="F127" s="69" t="s">
        <v>179</v>
      </c>
      <c r="G127" s="60" t="n">
        <v>0</v>
      </c>
      <c r="H127" s="60" t="n">
        <v>0</v>
      </c>
      <c r="I127" s="60" t="n">
        <v>0</v>
      </c>
      <c r="J127" s="60" t="n">
        <v>0</v>
      </c>
      <c r="K127" s="60" t="n">
        <v>30000</v>
      </c>
      <c r="L127" s="60" t="n">
        <v>30000</v>
      </c>
      <c r="M127" s="61" t="n">
        <v>30000</v>
      </c>
      <c r="N127" s="62" t="n">
        <v>0</v>
      </c>
      <c r="O127" s="60" t="n">
        <v>30000</v>
      </c>
      <c r="P127" s="60" t="n">
        <v>0</v>
      </c>
      <c r="Q127" s="60" t="n">
        <v>30000</v>
      </c>
      <c r="R127" s="60" t="n">
        <v>0</v>
      </c>
      <c r="S127" s="60" t="n">
        <v>0</v>
      </c>
      <c r="T127" s="60" t="n">
        <v>0</v>
      </c>
      <c r="U127" s="60" t="n">
        <v>0</v>
      </c>
      <c r="V127" s="60" t="n">
        <v>0</v>
      </c>
      <c r="W127" s="60"/>
      <c r="X127" s="60"/>
      <c r="Y127" s="60" t="n">
        <v>9812.25</v>
      </c>
      <c r="Z127" s="60" t="n">
        <v>9812.25</v>
      </c>
      <c r="AA127" s="61" t="n">
        <v>24000</v>
      </c>
      <c r="AB127" s="61" t="n">
        <v>23893</v>
      </c>
      <c r="AC127" s="61" t="n">
        <v>20198.6</v>
      </c>
      <c r="AD127" s="61" t="n">
        <v>20198.6</v>
      </c>
      <c r="AE127" s="61" t="n">
        <v>93000</v>
      </c>
      <c r="AF127" s="62" t="n">
        <v>0</v>
      </c>
      <c r="AG127" s="61" t="n">
        <v>93000</v>
      </c>
      <c r="AH127" s="61" t="n">
        <v>93000</v>
      </c>
      <c r="AI127" s="63"/>
    </row>
    <row r="128" s="54" customFormat="true" ht="12.75" hidden="false" customHeight="false" outlineLevel="0" collapsed="false">
      <c r="A128" s="58"/>
      <c r="B128" s="58"/>
      <c r="C128" s="57"/>
      <c r="D128" s="64" t="n">
        <v>875</v>
      </c>
      <c r="E128" s="69" t="s">
        <v>168</v>
      </c>
      <c r="F128" s="69" t="s">
        <v>180</v>
      </c>
      <c r="G128" s="76"/>
      <c r="H128" s="76"/>
      <c r="I128" s="60"/>
      <c r="J128" s="60"/>
      <c r="K128" s="76"/>
      <c r="L128" s="76"/>
      <c r="M128" s="61"/>
      <c r="N128" s="61"/>
      <c r="O128" s="60"/>
      <c r="P128" s="76"/>
      <c r="Q128" s="76"/>
      <c r="R128" s="76"/>
      <c r="S128" s="76"/>
      <c r="T128" s="76"/>
      <c r="U128" s="60"/>
      <c r="V128" s="60"/>
      <c r="W128" s="60"/>
      <c r="X128" s="60"/>
      <c r="Y128" s="60"/>
      <c r="Z128" s="60"/>
      <c r="AA128" s="62" t="n">
        <v>0</v>
      </c>
      <c r="AB128" s="62" t="n">
        <v>0</v>
      </c>
      <c r="AC128" s="61" t="n">
        <v>556520</v>
      </c>
      <c r="AD128" s="62" t="n">
        <v>0</v>
      </c>
      <c r="AE128" s="62" t="n">
        <v>0</v>
      </c>
      <c r="AF128" s="62" t="n">
        <v>0</v>
      </c>
      <c r="AG128" s="62" t="n">
        <v>0</v>
      </c>
      <c r="AH128" s="62" t="n">
        <v>0</v>
      </c>
      <c r="AI128" s="63"/>
    </row>
    <row r="129" s="54" customFormat="true" ht="37.5" hidden="false" customHeight="true" outlineLevel="0" collapsed="false">
      <c r="A129" s="58" t="s">
        <v>181</v>
      </c>
      <c r="B129" s="58" t="s">
        <v>182</v>
      </c>
      <c r="C129" s="57" t="s">
        <v>94</v>
      </c>
      <c r="D129" s="64"/>
      <c r="E129" s="64"/>
      <c r="F129" s="64"/>
      <c r="G129" s="77" t="e">
        <f aca="false">#REF!+#REF!+#REF!</f>
        <v>#REF!</v>
      </c>
      <c r="H129" s="77" t="e">
        <f aca="false">#REF!+#REF!+#REF!</f>
        <v>#REF!</v>
      </c>
      <c r="I129" s="77" t="e">
        <f aca="false">#REF!+#REF!+#REF!</f>
        <v>#REF!</v>
      </c>
      <c r="J129" s="77" t="e">
        <f aca="false">#REF!+#REF!+#REF!</f>
        <v>#REF!</v>
      </c>
      <c r="K129" s="77" t="e">
        <f aca="false">#REF!+#REF!+#REF!+#REF!+#REF!+#REF!+#REF!</f>
        <v>#REF!</v>
      </c>
      <c r="L129" s="77" t="e">
        <f aca="false">#REF!+#REF!+#REF!+#REF!+#REF!+#REF!+#REF!</f>
        <v>#REF!</v>
      </c>
      <c r="M129" s="78" t="e">
        <f aca="false">#REF!+#REF!+#REF!+#REF!+#REF!+#REF!+#REF!</f>
        <v>#REF!</v>
      </c>
      <c r="N129" s="78" t="e">
        <f aca="false">#REF!+#REF!+#REF!+#REF!+#REF!+#REF!+#REF!</f>
        <v>#REF!</v>
      </c>
      <c r="O129" s="77" t="e">
        <f aca="false">#REF!+#REF!+#REF!+#REF!+#REF!+#REF!</f>
        <v>#REF!</v>
      </c>
      <c r="P129" s="77" t="e">
        <f aca="false">#REF!+#REF!+#REF!+#REF!+#REF!+#REF!</f>
        <v>#REF!</v>
      </c>
      <c r="Q129" s="77" t="e">
        <f aca="false">#REF!+#REF!+#REF!+#REF!+#REF!+#REF!</f>
        <v>#REF!</v>
      </c>
      <c r="R129" s="77" t="e">
        <f aca="false">#REF!+#REF!+#REF!+#REF!+#REF!+#REF!</f>
        <v>#REF!</v>
      </c>
      <c r="S129" s="77" t="e">
        <f aca="false">#REF!+#REF!+#REF!+#REF!+#REF!+#REF!</f>
        <v>#REF!</v>
      </c>
      <c r="T129" s="77" t="e">
        <f aca="false">#REF!+#REF!+#REF!+#REF!+#REF!+#REF!</f>
        <v>#REF!</v>
      </c>
      <c r="U129" s="77" t="e">
        <f aca="false">#REF!+#REF!+#REF!+#REF!+#REF!+#REF!</f>
        <v>#REF!</v>
      </c>
      <c r="V129" s="77" t="e">
        <f aca="false">#REF!+#REF!+#REF!+#REF!+#REF!+#REF!</f>
        <v>#REF!</v>
      </c>
      <c r="W129" s="77" t="e">
        <f aca="false">#REF!+#REF!+#REF!+#REF!+#REF!+#REF!</f>
        <v>#REF!</v>
      </c>
      <c r="X129" s="77" t="e">
        <f aca="false">#REF!+#REF!+#REF!+#REF!+#REF!+#REF!</f>
        <v>#REF!</v>
      </c>
      <c r="Y129" s="77" t="e">
        <f aca="false">#REF!+#REF!+#REF!+#REF!+#REF!+#REF!+#REF!+Y133</f>
        <v>#REF!</v>
      </c>
      <c r="Z129" s="77" t="e">
        <f aca="false">#REF!+#REF!+#REF!+#REF!+#REF!+#REF!+#REF!+Z133</f>
        <v>#REF!</v>
      </c>
      <c r="AA129" s="78" t="n">
        <f aca="false">AA130+AA131+AA132+AA133+AA134</f>
        <v>17170433.72</v>
      </c>
      <c r="AB129" s="78" t="n">
        <f aca="false">AB130+AB131+AB132+AB133+AB134</f>
        <v>15690408.97</v>
      </c>
      <c r="AC129" s="79" t="n">
        <f aca="false">AC130+AC131+AC132+AC133+AC134</f>
        <v>15634884.28</v>
      </c>
      <c r="AD129" s="79" t="n">
        <f aca="false">AD130+AD131+AD132+AD133+AD134</f>
        <v>13199552.39</v>
      </c>
      <c r="AE129" s="79" t="n">
        <f aca="false">AE130+AE131+AE132+AE133+AE134</f>
        <v>9428100</v>
      </c>
      <c r="AF129" s="80"/>
      <c r="AG129" s="79" t="n">
        <f aca="false">AG130+AG131+AG132+AG133+AG134</f>
        <v>6099700</v>
      </c>
      <c r="AH129" s="79" t="n">
        <f aca="false">AH130+AH131+AH132+AH133+AH134</f>
        <v>7763900</v>
      </c>
      <c r="AI129" s="63"/>
      <c r="AL129" s="81"/>
    </row>
    <row r="130" s="54" customFormat="true" ht="15" hidden="false" customHeight="true" outlineLevel="0" collapsed="false">
      <c r="A130" s="58"/>
      <c r="B130" s="58"/>
      <c r="C130" s="57"/>
      <c r="D130" s="64" t="n">
        <v>875</v>
      </c>
      <c r="E130" s="68" t="s">
        <v>139</v>
      </c>
      <c r="F130" s="68" t="s">
        <v>183</v>
      </c>
      <c r="G130" s="60" t="n">
        <v>0</v>
      </c>
      <c r="H130" s="60" t="n">
        <v>0</v>
      </c>
      <c r="I130" s="60" t="n">
        <v>0</v>
      </c>
      <c r="J130" s="60" t="n">
        <v>0</v>
      </c>
      <c r="K130" s="60" t="n">
        <v>0</v>
      </c>
      <c r="L130" s="60" t="n">
        <v>0</v>
      </c>
      <c r="M130" s="61"/>
      <c r="N130" s="61"/>
      <c r="O130" s="60"/>
      <c r="P130" s="60"/>
      <c r="Q130" s="60"/>
      <c r="R130" s="60"/>
      <c r="S130" s="60" t="n">
        <v>0</v>
      </c>
      <c r="T130" s="60" t="n">
        <v>0</v>
      </c>
      <c r="U130" s="60"/>
      <c r="V130" s="60"/>
      <c r="W130" s="60"/>
      <c r="X130" s="60"/>
      <c r="Y130" s="60" t="n">
        <v>0</v>
      </c>
      <c r="Z130" s="60" t="n">
        <v>0</v>
      </c>
      <c r="AA130" s="61" t="n">
        <v>5581400</v>
      </c>
      <c r="AB130" s="61" t="n">
        <v>5321272.81</v>
      </c>
      <c r="AC130" s="61" t="n">
        <v>6045800</v>
      </c>
      <c r="AD130" s="61" t="n">
        <v>5314407.13</v>
      </c>
      <c r="AE130" s="61" t="n">
        <v>6099700</v>
      </c>
      <c r="AF130" s="62" t="n">
        <v>0</v>
      </c>
      <c r="AG130" s="61" t="n">
        <v>6099700</v>
      </c>
      <c r="AH130" s="61" t="n">
        <v>6099700</v>
      </c>
      <c r="AI130" s="63"/>
    </row>
    <row r="131" s="54" customFormat="true" ht="14.25" hidden="false" customHeight="true" outlineLevel="0" collapsed="false">
      <c r="A131" s="58"/>
      <c r="B131" s="58"/>
      <c r="C131" s="66"/>
      <c r="D131" s="64" t="n">
        <v>863</v>
      </c>
      <c r="E131" s="68" t="s">
        <v>112</v>
      </c>
      <c r="F131" s="64" t="n">
        <v>120075870</v>
      </c>
      <c r="G131" s="60" t="n">
        <v>0</v>
      </c>
      <c r="H131" s="60" t="n">
        <v>0</v>
      </c>
      <c r="I131" s="60" t="n">
        <v>0</v>
      </c>
      <c r="J131" s="60" t="n">
        <v>0</v>
      </c>
      <c r="K131" s="60" t="n">
        <v>0</v>
      </c>
      <c r="L131" s="60" t="n">
        <v>0</v>
      </c>
      <c r="M131" s="61"/>
      <c r="N131" s="61"/>
      <c r="O131" s="60"/>
      <c r="P131" s="60"/>
      <c r="Q131" s="60"/>
      <c r="R131" s="60"/>
      <c r="S131" s="60" t="n">
        <v>0</v>
      </c>
      <c r="T131" s="60" t="n">
        <v>0</v>
      </c>
      <c r="U131" s="60"/>
      <c r="V131" s="60"/>
      <c r="W131" s="60"/>
      <c r="X131" s="60"/>
      <c r="Y131" s="60" t="n">
        <v>0</v>
      </c>
      <c r="Z131" s="60" t="n">
        <v>0</v>
      </c>
      <c r="AA131" s="61" t="n">
        <v>11589033.72</v>
      </c>
      <c r="AB131" s="61" t="n">
        <v>10369136.16</v>
      </c>
      <c r="AC131" s="62" t="n">
        <v>0</v>
      </c>
      <c r="AD131" s="62" t="n">
        <v>0</v>
      </c>
      <c r="AE131" s="62" t="n">
        <v>0</v>
      </c>
      <c r="AF131" s="62" t="n">
        <v>0</v>
      </c>
      <c r="AG131" s="62" t="n">
        <v>0</v>
      </c>
      <c r="AH131" s="62" t="n">
        <v>0</v>
      </c>
      <c r="AI131" s="63"/>
    </row>
    <row r="132" s="54" customFormat="true" ht="14.25" hidden="false" customHeight="true" outlineLevel="0" collapsed="false">
      <c r="A132" s="58"/>
      <c r="B132" s="58"/>
      <c r="C132" s="66"/>
      <c r="D132" s="64" t="n">
        <v>806</v>
      </c>
      <c r="E132" s="68" t="s">
        <v>112</v>
      </c>
      <c r="F132" s="64" t="n">
        <v>120075870</v>
      </c>
      <c r="G132" s="60"/>
      <c r="H132" s="60"/>
      <c r="I132" s="60"/>
      <c r="J132" s="60"/>
      <c r="K132" s="60"/>
      <c r="L132" s="60"/>
      <c r="M132" s="61"/>
      <c r="N132" s="61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2" t="n">
        <v>0</v>
      </c>
      <c r="AB132" s="62" t="n">
        <v>0</v>
      </c>
      <c r="AC132" s="61" t="n">
        <v>4431600</v>
      </c>
      <c r="AD132" s="70" t="n">
        <v>2727660.98</v>
      </c>
      <c r="AE132" s="70" t="n">
        <v>3328400</v>
      </c>
      <c r="AF132" s="62" t="n">
        <v>0</v>
      </c>
      <c r="AG132" s="62" t="n">
        <v>0</v>
      </c>
      <c r="AH132" s="70" t="n">
        <v>1664200</v>
      </c>
      <c r="AI132" s="63"/>
    </row>
    <row r="133" s="54" customFormat="true" ht="21.75" hidden="false" customHeight="true" outlineLevel="0" collapsed="false">
      <c r="A133" s="58"/>
      <c r="B133" s="58"/>
      <c r="C133" s="66"/>
      <c r="D133" s="64" t="n">
        <v>863</v>
      </c>
      <c r="E133" s="68" t="s">
        <v>112</v>
      </c>
      <c r="F133" s="64" t="s">
        <v>184</v>
      </c>
      <c r="G133" s="60" t="n">
        <v>0</v>
      </c>
      <c r="H133" s="60" t="n">
        <v>0</v>
      </c>
      <c r="I133" s="60" t="n">
        <v>0</v>
      </c>
      <c r="J133" s="60" t="n">
        <v>0</v>
      </c>
      <c r="K133" s="60" t="n">
        <v>0</v>
      </c>
      <c r="L133" s="60" t="n">
        <v>0</v>
      </c>
      <c r="M133" s="61"/>
      <c r="N133" s="61"/>
      <c r="O133" s="60"/>
      <c r="P133" s="60"/>
      <c r="Q133" s="60"/>
      <c r="R133" s="60"/>
      <c r="S133" s="60" t="n">
        <v>0</v>
      </c>
      <c r="T133" s="60" t="n">
        <v>0</v>
      </c>
      <c r="U133" s="60" t="n">
        <v>0</v>
      </c>
      <c r="V133" s="60" t="n">
        <v>0</v>
      </c>
      <c r="W133" s="60" t="n">
        <v>0</v>
      </c>
      <c r="X133" s="60" t="n">
        <v>0</v>
      </c>
      <c r="Y133" s="60" t="n">
        <v>5104915.88</v>
      </c>
      <c r="Z133" s="60" t="n">
        <v>872482.8</v>
      </c>
      <c r="AA133" s="62" t="n">
        <v>0</v>
      </c>
      <c r="AB133" s="62" t="n">
        <v>0</v>
      </c>
      <c r="AC133" s="61" t="n">
        <v>3868113.21</v>
      </c>
      <c r="AD133" s="70" t="n">
        <v>3868113.21</v>
      </c>
      <c r="AE133" s="62" t="n">
        <v>0</v>
      </c>
      <c r="AF133" s="62" t="n">
        <v>0</v>
      </c>
      <c r="AG133" s="62" t="n">
        <v>0</v>
      </c>
      <c r="AH133" s="62" t="n">
        <v>0</v>
      </c>
      <c r="AI133" s="63"/>
    </row>
    <row r="134" s="54" customFormat="true" ht="12.75" hidden="false" customHeight="false" outlineLevel="0" collapsed="false">
      <c r="A134" s="57"/>
      <c r="B134" s="57"/>
      <c r="C134" s="57"/>
      <c r="D134" s="64" t="n">
        <v>863</v>
      </c>
      <c r="E134" s="68" t="s">
        <v>112</v>
      </c>
      <c r="F134" s="64" t="s">
        <v>184</v>
      </c>
      <c r="G134" s="76"/>
      <c r="H134" s="76"/>
      <c r="I134" s="60"/>
      <c r="J134" s="60"/>
      <c r="K134" s="60"/>
      <c r="L134" s="60"/>
      <c r="M134" s="61"/>
      <c r="N134" s="61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2" t="n">
        <v>0</v>
      </c>
      <c r="AB134" s="62" t="n">
        <v>0</v>
      </c>
      <c r="AC134" s="61" t="n">
        <v>1289371.07</v>
      </c>
      <c r="AD134" s="70" t="n">
        <v>1289371.07</v>
      </c>
      <c r="AE134" s="62" t="n">
        <v>0</v>
      </c>
      <c r="AF134" s="62" t="n">
        <v>0</v>
      </c>
      <c r="AG134" s="62" t="n">
        <v>0</v>
      </c>
      <c r="AH134" s="62" t="n">
        <v>0</v>
      </c>
      <c r="AI134" s="63"/>
    </row>
    <row r="135" s="54" customFormat="true" ht="38.25" hidden="false" customHeight="true" outlineLevel="0" collapsed="false">
      <c r="A135" s="82" t="s">
        <v>185</v>
      </c>
      <c r="B135" s="83" t="s">
        <v>186</v>
      </c>
      <c r="C135" s="57" t="s">
        <v>94</v>
      </c>
      <c r="D135" s="64"/>
      <c r="E135" s="64"/>
      <c r="F135" s="64"/>
      <c r="G135" s="77" t="e">
        <f aca="false">#REF!+#REF!+#REF!+#REF!+#REF!+#REF!+#REF!+#REF!+#REF!+#REF!+#REF!+#REF!+#REF!+#REF!+#REF!+#REF!+#REF!</f>
        <v>#REF!</v>
      </c>
      <c r="H135" s="77" t="e">
        <f aca="false">#REF!+#REF!+#REF!+#REF!+#REF!+#REF!+#REF!+#REF!+#REF!+#REF!+#REF!+#REF!+#REF!+#REF!+#REF!+#REF!+#REF!</f>
        <v>#REF!</v>
      </c>
      <c r="I135" s="77" t="e">
        <f aca="false">#REF!+#REF!+#REF!+#REF!+#REF!+#REF!+#REF!+#REF!+#REF!+#REF!+#REF!+#REF!+#REF!+#REF!+#REF!+#REF!+#REF!</f>
        <v>#REF!</v>
      </c>
      <c r="J135" s="77" t="e">
        <f aca="false">#REF!+#REF!+#REF!+#REF!+#REF!+#REF!+#REF!+#REF!+#REF!+#REF!+#REF!+#REF!+#REF!+#REF!+#REF!+#REF!+#REF!</f>
        <v>#REF!</v>
      </c>
      <c r="K135" s="77" t="e">
        <f aca="false">#REF!+#REF!+#REF!+#REF!+#REF!+#REF!+#REF!+#REF!+#REF!+#REF!+#REF!+#REF!+#REF!+#REF!+#REF!+#REF!+#REF!+#REF!+#REF!+#REF!+#REF!+#REF!+#REF!+#REF!+#REF!+K149+#REF!+#REF!+#REF!+#REF!+#REF!+#REF!+#REF!+#REF!+#REF!+#REF!+#REF!+#REF!+#REF!+#REF!+#REF!+#REF!+#REF!</f>
        <v>#REF!</v>
      </c>
      <c r="L135" s="77" t="e">
        <f aca="false">#REF!+#REF!+#REF!+#REF!+#REF!+#REF!+#REF!+#REF!+#REF!+#REF!+#REF!+#REF!+#REF!+#REF!+#REF!+#REF!+#REF!+#REF!+#REF!+#REF!+#REF!+#REF!+#REF!+#REF!+#REF!+L149+#REF!+#REF!+#REF!+#REF!+#REF!+#REF!+#REF!+#REF!+#REF!+#REF!+#REF!+#REF!+#REF!+#REF!+#REF!+#REF!+#REF!</f>
        <v>#REF!</v>
      </c>
      <c r="M135" s="78" t="e">
        <f aca="false">#REF!+M136+#REF!+#REF!+#REF!+M137+#REF!+#REF!+#REF!+#REF!+#REF!+M138+#REF!+#REF!+#REF!+#REF!+#REF!+#REF!+#REF!+#REF!+#REF!+#REF!+M139+#REF!+#REF!+#REF!+#REF!+M140+#REF!+#REF!+M142+#REF!+#REF!+#REF!+#REF!+#REF!+#REF!+#REF!+M144+M148+#REF!+#REF!+M149+#REF!+#REF!+#REF!+#REF!+#REF!+#REF!+#REF!+#REF!+#REF!+M150+#REF!+M153+#REF!+#REF!+#REF!+#REF!+#REF!+#REF!+#REF!+#REF!+#REF!+#REF!</f>
        <v>#REF!</v>
      </c>
      <c r="N135" s="78" t="e">
        <f aca="false">#REF!+N136+#REF!+#REF!+#REF!+N137+#REF!+#REF!+#REF!+#REF!+#REF!+N138+#REF!+#REF!+#REF!+#REF!+#REF!+#REF!+#REF!+#REF!+#REF!+#REF!+N139+#REF!+#REF!+#REF!+#REF!+N140+#REF!+#REF!+N142+#REF!+#REF!+#REF!+#REF!+#REF!+#REF!+#REF!+N144+N148+#REF!+#REF!+N149+#REF!+#REF!+#REF!+#REF!+#REF!+#REF!+#REF!+#REF!+#REF!+N150+#REF!+N153+#REF!+#REF!+#REF!+#REF!+#REF!+#REF!+#REF!+#REF!+#REF!+#REF!</f>
        <v>#REF!</v>
      </c>
      <c r="O135" s="77" t="e">
        <f aca="false">#REF!+O136+#REF!+#REF!+#REF!+O137+#REF!+#REF!+#REF!+#REF!+#REF!+O138+#REF!+#REF!+#REF!+#REF!+#REF!+#REF!+#REF!+#REF!+#REF!+#REF!+O139+#REF!+#REF!+#REF!+#REF!+O140+#REF!+#REF!+O142+#REF!+#REF!+#REF!+#REF!+#REF!+#REF!+#REF!+O144+O148+#REF!+#REF!+O149+#REF!+#REF!+#REF!+#REF!+#REF!+#REF!+#REF!+#REF!+#REF!+O150+#REF!+O153+#REF!+#REF!+#REF!+#REF!+#REF!+#REF!+#REF!+#REF!+#REF!+#REF!</f>
        <v>#REF!</v>
      </c>
      <c r="P135" s="77" t="e">
        <f aca="false">#REF!+P136+#REF!+#REF!+#REF!+P137+#REF!+#REF!+#REF!+#REF!+#REF!+P138+#REF!+#REF!+#REF!+#REF!+#REF!+#REF!+#REF!+#REF!+#REF!+#REF!+P139+#REF!+#REF!+#REF!+#REF!+P140+#REF!+#REF!+P142+#REF!+#REF!+#REF!+#REF!+#REF!+#REF!+#REF!+P144+P148+#REF!+#REF!+P149+#REF!+#REF!+#REF!+#REF!+#REF!+#REF!+#REF!+#REF!+#REF!+P150+#REF!+P153+#REF!+#REF!+#REF!+#REF!+#REF!+#REF!+#REF!+#REF!+#REF!+#REF!</f>
        <v>#REF!</v>
      </c>
      <c r="Q135" s="77" t="e">
        <f aca="false">Q136+#REF!+#REF!+#REF!+Q137+#REF!+#REF!+#REF!+#REF!+#REF!+#REF!+#REF!+Q138+#REF!+#REF!+#REF!+#REF!+#REF!+#REF!+#REF!+#REF!+#REF!+#REF!+Q139+#REF!+#REF!+#REF!+#REF!+Q140+#REF!+#REF!+Q142+#REF!+#REF!+#REF!+#REF!+#REF!+#REF!+#REF!+Q144+Q148+#REF!+#REF!+Q149+#REF!+#REF!+#REF!+#REF!+#REF!++#REF!+#REF!+#REF!+#REF!+Q150+#REF!+Q153+#REF!+#REF!+#REF!+#REF!+#REF!+#REF!+#REF!+#REF!+#REF!+#REF!</f>
        <v>#REF!</v>
      </c>
      <c r="R135" s="77" t="e">
        <f aca="false">R136+#REF!+#REF!+#REF!+R137+#REF!+#REF!+#REF!+#REF!+#REF!+#REF!+#REF!+R138+#REF!+#REF!+#REF!+#REF!+#REF!+#REF!+#REF!+#REF!+#REF!+#REF!+R139+#REF!+#REF!+#REF!+#REF!+R140+#REF!+#REF!+R142+#REF!+#REF!+#REF!+#REF!+#REF!+#REF!+#REF!+R144+R148+#REF!+#REF!+R149+#REF!+#REF!+#REF!+#REF!+#REF!++#REF!+#REF!+#REF!+#REF!+R150+#REF!+R153+#REF!+#REF!+#REF!+#REF!+#REF!+#REF!+#REF!+#REF!+#REF!+#REF!</f>
        <v>#REF!</v>
      </c>
      <c r="S135" s="77" t="e">
        <f aca="false">S136+#REF!+#REF!+#REF!+S137+#REF!+#REF!+#REF!+#REF!+#REF!+#REF!+#REF!+S138+#REF!+#REF!+#REF!+#REF!+#REF!+#REF!+#REF!+#REF!+#REF!+#REF!+S139+#REF!+#REF!+#REF!+#REF!+S140+#REF!+#REF!+S142+#REF!+#REF!+#REF!+#REF!+#REF!+#REF!+#REF!+S144+S148+#REF!+#REF!+S149+#REF!+#REF!+#REF!+#REF!+#REF!++#REF!+#REF!+#REF!+#REF!+S150+#REF!+S153+#REF!+#REF!+#REF!+#REF!+#REF!+#REF!+#REF!+#REF!+#REF!+#REF!</f>
        <v>#REF!</v>
      </c>
      <c r="T135" s="77" t="e">
        <f aca="false">T136+#REF!+#REF!+#REF!+T137+#REF!+#REF!+#REF!+#REF!+#REF!+#REF!+#REF!+T138+#REF!+#REF!+#REF!+#REF!+#REF!+#REF!+#REF!+#REF!+#REF!+#REF!+T139+#REF!+#REF!+#REF!+#REF!+T140+#REF!+#REF!+T142+#REF!+#REF!+#REF!+#REF!+#REF!+#REF!+#REF!+T144+T148+#REF!+#REF!+T149+#REF!+#REF!+#REF!+#REF!+#REF!++#REF!+#REF!+#REF!+#REF!+T150+#REF!+T153+#REF!+#REF!+#REF!+#REF!+#REF!+#REF!+#REF!+#REF!+#REF!+#REF!</f>
        <v>#REF!</v>
      </c>
      <c r="U135" s="77" t="e">
        <f aca="false">U136+#REF!+#REF!+#REF!+U137+#REF!+#REF!+#REF!+#REF!+#REF!+#REF!+#REF!+U138+#REF!+#REF!+#REF!+#REF!+#REF!+#REF!+#REF!+#REF!+#REF!+#REF!+U139+#REF!+#REF!+#REF!+#REF!+U140+#REF!+#REF!+U142+#REF!+#REF!+#REF!+#REF!+#REF!+#REF!+#REF!+U144+U148+#REF!+#REF!+U149+#REF!+#REF!+#REF!+#REF!+#REF!++#REF!+#REF!+#REF!+#REF!+U150+#REF!+U153+#REF!+#REF!+#REF!+#REF!+#REF!+#REF!+#REF!+#REF!+#REF!+#REF!</f>
        <v>#REF!</v>
      </c>
      <c r="V135" s="77" t="e">
        <f aca="false">V136+#REF!+#REF!+#REF!+V137+#REF!+#REF!+#REF!+#REF!+#REF!+#REF!+#REF!+V138+#REF!+#REF!+#REF!+#REF!+#REF!+#REF!+#REF!+#REF!+#REF!+#REF!+V139+#REF!+#REF!+#REF!+#REF!+V140+#REF!+#REF!+V142+#REF!+#REF!+#REF!+#REF!+#REF!+#REF!+#REF!+V144+V148+#REF!+#REF!+V149+#REF!+#REF!+#REF!+#REF!+#REF!++#REF!+#REF!+#REF!+#REF!+V150+#REF!+V153+#REF!+#REF!+#REF!+#REF!+#REF!+#REF!+#REF!+#REF!+#REF!+#REF!</f>
        <v>#REF!</v>
      </c>
      <c r="W135" s="77"/>
      <c r="X135" s="77"/>
      <c r="Y135" s="77" t="e">
        <f aca="false">Y136+#REF!+#REF!+#REF!+Y137+#REF!+#REF!+#REF!+#REF!+#REF!+#REF!+#REF!+Y138+#REF!+#REF!+#REF!+#REF!+#REF!+#REF!+#REF!+#REF!+#REF!+#REF!+Y139+#REF!+#REF!+#REF!+#REF!+Y140+Y141+#REF!+#REF!+Y142+#REF!+#REF!+#REF!+#REF!+#REF!+#REF!+#REF!+#REF!+#REF!+Y144+Y148+#REF!+#REF!+Y149+#REF!+#REF!+#REF!+#REF!+#REF!+#REF!+#REF!+#REF!+#REF!+Y150+#REF!+Y153+#REF!+#REF!+#REF!+#REF!+#REF!+#REF!+#REF!+#REF!+#REF!+#REF!</f>
        <v>#REF!</v>
      </c>
      <c r="Z135" s="77" t="e">
        <f aca="false">Z136+#REF!+#REF!+#REF!+Z137+#REF!+#REF!+#REF!+#REF!+#REF!+#REF!+#REF!+Z138+#REF!+#REF!+#REF!+#REF!+#REF!+#REF!+#REF!+#REF!+#REF!+#REF!+Z139+#REF!+#REF!+#REF!+#REF!+Z140+Z141+#REF!+#REF!+Z142+#REF!+#REF!+#REF!+#REF!+#REF!+#REF!+#REF!+#REF!+#REF!+Z144+Z148+#REF!+#REF!+Z149+#REF!+#REF!+#REF!+#REF!+#REF!+#REF!+#REF!+#REF!+#REF!+Z150+#REF!+Z153+#REF!+#REF!+#REF!+#REF!+#REF!+#REF!+#REF!+#REF!+#REF!+#REF!</f>
        <v>#REF!</v>
      </c>
      <c r="AA135" s="78" t="n">
        <f aca="false">AA136+AA137+AA138+AA139+AA140+AA141+AA142+AA144+AA145+AA146+AA147+AA148+AA149+AA150+AA151+AA153</f>
        <v>81794468.44</v>
      </c>
      <c r="AB135" s="78" t="n">
        <f aca="false">AB136+AB137+AB138+AB139+AB140+AB141+AB142+AB144+AB145+AB146+AB147+AB148+AB149+AB150+AB151+AB153</f>
        <v>80182272.11</v>
      </c>
      <c r="AC135" s="78" t="n">
        <f aca="false">AC136+AC137+AC138+AC139+AC140+AC141+AC142+AC143+AC144+AC145+AC146+AC147+AC148+AC149+AC150+AC151+AC152+AC153</f>
        <v>85275005.1</v>
      </c>
      <c r="AD135" s="78" t="n">
        <f aca="false">AD136+AD137+AD138+AD139+AD140+AD141+AD142+AD143+AD144+AD145+AD146+AD147+AD148+AD149+AD150+AD151+AD152+AD153</f>
        <v>84926727.49</v>
      </c>
      <c r="AE135" s="78" t="n">
        <f aca="false">AE136+AE137+AE138+AE139+AE140+AE141+AE142+AE143+AE144+AE145+AE146+AE147+AE148+AE149+AE150+AE151+AE152+AE153</f>
        <v>77980580</v>
      </c>
      <c r="AF135" s="80" t="n">
        <f aca="false">AF136+AF137+AF138+AF139+AF140+AF141+AF142+AF143+AF144+AF145+AF146+AF147+AF148+AF149+AF150+AF151+AF152+AF153</f>
        <v>0</v>
      </c>
      <c r="AG135" s="78" t="n">
        <f aca="false">AG136+AG137+AG138+AG139+AG140+AG141+AG142+AG143+AG144+AG145+AG146+AG147+AG148+AG149+AG150+AG151+AG152+AG153</f>
        <v>77980580</v>
      </c>
      <c r="AH135" s="78" t="n">
        <f aca="false">AH136+AH137+AH138+AH139+AH140+AH141+AH142+AH143+AH144+AH145+AH146+AH147+AH148+AH149+AH150+AH151+AH152+AH153</f>
        <v>77980580</v>
      </c>
      <c r="AI135" s="63"/>
    </row>
    <row r="136" s="54" customFormat="true" ht="14.25" hidden="false" customHeight="true" outlineLevel="0" collapsed="false">
      <c r="A136" s="82"/>
      <c r="B136" s="83"/>
      <c r="C136" s="57"/>
      <c r="D136" s="68" t="s">
        <v>187</v>
      </c>
      <c r="E136" s="68" t="s">
        <v>139</v>
      </c>
      <c r="F136" s="68" t="s">
        <v>188</v>
      </c>
      <c r="G136" s="60" t="n">
        <v>0</v>
      </c>
      <c r="H136" s="60" t="n">
        <v>0</v>
      </c>
      <c r="I136" s="60" t="n">
        <v>0</v>
      </c>
      <c r="J136" s="60" t="n">
        <v>0</v>
      </c>
      <c r="K136" s="60" t="n">
        <v>0</v>
      </c>
      <c r="L136" s="60" t="n">
        <v>0</v>
      </c>
      <c r="M136" s="61" t="n">
        <v>21688000</v>
      </c>
      <c r="N136" s="61" t="n">
        <v>3928109.55</v>
      </c>
      <c r="O136" s="60" t="n">
        <v>21688000</v>
      </c>
      <c r="P136" s="60" t="n">
        <v>9657452.17</v>
      </c>
      <c r="Q136" s="60" t="n">
        <v>21688000</v>
      </c>
      <c r="R136" s="60" t="n">
        <v>15507298.75</v>
      </c>
      <c r="S136" s="60" t="n">
        <v>21688000</v>
      </c>
      <c r="T136" s="60" t="n">
        <v>21687983.79</v>
      </c>
      <c r="U136" s="60" t="n">
        <v>22562065</v>
      </c>
      <c r="V136" s="60" t="n">
        <v>3819947.24</v>
      </c>
      <c r="W136" s="60" t="n">
        <v>22562065</v>
      </c>
      <c r="X136" s="60" t="n">
        <v>9176889.53</v>
      </c>
      <c r="Y136" s="60" t="n">
        <v>22965181.92</v>
      </c>
      <c r="Z136" s="60" t="n">
        <v>22080044.17</v>
      </c>
      <c r="AA136" s="61" t="n">
        <v>48151136.19</v>
      </c>
      <c r="AB136" s="61" t="n">
        <v>47765458.67</v>
      </c>
      <c r="AC136" s="61" t="n">
        <v>50087051.76</v>
      </c>
      <c r="AD136" s="70" t="n">
        <v>49831952.66</v>
      </c>
      <c r="AE136" s="70" t="n">
        <v>49733700</v>
      </c>
      <c r="AF136" s="62" t="n">
        <v>0</v>
      </c>
      <c r="AG136" s="61" t="n">
        <v>49733700</v>
      </c>
      <c r="AH136" s="61" t="n">
        <v>49733700</v>
      </c>
      <c r="AI136" s="63"/>
    </row>
    <row r="137" s="54" customFormat="true" ht="12.75" hidden="false" customHeight="false" outlineLevel="0" collapsed="false">
      <c r="A137" s="82"/>
      <c r="B137" s="83"/>
      <c r="C137" s="57"/>
      <c r="D137" s="68" t="s">
        <v>187</v>
      </c>
      <c r="E137" s="68" t="s">
        <v>139</v>
      </c>
      <c r="F137" s="68" t="s">
        <v>189</v>
      </c>
      <c r="G137" s="60" t="n">
        <v>0</v>
      </c>
      <c r="H137" s="60" t="n">
        <v>0</v>
      </c>
      <c r="I137" s="60" t="n">
        <v>0</v>
      </c>
      <c r="J137" s="60" t="n">
        <v>0</v>
      </c>
      <c r="K137" s="60" t="n">
        <v>0</v>
      </c>
      <c r="L137" s="60" t="n">
        <v>0</v>
      </c>
      <c r="M137" s="61" t="n">
        <v>471096</v>
      </c>
      <c r="N137" s="61" t="n">
        <v>36206.03</v>
      </c>
      <c r="O137" s="60" t="n">
        <v>471096</v>
      </c>
      <c r="P137" s="60" t="n">
        <v>170824.56</v>
      </c>
      <c r="Q137" s="60" t="n">
        <v>471096</v>
      </c>
      <c r="R137" s="60" t="n">
        <v>303042.62</v>
      </c>
      <c r="S137" s="60" t="n">
        <v>471096</v>
      </c>
      <c r="T137" s="60" t="n">
        <v>468635.64</v>
      </c>
      <c r="U137" s="60" t="n">
        <v>732113</v>
      </c>
      <c r="V137" s="60" t="n">
        <v>105909.37</v>
      </c>
      <c r="W137" s="60" t="n">
        <v>732113</v>
      </c>
      <c r="X137" s="60" t="n">
        <v>341449.74</v>
      </c>
      <c r="Y137" s="60" t="n">
        <v>732113</v>
      </c>
      <c r="Z137" s="60" t="n">
        <v>547491.18</v>
      </c>
      <c r="AA137" s="61" t="n">
        <v>1017000</v>
      </c>
      <c r="AB137" s="61" t="n">
        <v>882156.07</v>
      </c>
      <c r="AC137" s="61" t="n">
        <v>848364</v>
      </c>
      <c r="AD137" s="70" t="n">
        <v>847208.84</v>
      </c>
      <c r="AE137" s="70" t="n">
        <v>1148640</v>
      </c>
      <c r="AF137" s="62" t="n">
        <v>0</v>
      </c>
      <c r="AG137" s="61" t="n">
        <v>1148640</v>
      </c>
      <c r="AH137" s="61" t="n">
        <v>1148640</v>
      </c>
      <c r="AI137" s="63"/>
    </row>
    <row r="138" s="54" customFormat="true" ht="12.75" hidden="false" customHeight="false" outlineLevel="0" collapsed="false">
      <c r="A138" s="82"/>
      <c r="B138" s="83"/>
      <c r="C138" s="57"/>
      <c r="D138" s="68" t="s">
        <v>187</v>
      </c>
      <c r="E138" s="68" t="s">
        <v>139</v>
      </c>
      <c r="F138" s="68" t="s">
        <v>190</v>
      </c>
      <c r="G138" s="60" t="n">
        <v>0</v>
      </c>
      <c r="H138" s="60" t="n">
        <v>0</v>
      </c>
      <c r="I138" s="60" t="n">
        <v>0</v>
      </c>
      <c r="J138" s="60" t="n">
        <v>0</v>
      </c>
      <c r="K138" s="60" t="n">
        <v>0</v>
      </c>
      <c r="L138" s="60" t="n">
        <v>0</v>
      </c>
      <c r="M138" s="61" t="n">
        <v>815000</v>
      </c>
      <c r="N138" s="61" t="n">
        <v>117314.86</v>
      </c>
      <c r="O138" s="60" t="n">
        <v>815000</v>
      </c>
      <c r="P138" s="60" t="n">
        <v>363112.51</v>
      </c>
      <c r="Q138" s="60" t="n">
        <v>815000</v>
      </c>
      <c r="R138" s="60" t="n">
        <v>540410.21</v>
      </c>
      <c r="S138" s="60" t="n">
        <v>815000</v>
      </c>
      <c r="T138" s="60" t="n">
        <v>722675.89</v>
      </c>
      <c r="U138" s="60" t="n">
        <v>612100</v>
      </c>
      <c r="V138" s="60" t="n">
        <v>95665.56</v>
      </c>
      <c r="W138" s="60" t="n">
        <v>612100</v>
      </c>
      <c r="X138" s="60" t="n">
        <v>359538.87</v>
      </c>
      <c r="Y138" s="60" t="n">
        <v>2091213.8</v>
      </c>
      <c r="Z138" s="60" t="n">
        <v>1915682.11</v>
      </c>
      <c r="AA138" s="61" t="n">
        <v>21561719</v>
      </c>
      <c r="AB138" s="61" t="n">
        <v>21346176.61</v>
      </c>
      <c r="AC138" s="61" t="n">
        <v>24029150</v>
      </c>
      <c r="AD138" s="70" t="n">
        <v>23975634.96</v>
      </c>
      <c r="AE138" s="70" t="n">
        <v>15754200</v>
      </c>
      <c r="AF138" s="62" t="n">
        <v>0</v>
      </c>
      <c r="AG138" s="61" t="n">
        <v>15754200</v>
      </c>
      <c r="AH138" s="61" t="n">
        <v>15754200</v>
      </c>
      <c r="AI138" s="63"/>
    </row>
    <row r="139" s="54" customFormat="true" ht="12.75" hidden="false" customHeight="false" outlineLevel="0" collapsed="false">
      <c r="A139" s="82"/>
      <c r="B139" s="83"/>
      <c r="C139" s="57"/>
      <c r="D139" s="68" t="s">
        <v>187</v>
      </c>
      <c r="E139" s="68" t="s">
        <v>139</v>
      </c>
      <c r="F139" s="68" t="s">
        <v>191</v>
      </c>
      <c r="G139" s="60" t="n">
        <v>0</v>
      </c>
      <c r="H139" s="60" t="n">
        <v>0</v>
      </c>
      <c r="I139" s="60" t="n">
        <v>0</v>
      </c>
      <c r="J139" s="60" t="n">
        <v>0</v>
      </c>
      <c r="K139" s="60" t="n">
        <v>0</v>
      </c>
      <c r="L139" s="60" t="n">
        <v>0</v>
      </c>
      <c r="M139" s="61" t="n">
        <v>445000</v>
      </c>
      <c r="N139" s="61" t="n">
        <v>0</v>
      </c>
      <c r="O139" s="60" t="n">
        <v>445000</v>
      </c>
      <c r="P139" s="60" t="n">
        <v>138548</v>
      </c>
      <c r="Q139" s="60" t="n">
        <v>445000</v>
      </c>
      <c r="R139" s="60" t="n">
        <v>355318.8</v>
      </c>
      <c r="S139" s="60" t="n">
        <v>349589.37</v>
      </c>
      <c r="T139" s="60" t="n">
        <v>349589.37</v>
      </c>
      <c r="U139" s="60" t="n">
        <v>445000</v>
      </c>
      <c r="V139" s="60" t="n">
        <v>22118.7</v>
      </c>
      <c r="W139" s="60" t="n">
        <v>445000</v>
      </c>
      <c r="X139" s="60" t="n">
        <v>189918.7</v>
      </c>
      <c r="Y139" s="60" t="n">
        <v>632160.6</v>
      </c>
      <c r="Z139" s="60" t="n">
        <v>611483.18</v>
      </c>
      <c r="AA139" s="61" t="n">
        <v>241851.26</v>
      </c>
      <c r="AB139" s="61" t="n">
        <v>237324.55</v>
      </c>
      <c r="AC139" s="61" t="n">
        <v>633763.32</v>
      </c>
      <c r="AD139" s="70" t="n">
        <v>633763.32</v>
      </c>
      <c r="AE139" s="70" t="n">
        <v>450000</v>
      </c>
      <c r="AF139" s="62" t="n">
        <v>0</v>
      </c>
      <c r="AG139" s="61" t="n">
        <v>450000</v>
      </c>
      <c r="AH139" s="61" t="n">
        <v>450000</v>
      </c>
      <c r="AI139" s="63"/>
    </row>
    <row r="140" s="54" customFormat="true" ht="12.75" hidden="false" customHeight="false" outlineLevel="0" collapsed="false">
      <c r="A140" s="82"/>
      <c r="B140" s="83"/>
      <c r="C140" s="57"/>
      <c r="D140" s="68" t="s">
        <v>187</v>
      </c>
      <c r="E140" s="68" t="s">
        <v>139</v>
      </c>
      <c r="F140" s="68" t="s">
        <v>192</v>
      </c>
      <c r="G140" s="60" t="n">
        <v>0</v>
      </c>
      <c r="H140" s="60" t="n">
        <v>0</v>
      </c>
      <c r="I140" s="60" t="n">
        <v>0</v>
      </c>
      <c r="J140" s="60" t="n">
        <v>0</v>
      </c>
      <c r="K140" s="60" t="n">
        <v>0</v>
      </c>
      <c r="L140" s="60" t="n">
        <v>0</v>
      </c>
      <c r="M140" s="61" t="n">
        <v>200000</v>
      </c>
      <c r="N140" s="61" t="n">
        <v>28359.51</v>
      </c>
      <c r="O140" s="60" t="n">
        <v>200000</v>
      </c>
      <c r="P140" s="60" t="n">
        <v>64705.32</v>
      </c>
      <c r="Q140" s="60" t="n">
        <v>200000</v>
      </c>
      <c r="R140" s="60" t="n">
        <v>72189.4</v>
      </c>
      <c r="S140" s="60" t="n">
        <v>161802.52</v>
      </c>
      <c r="T140" s="60" t="n">
        <v>114632.99</v>
      </c>
      <c r="U140" s="60" t="n">
        <v>165000</v>
      </c>
      <c r="V140" s="60" t="n">
        <v>47373.56</v>
      </c>
      <c r="W140" s="60" t="n">
        <v>165000</v>
      </c>
      <c r="X140" s="60" t="n">
        <v>91967.38</v>
      </c>
      <c r="Y140" s="60" t="n">
        <v>264257</v>
      </c>
      <c r="Z140" s="60" t="n">
        <v>171031.67</v>
      </c>
      <c r="AA140" s="61" t="n">
        <v>126598.52</v>
      </c>
      <c r="AB140" s="61" t="n">
        <v>21865.38</v>
      </c>
      <c r="AC140" s="61" t="n">
        <v>48411.92</v>
      </c>
      <c r="AD140" s="70" t="n">
        <v>39411.92</v>
      </c>
      <c r="AE140" s="70" t="n">
        <v>47400</v>
      </c>
      <c r="AF140" s="62" t="n">
        <v>0</v>
      </c>
      <c r="AG140" s="61" t="n">
        <v>47400</v>
      </c>
      <c r="AH140" s="61" t="n">
        <v>47400</v>
      </c>
      <c r="AI140" s="63"/>
    </row>
    <row r="141" s="54" customFormat="true" ht="12.75" hidden="false" customHeight="false" outlineLevel="0" collapsed="false">
      <c r="A141" s="82"/>
      <c r="B141" s="83"/>
      <c r="C141" s="57"/>
      <c r="D141" s="68" t="s">
        <v>187</v>
      </c>
      <c r="E141" s="68" t="s">
        <v>139</v>
      </c>
      <c r="F141" s="68" t="s">
        <v>193</v>
      </c>
      <c r="G141" s="60" t="n">
        <v>0</v>
      </c>
      <c r="H141" s="60" t="n">
        <v>0</v>
      </c>
      <c r="I141" s="60" t="n">
        <v>0</v>
      </c>
      <c r="J141" s="60" t="n">
        <v>0</v>
      </c>
      <c r="K141" s="60" t="n">
        <v>0</v>
      </c>
      <c r="L141" s="60"/>
      <c r="M141" s="61"/>
      <c r="N141" s="61"/>
      <c r="O141" s="60"/>
      <c r="P141" s="60"/>
      <c r="Q141" s="60"/>
      <c r="R141" s="60"/>
      <c r="S141" s="60" t="n">
        <v>0</v>
      </c>
      <c r="T141" s="60" t="n">
        <v>0</v>
      </c>
      <c r="U141" s="60" t="n">
        <v>0</v>
      </c>
      <c r="V141" s="60" t="n">
        <v>0</v>
      </c>
      <c r="W141" s="60" t="n">
        <v>0</v>
      </c>
      <c r="X141" s="60" t="n">
        <v>0</v>
      </c>
      <c r="Y141" s="60" t="n">
        <v>1084520</v>
      </c>
      <c r="Z141" s="60" t="n">
        <v>884520</v>
      </c>
      <c r="AA141" s="61" t="n">
        <v>1982100</v>
      </c>
      <c r="AB141" s="61" t="n">
        <v>1973593.5</v>
      </c>
      <c r="AC141" s="70" t="n">
        <v>161380</v>
      </c>
      <c r="AD141" s="70" t="n">
        <v>161380</v>
      </c>
      <c r="AE141" s="62" t="n">
        <v>0</v>
      </c>
      <c r="AF141" s="62" t="n">
        <v>0</v>
      </c>
      <c r="AG141" s="62" t="n">
        <v>0</v>
      </c>
      <c r="AH141" s="62" t="n">
        <v>0</v>
      </c>
      <c r="AI141" s="63"/>
    </row>
    <row r="142" s="54" customFormat="true" ht="12.75" hidden="false" customHeight="false" outlineLevel="0" collapsed="false">
      <c r="A142" s="82"/>
      <c r="B142" s="83"/>
      <c r="C142" s="57"/>
      <c r="D142" s="68" t="s">
        <v>187</v>
      </c>
      <c r="E142" s="68" t="s">
        <v>139</v>
      </c>
      <c r="F142" s="68" t="s">
        <v>194</v>
      </c>
      <c r="G142" s="60" t="n">
        <v>0</v>
      </c>
      <c r="H142" s="60" t="n">
        <v>0</v>
      </c>
      <c r="I142" s="60" t="n">
        <v>0</v>
      </c>
      <c r="J142" s="60" t="n">
        <v>0</v>
      </c>
      <c r="K142" s="60" t="n">
        <v>0</v>
      </c>
      <c r="L142" s="60" t="n">
        <v>0</v>
      </c>
      <c r="M142" s="61" t="n">
        <v>1142000</v>
      </c>
      <c r="N142" s="61" t="n">
        <v>101222.74</v>
      </c>
      <c r="O142" s="60" t="n">
        <v>1142000</v>
      </c>
      <c r="P142" s="60" t="n">
        <v>881803.02</v>
      </c>
      <c r="Q142" s="60" t="n">
        <v>1142000</v>
      </c>
      <c r="R142" s="60" t="n">
        <v>907481.73</v>
      </c>
      <c r="S142" s="60" t="n">
        <v>1142000</v>
      </c>
      <c r="T142" s="60" t="n">
        <v>1141640</v>
      </c>
      <c r="U142" s="60" t="n">
        <v>1282610</v>
      </c>
      <c r="V142" s="60" t="n">
        <v>891132.24</v>
      </c>
      <c r="W142" s="60" t="n">
        <v>1282610</v>
      </c>
      <c r="X142" s="60" t="n">
        <v>1068361.96</v>
      </c>
      <c r="Y142" s="60" t="n">
        <v>1682610</v>
      </c>
      <c r="Z142" s="60" t="n">
        <v>1682610</v>
      </c>
      <c r="AA142" s="61" t="n">
        <v>1273314</v>
      </c>
      <c r="AB142" s="61" t="n">
        <v>925902.88</v>
      </c>
      <c r="AC142" s="61" t="n">
        <v>1875050</v>
      </c>
      <c r="AD142" s="70" t="n">
        <v>1875017.89</v>
      </c>
      <c r="AE142" s="70" t="n">
        <v>1180000</v>
      </c>
      <c r="AF142" s="62" t="n">
        <v>0</v>
      </c>
      <c r="AG142" s="61" t="n">
        <v>1180000</v>
      </c>
      <c r="AH142" s="61" t="n">
        <v>1180000</v>
      </c>
      <c r="AI142" s="63"/>
    </row>
    <row r="143" s="54" customFormat="true" ht="12.75" hidden="false" customHeight="false" outlineLevel="0" collapsed="false">
      <c r="A143" s="82"/>
      <c r="B143" s="83"/>
      <c r="C143" s="57"/>
      <c r="D143" s="68" t="s">
        <v>187</v>
      </c>
      <c r="E143" s="68" t="s">
        <v>139</v>
      </c>
      <c r="F143" s="68" t="s">
        <v>195</v>
      </c>
      <c r="G143" s="60"/>
      <c r="H143" s="60"/>
      <c r="I143" s="60"/>
      <c r="J143" s="60"/>
      <c r="K143" s="60"/>
      <c r="L143" s="60"/>
      <c r="M143" s="61"/>
      <c r="N143" s="61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2" t="n">
        <v>0</v>
      </c>
      <c r="AB143" s="62" t="n">
        <v>0</v>
      </c>
      <c r="AC143" s="62" t="n">
        <v>0</v>
      </c>
      <c r="AD143" s="62" t="n">
        <v>0</v>
      </c>
      <c r="AE143" s="70" t="n">
        <v>20000</v>
      </c>
      <c r="AF143" s="62" t="n">
        <v>0</v>
      </c>
      <c r="AG143" s="61" t="n">
        <v>20000</v>
      </c>
      <c r="AH143" s="61" t="n">
        <v>20000</v>
      </c>
      <c r="AI143" s="63"/>
    </row>
    <row r="144" s="54" customFormat="true" ht="12.75" hidden="false" customHeight="false" outlineLevel="0" collapsed="false">
      <c r="A144" s="82"/>
      <c r="B144" s="83"/>
      <c r="C144" s="57"/>
      <c r="D144" s="68" t="s">
        <v>187</v>
      </c>
      <c r="E144" s="68" t="s">
        <v>139</v>
      </c>
      <c r="F144" s="68" t="s">
        <v>196</v>
      </c>
      <c r="G144" s="60" t="n">
        <v>0</v>
      </c>
      <c r="H144" s="60" t="n">
        <v>0</v>
      </c>
      <c r="I144" s="60" t="n">
        <v>0</v>
      </c>
      <c r="J144" s="60" t="n">
        <v>0</v>
      </c>
      <c r="K144" s="60" t="n">
        <v>0</v>
      </c>
      <c r="L144" s="60" t="n">
        <v>0</v>
      </c>
      <c r="M144" s="61" t="n">
        <v>45315</v>
      </c>
      <c r="N144" s="61" t="n">
        <v>0</v>
      </c>
      <c r="O144" s="60" t="n">
        <v>45315</v>
      </c>
      <c r="P144" s="60" t="n">
        <v>0</v>
      </c>
      <c r="Q144" s="60" t="n">
        <v>47108.21</v>
      </c>
      <c r="R144" s="60" t="n">
        <v>45315</v>
      </c>
      <c r="S144" s="60" t="n">
        <v>47108.21</v>
      </c>
      <c r="T144" s="60" t="n">
        <v>47108.21</v>
      </c>
      <c r="U144" s="60" t="n">
        <v>45315</v>
      </c>
      <c r="V144" s="60" t="n">
        <v>0</v>
      </c>
      <c r="W144" s="60" t="n">
        <v>45315</v>
      </c>
      <c r="X144" s="60" t="n">
        <v>0</v>
      </c>
      <c r="Y144" s="60" t="n">
        <v>48835.14</v>
      </c>
      <c r="Z144" s="60" t="n">
        <v>48835.14</v>
      </c>
      <c r="AA144" s="61" t="n">
        <v>180000</v>
      </c>
      <c r="AB144" s="61" t="n">
        <v>180000</v>
      </c>
      <c r="AC144" s="62" t="n">
        <v>0</v>
      </c>
      <c r="AD144" s="62" t="n">
        <v>0</v>
      </c>
      <c r="AE144" s="62" t="n">
        <v>0</v>
      </c>
      <c r="AF144" s="62" t="n">
        <v>0</v>
      </c>
      <c r="AG144" s="62" t="n">
        <v>0</v>
      </c>
      <c r="AH144" s="62" t="n">
        <v>0</v>
      </c>
      <c r="AI144" s="63"/>
    </row>
    <row r="145" s="54" customFormat="true" ht="12.75" hidden="false" customHeight="false" outlineLevel="0" collapsed="false">
      <c r="A145" s="82"/>
      <c r="B145" s="83"/>
      <c r="C145" s="57"/>
      <c r="D145" s="68" t="s">
        <v>187</v>
      </c>
      <c r="E145" s="68" t="s">
        <v>139</v>
      </c>
      <c r="F145" s="68" t="s">
        <v>197</v>
      </c>
      <c r="G145" s="60"/>
      <c r="H145" s="60"/>
      <c r="I145" s="60"/>
      <c r="J145" s="60"/>
      <c r="K145" s="60"/>
      <c r="L145" s="60"/>
      <c r="M145" s="61"/>
      <c r="N145" s="61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2" t="n">
        <v>0</v>
      </c>
      <c r="AB145" s="62" t="n">
        <v>0</v>
      </c>
      <c r="AC145" s="70" t="n">
        <v>210000</v>
      </c>
      <c r="AD145" s="70" t="n">
        <v>210000</v>
      </c>
      <c r="AE145" s="62" t="n">
        <v>0</v>
      </c>
      <c r="AF145" s="62" t="n">
        <v>0</v>
      </c>
      <c r="AG145" s="62" t="n">
        <v>0</v>
      </c>
      <c r="AH145" s="62" t="n">
        <v>0</v>
      </c>
      <c r="AI145" s="63"/>
    </row>
    <row r="146" s="54" customFormat="true" ht="12.75" hidden="false" customHeight="false" outlineLevel="0" collapsed="false">
      <c r="A146" s="82"/>
      <c r="B146" s="83"/>
      <c r="C146" s="57"/>
      <c r="D146" s="68" t="s">
        <v>187</v>
      </c>
      <c r="E146" s="68" t="s">
        <v>168</v>
      </c>
      <c r="F146" s="68" t="s">
        <v>198</v>
      </c>
      <c r="G146" s="60"/>
      <c r="H146" s="60"/>
      <c r="I146" s="60"/>
      <c r="J146" s="60"/>
      <c r="K146" s="60"/>
      <c r="L146" s="60"/>
      <c r="M146" s="61"/>
      <c r="N146" s="61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2" t="n">
        <v>0</v>
      </c>
      <c r="AB146" s="62" t="n">
        <v>0</v>
      </c>
      <c r="AC146" s="62" t="n">
        <v>0</v>
      </c>
      <c r="AD146" s="62" t="n">
        <v>0</v>
      </c>
      <c r="AE146" s="62" t="n">
        <v>0</v>
      </c>
      <c r="AF146" s="62" t="n">
        <v>0</v>
      </c>
      <c r="AG146" s="62" t="n">
        <v>0</v>
      </c>
      <c r="AH146" s="62" t="n">
        <v>0</v>
      </c>
      <c r="AI146" s="63"/>
    </row>
    <row r="147" s="54" customFormat="true" ht="12.75" hidden="false" customHeight="false" outlineLevel="0" collapsed="false">
      <c r="A147" s="82"/>
      <c r="B147" s="83"/>
      <c r="C147" s="57"/>
      <c r="D147" s="68" t="s">
        <v>187</v>
      </c>
      <c r="E147" s="68" t="s">
        <v>168</v>
      </c>
      <c r="F147" s="68" t="s">
        <v>199</v>
      </c>
      <c r="G147" s="60"/>
      <c r="H147" s="60"/>
      <c r="I147" s="60"/>
      <c r="J147" s="60"/>
      <c r="K147" s="60"/>
      <c r="L147" s="60"/>
      <c r="M147" s="61"/>
      <c r="N147" s="61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2" t="n">
        <v>0</v>
      </c>
      <c r="AB147" s="62" t="n">
        <v>0</v>
      </c>
      <c r="AC147" s="62" t="n">
        <v>0</v>
      </c>
      <c r="AD147" s="62" t="n">
        <v>0</v>
      </c>
      <c r="AE147" s="62" t="n">
        <v>0</v>
      </c>
      <c r="AF147" s="62" t="n">
        <v>0</v>
      </c>
      <c r="AG147" s="62" t="n">
        <v>0</v>
      </c>
      <c r="AH147" s="62" t="n">
        <v>0</v>
      </c>
      <c r="AI147" s="63"/>
    </row>
    <row r="148" s="54" customFormat="true" ht="12.75" hidden="false" customHeight="false" outlineLevel="0" collapsed="false">
      <c r="A148" s="82"/>
      <c r="B148" s="83"/>
      <c r="C148" s="57"/>
      <c r="D148" s="68" t="s">
        <v>187</v>
      </c>
      <c r="E148" s="68" t="s">
        <v>168</v>
      </c>
      <c r="F148" s="68" t="s">
        <v>200</v>
      </c>
      <c r="G148" s="60" t="n">
        <v>0</v>
      </c>
      <c r="H148" s="60" t="n">
        <v>0</v>
      </c>
      <c r="I148" s="60" t="n">
        <v>0</v>
      </c>
      <c r="J148" s="60" t="n">
        <v>0</v>
      </c>
      <c r="K148" s="60" t="n">
        <v>0</v>
      </c>
      <c r="L148" s="60" t="n">
        <v>0</v>
      </c>
      <c r="M148" s="61" t="n">
        <v>13685</v>
      </c>
      <c r="N148" s="61" t="n">
        <v>0</v>
      </c>
      <c r="O148" s="60" t="n">
        <v>13685</v>
      </c>
      <c r="P148" s="60" t="n">
        <v>0</v>
      </c>
      <c r="Q148" s="60" t="n">
        <v>12860.58</v>
      </c>
      <c r="R148" s="60" t="n">
        <v>12860.58</v>
      </c>
      <c r="S148" s="60" t="n">
        <v>12860.58</v>
      </c>
      <c r="T148" s="60" t="n">
        <v>12860.58</v>
      </c>
      <c r="U148" s="60" t="n">
        <v>13685</v>
      </c>
      <c r="V148" s="60" t="n">
        <v>0</v>
      </c>
      <c r="W148" s="60" t="n">
        <v>13685</v>
      </c>
      <c r="X148" s="60" t="n">
        <v>0</v>
      </c>
      <c r="Y148" s="60" t="n">
        <v>14748.21</v>
      </c>
      <c r="Z148" s="60" t="n">
        <v>14748.21</v>
      </c>
      <c r="AA148" s="62" t="n">
        <v>0</v>
      </c>
      <c r="AB148" s="62" t="n">
        <v>0</v>
      </c>
      <c r="AC148" s="62" t="n">
        <v>0</v>
      </c>
      <c r="AD148" s="62" t="n">
        <v>0</v>
      </c>
      <c r="AE148" s="70" t="n">
        <v>73090</v>
      </c>
      <c r="AF148" s="62" t="n">
        <v>0</v>
      </c>
      <c r="AG148" s="61" t="n">
        <v>73090</v>
      </c>
      <c r="AH148" s="61" t="n">
        <v>73090</v>
      </c>
      <c r="AI148" s="63"/>
    </row>
    <row r="149" s="54" customFormat="true" ht="12.75" hidden="false" customHeight="false" outlineLevel="0" collapsed="false">
      <c r="A149" s="82"/>
      <c r="B149" s="83"/>
      <c r="C149" s="57"/>
      <c r="D149" s="68" t="n">
        <v>875</v>
      </c>
      <c r="E149" s="68" t="s">
        <v>168</v>
      </c>
      <c r="F149" s="68" t="s">
        <v>201</v>
      </c>
      <c r="G149" s="60" t="n">
        <v>0</v>
      </c>
      <c r="H149" s="60" t="n">
        <v>0</v>
      </c>
      <c r="I149" s="60" t="n">
        <v>0</v>
      </c>
      <c r="J149" s="60" t="n">
        <v>0</v>
      </c>
      <c r="K149" s="60" t="n">
        <v>13685</v>
      </c>
      <c r="L149" s="60" t="n">
        <v>10102.73</v>
      </c>
      <c r="M149" s="61" t="n">
        <v>0</v>
      </c>
      <c r="N149" s="61" t="n">
        <v>0</v>
      </c>
      <c r="O149" s="60" t="n">
        <v>0</v>
      </c>
      <c r="P149" s="60" t="n">
        <v>0</v>
      </c>
      <c r="Q149" s="60" t="n">
        <v>0</v>
      </c>
      <c r="R149" s="60" t="n">
        <v>0</v>
      </c>
      <c r="S149" s="60" t="n">
        <v>0</v>
      </c>
      <c r="T149" s="60" t="n">
        <v>0</v>
      </c>
      <c r="U149" s="60" t="n">
        <v>0</v>
      </c>
      <c r="V149" s="60"/>
      <c r="W149" s="60"/>
      <c r="X149" s="60"/>
      <c r="Y149" s="60" t="n">
        <v>0</v>
      </c>
      <c r="Z149" s="60" t="n">
        <v>0</v>
      </c>
      <c r="AA149" s="62" t="n">
        <v>0</v>
      </c>
      <c r="AB149" s="62" t="n">
        <v>0</v>
      </c>
      <c r="AC149" s="62" t="n">
        <v>0</v>
      </c>
      <c r="AD149" s="62" t="n">
        <v>0</v>
      </c>
      <c r="AE149" s="70" t="n">
        <v>200000</v>
      </c>
      <c r="AF149" s="62" t="n">
        <v>0</v>
      </c>
      <c r="AG149" s="61" t="n">
        <v>200000</v>
      </c>
      <c r="AH149" s="61" t="n">
        <v>200000</v>
      </c>
      <c r="AI149" s="63"/>
    </row>
    <row r="150" s="54" customFormat="true" ht="12.75" hidden="false" customHeight="false" outlineLevel="0" collapsed="false">
      <c r="A150" s="82"/>
      <c r="B150" s="83"/>
      <c r="C150" s="57"/>
      <c r="D150" s="68" t="s">
        <v>187</v>
      </c>
      <c r="E150" s="68" t="s">
        <v>139</v>
      </c>
      <c r="F150" s="68" t="s">
        <v>202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0</v>
      </c>
      <c r="M150" s="61" t="n">
        <v>3198410</v>
      </c>
      <c r="N150" s="61" t="n">
        <v>543128.3</v>
      </c>
      <c r="O150" s="60" t="n">
        <v>3198410</v>
      </c>
      <c r="P150" s="60" t="n">
        <v>1376142.9</v>
      </c>
      <c r="Q150" s="60" t="n">
        <v>3198410</v>
      </c>
      <c r="R150" s="60" t="n">
        <v>1972648.97</v>
      </c>
      <c r="S150" s="60" t="n">
        <v>3198410</v>
      </c>
      <c r="T150" s="60" t="n">
        <v>3197364.29</v>
      </c>
      <c r="U150" s="60" t="n">
        <v>3326346</v>
      </c>
      <c r="V150" s="60" t="n">
        <v>544307.59</v>
      </c>
      <c r="W150" s="60" t="n">
        <v>3326346</v>
      </c>
      <c r="X150" s="60" t="n">
        <v>1290604.77</v>
      </c>
      <c r="Y150" s="60" t="n">
        <v>3491476</v>
      </c>
      <c r="Z150" s="60" t="n">
        <v>3488533.64</v>
      </c>
      <c r="AA150" s="61" t="n">
        <v>7005756.47</v>
      </c>
      <c r="AB150" s="61" t="n">
        <v>6774801.45</v>
      </c>
      <c r="AC150" s="70" t="n">
        <v>7212277</v>
      </c>
      <c r="AD150" s="70" t="n">
        <v>7182800.8</v>
      </c>
      <c r="AE150" s="70" t="n">
        <v>7689550</v>
      </c>
      <c r="AF150" s="62" t="n">
        <v>0</v>
      </c>
      <c r="AG150" s="61" t="n">
        <v>7689550</v>
      </c>
      <c r="AH150" s="61" t="n">
        <v>7689550</v>
      </c>
      <c r="AI150" s="63"/>
    </row>
    <row r="151" s="54" customFormat="true" ht="12.75" hidden="false" customHeight="false" outlineLevel="0" collapsed="false">
      <c r="A151" s="82"/>
      <c r="B151" s="83"/>
      <c r="C151" s="57"/>
      <c r="D151" s="68" t="s">
        <v>187</v>
      </c>
      <c r="E151" s="68" t="s">
        <v>139</v>
      </c>
      <c r="F151" s="68" t="s">
        <v>203</v>
      </c>
      <c r="G151" s="60"/>
      <c r="H151" s="60"/>
      <c r="I151" s="60"/>
      <c r="J151" s="60"/>
      <c r="K151" s="60"/>
      <c r="L151" s="60"/>
      <c r="M151" s="61"/>
      <c r="N151" s="61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2" t="n">
        <v>0</v>
      </c>
      <c r="AB151" s="62" t="n">
        <v>0</v>
      </c>
      <c r="AC151" s="70" t="n">
        <v>90266</v>
      </c>
      <c r="AD151" s="70" t="n">
        <v>90266</v>
      </c>
      <c r="AE151" s="62" t="n">
        <v>0</v>
      </c>
      <c r="AF151" s="62" t="n">
        <v>0</v>
      </c>
      <c r="AG151" s="62" t="n">
        <v>0</v>
      </c>
      <c r="AH151" s="62" t="n">
        <v>0</v>
      </c>
      <c r="AI151" s="63"/>
    </row>
    <row r="152" s="54" customFormat="true" ht="12.75" hidden="false" customHeight="false" outlineLevel="0" collapsed="false">
      <c r="A152" s="82"/>
      <c r="B152" s="83"/>
      <c r="C152" s="57"/>
      <c r="D152" s="68" t="s">
        <v>187</v>
      </c>
      <c r="E152" s="68" t="s">
        <v>139</v>
      </c>
      <c r="F152" s="68" t="s">
        <v>204</v>
      </c>
      <c r="G152" s="60"/>
      <c r="H152" s="60"/>
      <c r="I152" s="60"/>
      <c r="J152" s="60"/>
      <c r="K152" s="60"/>
      <c r="L152" s="60"/>
      <c r="M152" s="61"/>
      <c r="N152" s="61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2" t="n">
        <v>0</v>
      </c>
      <c r="AB152" s="62" t="n">
        <v>0</v>
      </c>
      <c r="AC152" s="62" t="n">
        <v>0</v>
      </c>
      <c r="AD152" s="62" t="n">
        <v>0</v>
      </c>
      <c r="AE152" s="70" t="n">
        <v>1434000</v>
      </c>
      <c r="AF152" s="62" t="n">
        <v>0</v>
      </c>
      <c r="AG152" s="70" t="n">
        <v>1434000</v>
      </c>
      <c r="AH152" s="70" t="n">
        <v>1434000</v>
      </c>
      <c r="AI152" s="63"/>
    </row>
    <row r="153" s="54" customFormat="true" ht="12.75" hidden="false" customHeight="false" outlineLevel="0" collapsed="false">
      <c r="A153" s="82"/>
      <c r="B153" s="83"/>
      <c r="C153" s="57"/>
      <c r="D153" s="68" t="s">
        <v>187</v>
      </c>
      <c r="E153" s="68" t="s">
        <v>139</v>
      </c>
      <c r="F153" s="68" t="s">
        <v>205</v>
      </c>
      <c r="G153" s="60" t="n">
        <v>0</v>
      </c>
      <c r="H153" s="60" t="n">
        <v>0</v>
      </c>
      <c r="I153" s="60" t="n">
        <v>0</v>
      </c>
      <c r="J153" s="60" t="n">
        <v>0</v>
      </c>
      <c r="K153" s="60" t="n">
        <v>0</v>
      </c>
      <c r="L153" s="60" t="n">
        <v>0</v>
      </c>
      <c r="M153" s="61" t="n">
        <v>207300</v>
      </c>
      <c r="N153" s="61" t="n">
        <v>0</v>
      </c>
      <c r="O153" s="60" t="n">
        <v>207300</v>
      </c>
      <c r="P153" s="60" t="n">
        <v>0</v>
      </c>
      <c r="Q153" s="60" t="n">
        <v>207300</v>
      </c>
      <c r="R153" s="60" t="n">
        <v>50000</v>
      </c>
      <c r="S153" s="60" t="n">
        <v>50000</v>
      </c>
      <c r="T153" s="60" t="n">
        <v>38519</v>
      </c>
      <c r="U153" s="60" t="n">
        <v>200000</v>
      </c>
      <c r="V153" s="60" t="n">
        <v>0</v>
      </c>
      <c r="W153" s="60" t="n">
        <v>200000</v>
      </c>
      <c r="X153" s="60" t="n">
        <v>0</v>
      </c>
      <c r="Y153" s="60" t="n">
        <v>130000</v>
      </c>
      <c r="Z153" s="60" t="n">
        <v>5600</v>
      </c>
      <c r="AA153" s="61" t="n">
        <v>254993</v>
      </c>
      <c r="AB153" s="61" t="n">
        <v>74993</v>
      </c>
      <c r="AC153" s="70" t="n">
        <v>79291.1</v>
      </c>
      <c r="AD153" s="70" t="n">
        <v>79291.1</v>
      </c>
      <c r="AE153" s="70" t="n">
        <v>250000</v>
      </c>
      <c r="AF153" s="62" t="n">
        <v>0</v>
      </c>
      <c r="AG153" s="61" t="n">
        <v>250000</v>
      </c>
      <c r="AH153" s="61" t="n">
        <v>250000</v>
      </c>
      <c r="AI153" s="63"/>
    </row>
    <row r="154" s="54" customFormat="true" ht="12.75" hidden="false" customHeight="false" outlineLevel="0" collapsed="false">
      <c r="A154" s="84"/>
      <c r="B154" s="84"/>
      <c r="C154" s="85"/>
      <c r="D154" s="86"/>
      <c r="E154" s="86"/>
      <c r="F154" s="86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8"/>
      <c r="AB154" s="88"/>
      <c r="AC154" s="88"/>
      <c r="AD154" s="88"/>
      <c r="AE154" s="88"/>
      <c r="AF154" s="88"/>
      <c r="AG154" s="88"/>
      <c r="AH154" s="88"/>
      <c r="AI154" s="89"/>
    </row>
    <row r="155" s="54" customFormat="true" ht="38.25" hidden="false" customHeight="true" outlineLevel="0" collapsed="false">
      <c r="A155" s="90" t="s">
        <v>206</v>
      </c>
      <c r="B155" s="90"/>
      <c r="C155" s="85"/>
      <c r="D155" s="86"/>
      <c r="E155" s="86"/>
      <c r="F155" s="91" t="s">
        <v>72</v>
      </c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88"/>
      <c r="AC155" s="88"/>
      <c r="AD155" s="88"/>
      <c r="AE155" s="88"/>
      <c r="AF155" s="88"/>
      <c r="AG155" s="88"/>
      <c r="AH155" s="88"/>
      <c r="AI155" s="89"/>
    </row>
    <row r="156" s="54" customFormat="true" ht="12.75" hidden="false" customHeight="false" outlineLevel="0" collapsed="false">
      <c r="A156" s="85"/>
      <c r="B156" s="85"/>
      <c r="C156" s="85"/>
      <c r="D156" s="86"/>
      <c r="E156" s="86"/>
      <c r="F156" s="86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8"/>
      <c r="AB156" s="88"/>
      <c r="AC156" s="88"/>
      <c r="AD156" s="88"/>
      <c r="AE156" s="88"/>
      <c r="AF156" s="88"/>
      <c r="AG156" s="88"/>
      <c r="AH156" s="88"/>
      <c r="AI156" s="89"/>
    </row>
    <row r="157" s="54" customFormat="true" ht="12.75" hidden="false" customHeight="false" outlineLevel="0" collapsed="false">
      <c r="A157" s="85"/>
      <c r="B157" s="85"/>
      <c r="C157" s="85"/>
      <c r="D157" s="92"/>
      <c r="E157" s="92"/>
      <c r="F157" s="92"/>
      <c r="G157" s="87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9"/>
    </row>
    <row r="158" s="54" customFormat="true" ht="12.75" hidden="false" customHeight="true" outlineLevel="0" collapsed="false">
      <c r="A158" s="93" t="s">
        <v>207</v>
      </c>
      <c r="B158" s="93"/>
      <c r="C158" s="85"/>
      <c r="D158" s="92"/>
      <c r="E158" s="92"/>
      <c r="F158" s="92"/>
      <c r="G158" s="87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9"/>
    </row>
    <row r="159" s="54" customFormat="true" ht="12.75" hidden="false" customHeight="false" outlineLevel="0" collapsed="false">
      <c r="A159" s="85"/>
      <c r="B159" s="85"/>
      <c r="C159" s="85"/>
      <c r="D159" s="92"/>
      <c r="E159" s="92"/>
      <c r="F159" s="92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8"/>
      <c r="AB159" s="88"/>
      <c r="AC159" s="88"/>
      <c r="AD159" s="88"/>
      <c r="AE159" s="88"/>
      <c r="AF159" s="88"/>
      <c r="AG159" s="88"/>
      <c r="AH159" s="88"/>
      <c r="AI159" s="89"/>
    </row>
    <row r="160" s="54" customFormat="true" ht="12.75" hidden="false" customHeight="false" outlineLevel="0" collapsed="false">
      <c r="A160" s="85"/>
      <c r="B160" s="85"/>
      <c r="C160" s="85"/>
      <c r="D160" s="92"/>
      <c r="E160" s="92"/>
      <c r="F160" s="92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9"/>
    </row>
    <row r="161" s="54" customFormat="true" ht="12.75" hidden="false" customHeight="false" outlineLevel="0" collapsed="false">
      <c r="A161" s="85"/>
      <c r="B161" s="85"/>
      <c r="C161" s="85"/>
      <c r="D161" s="92"/>
      <c r="E161" s="92"/>
      <c r="F161" s="92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9"/>
    </row>
    <row r="162" s="54" customFormat="true" ht="12.75" hidden="false" customHeight="false" outlineLevel="0" collapsed="false">
      <c r="A162" s="85"/>
      <c r="B162" s="85"/>
      <c r="C162" s="85"/>
      <c r="D162" s="92"/>
      <c r="E162" s="92"/>
      <c r="F162" s="92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9"/>
    </row>
    <row r="163" s="54" customFormat="true" ht="12.75" hidden="false" customHeight="false" outlineLevel="0" collapsed="false">
      <c r="A163" s="85"/>
      <c r="B163" s="85"/>
      <c r="C163" s="85"/>
      <c r="D163" s="92"/>
      <c r="E163" s="92"/>
      <c r="F163" s="92"/>
      <c r="G163" s="87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9"/>
    </row>
    <row r="164" s="54" customFormat="true" ht="12.75" hidden="false" customHeight="false" outlineLevel="0" collapsed="false">
      <c r="A164" s="85"/>
      <c r="B164" s="85"/>
      <c r="C164" s="85"/>
      <c r="D164" s="92"/>
      <c r="E164" s="92"/>
      <c r="F164" s="92"/>
      <c r="G164" s="87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9"/>
    </row>
    <row r="165" s="54" customFormat="true" ht="12.75" hidden="false" customHeight="false" outlineLevel="0" collapsed="false">
      <c r="A165" s="85"/>
      <c r="B165" s="85"/>
      <c r="C165" s="85"/>
      <c r="D165" s="92"/>
      <c r="E165" s="92"/>
      <c r="F165" s="92"/>
      <c r="G165" s="87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9"/>
    </row>
    <row r="166" s="54" customFormat="true" ht="15" hidden="false" customHeight="false" outlineLevel="0" collapsed="false">
      <c r="A166" s="85"/>
      <c r="B166" s="85"/>
      <c r="C166" s="94"/>
      <c r="D166" s="94"/>
      <c r="E166" s="94"/>
      <c r="F166" s="92"/>
      <c r="G166" s="94"/>
      <c r="H166" s="94"/>
      <c r="I166" s="88"/>
      <c r="J166" s="95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7"/>
      <c r="AB166" s="87"/>
      <c r="AC166" s="87"/>
      <c r="AD166" s="87"/>
      <c r="AE166" s="87"/>
      <c r="AF166" s="87"/>
      <c r="AG166" s="87"/>
      <c r="AH166" s="87"/>
      <c r="AI166" s="89"/>
    </row>
    <row r="167" customFormat="false" ht="12.75" hidden="false" customHeight="false" outlineLevel="0" collapsed="false">
      <c r="C167" s="85"/>
      <c r="D167" s="92"/>
      <c r="E167" s="92"/>
      <c r="F167" s="92"/>
      <c r="G167" s="87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96"/>
      <c r="AB167" s="96"/>
      <c r="AC167" s="96"/>
      <c r="AD167" s="96"/>
      <c r="AE167" s="96"/>
      <c r="AF167" s="96"/>
      <c r="AG167" s="96"/>
      <c r="AH167" s="96"/>
    </row>
    <row r="168" customFormat="false" ht="12.75" hidden="false" customHeight="false" outlineLevel="0" collapsed="false">
      <c r="C168" s="85"/>
      <c r="D168" s="92"/>
      <c r="E168" s="92"/>
      <c r="F168" s="92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96"/>
      <c r="AB168" s="96"/>
      <c r="AC168" s="96"/>
      <c r="AD168" s="96"/>
      <c r="AE168" s="96"/>
      <c r="AF168" s="96"/>
      <c r="AG168" s="96"/>
      <c r="AH168" s="96"/>
    </row>
    <row r="169" customFormat="false" ht="12.75" hidden="false" customHeight="false" outlineLevel="0" collapsed="false">
      <c r="E169" s="97"/>
      <c r="F169" s="86"/>
      <c r="G169" s="96"/>
      <c r="H169" s="96"/>
      <c r="I169" s="96"/>
      <c r="J169" s="96"/>
      <c r="K169" s="96"/>
      <c r="L169" s="96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96"/>
      <c r="AD169" s="96"/>
      <c r="AE169" s="96"/>
      <c r="AF169" s="96"/>
      <c r="AG169" s="96"/>
      <c r="AH169" s="96"/>
    </row>
    <row r="170" customFormat="false" ht="12.75" hidden="false" customHeight="false" outlineLevel="0" collapsed="false">
      <c r="F170" s="8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96"/>
      <c r="AD170" s="96"/>
      <c r="AE170" s="96"/>
      <c r="AF170" s="96"/>
      <c r="AG170" s="96"/>
      <c r="AH170" s="96"/>
    </row>
    <row r="171" customFormat="false" ht="12.75" hidden="false" customHeight="false" outlineLevel="0" collapsed="false">
      <c r="F171" s="86"/>
      <c r="G171" s="96"/>
      <c r="H171" s="96"/>
      <c r="I171" s="96"/>
      <c r="J171" s="96"/>
      <c r="K171" s="96"/>
      <c r="L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96"/>
      <c r="AD171" s="96"/>
      <c r="AE171" s="96"/>
      <c r="AF171" s="96"/>
      <c r="AG171" s="96"/>
      <c r="AH171" s="96"/>
    </row>
    <row r="172" customFormat="false" ht="12.75" hidden="false" customHeight="false" outlineLevel="0" collapsed="false">
      <c r="F172" s="86"/>
      <c r="G172" s="96"/>
      <c r="H172" s="96"/>
      <c r="I172" s="96"/>
      <c r="J172" s="96"/>
      <c r="K172" s="96"/>
      <c r="L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96"/>
      <c r="AD172" s="96"/>
      <c r="AE172" s="96"/>
      <c r="AF172" s="96"/>
      <c r="AG172" s="96"/>
      <c r="AH172" s="96"/>
    </row>
    <row r="173" customFormat="false" ht="12.75" hidden="false" customHeight="false" outlineLevel="0" collapsed="false">
      <c r="F173" s="8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96"/>
      <c r="AD173" s="96"/>
      <c r="AE173" s="96"/>
      <c r="AF173" s="96"/>
      <c r="AG173" s="96"/>
      <c r="AH173" s="96"/>
    </row>
    <row r="174" customFormat="false" ht="12.75" hidden="false" customHeight="false" outlineLevel="0" collapsed="false">
      <c r="F174" s="8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45"/>
      <c r="AB174" s="45"/>
      <c r="AC174" s="45"/>
      <c r="AD174" s="45"/>
      <c r="AE174" s="45"/>
      <c r="AF174" s="45"/>
      <c r="AG174" s="45"/>
      <c r="AH174" s="45"/>
    </row>
    <row r="175" customFormat="false" ht="15.75" hidden="false" customHeight="false" outlineLevel="0" collapsed="false">
      <c r="A175" s="98"/>
      <c r="B175" s="98"/>
      <c r="F175" s="8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45"/>
      <c r="AB175" s="45"/>
      <c r="AC175" s="45"/>
      <c r="AD175" s="45"/>
      <c r="AE175" s="45"/>
      <c r="AF175" s="45"/>
      <c r="AG175" s="45"/>
      <c r="AH175" s="45"/>
    </row>
    <row r="176" customFormat="false" ht="12.75" hidden="false" customHeight="false" outlineLevel="0" collapsed="false"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</row>
    <row r="177" customFormat="false" ht="15.75" hidden="false" customHeight="false" outlineLevel="0" collapsed="false">
      <c r="C177" s="98"/>
      <c r="D177" s="98"/>
      <c r="E177" s="99"/>
      <c r="F177" s="100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45"/>
      <c r="V177" s="45"/>
      <c r="W177" s="45"/>
      <c r="X177" s="45"/>
      <c r="Y177" s="45"/>
      <c r="Z177" s="45"/>
    </row>
  </sheetData>
  <mergeCells count="33">
    <mergeCell ref="K1:AI1"/>
    <mergeCell ref="A3:AH3"/>
    <mergeCell ref="A6:A9"/>
    <mergeCell ref="B6:B9"/>
    <mergeCell ref="C6:C9"/>
    <mergeCell ref="D6:F6"/>
    <mergeCell ref="AA6:AI6"/>
    <mergeCell ref="D7:D9"/>
    <mergeCell ref="E7:E9"/>
    <mergeCell ref="F7:F9"/>
    <mergeCell ref="G7:H8"/>
    <mergeCell ref="I7:J8"/>
    <mergeCell ref="K7:L8"/>
    <mergeCell ref="M7:T8"/>
    <mergeCell ref="U7:Z8"/>
    <mergeCell ref="AA7:AB8"/>
    <mergeCell ref="AC7:AD8"/>
    <mergeCell ref="AE7:AF8"/>
    <mergeCell ref="AG7:AH8"/>
    <mergeCell ref="AI7:AI9"/>
    <mergeCell ref="A10:A14"/>
    <mergeCell ref="B10:B14"/>
    <mergeCell ref="A16:A128"/>
    <mergeCell ref="B16:B128"/>
    <mergeCell ref="A129:A133"/>
    <mergeCell ref="B129:B133"/>
    <mergeCell ref="A135:A153"/>
    <mergeCell ref="B135:B153"/>
    <mergeCell ref="A155:B155"/>
    <mergeCell ref="F155:AA155"/>
    <mergeCell ref="A158:B158"/>
    <mergeCell ref="C166:E166"/>
    <mergeCell ref="G166:H166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B1" colorId="64" zoomScale="148" zoomScaleNormal="100" zoomScalePageLayoutView="148" workbookViewId="0">
      <pane xSplit="2" ySplit="8" topLeftCell="D25" activePane="bottomRight" state="frozen"/>
      <selection pane="topLeft" activeCell="B1" activeCellId="0" sqref="B1"/>
      <selection pane="topRight" activeCell="D1" activeCellId="0" sqref="D1"/>
      <selection pane="bottomLeft" activeCell="B25" activeCellId="0" sqref="B25"/>
      <selection pane="bottomRight" activeCell="B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9.7"/>
    <col collapsed="false" customWidth="true" hidden="false" outlineLevel="0" max="7" min="4" style="0" width="14.56"/>
    <col collapsed="false" customWidth="true" hidden="false" outlineLevel="0" max="8" min="8" style="0" width="13.41"/>
    <col collapsed="false" customWidth="true" hidden="false" outlineLevel="0" max="9" min="9" style="0" width="15.41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D1" s="102"/>
      <c r="E1" s="102"/>
      <c r="F1" s="102"/>
      <c r="G1" s="102"/>
      <c r="H1" s="102"/>
      <c r="I1" s="102"/>
      <c r="J1" s="102"/>
    </row>
    <row r="2" customFormat="false" ht="14.25" hidden="true" customHeight="true" outlineLevel="0" collapsed="false">
      <c r="D2" s="102"/>
      <c r="E2" s="102"/>
      <c r="F2" s="102"/>
      <c r="G2" s="102"/>
      <c r="H2" s="102"/>
      <c r="I2" s="102"/>
      <c r="J2" s="102"/>
    </row>
    <row r="3" customFormat="false" ht="30.75" hidden="false" customHeight="true" outlineLevel="0" collapsed="false">
      <c r="A3" s="103" t="s">
        <v>208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5.75" hidden="false" customHeight="false" outlineLevel="0" collapsed="false">
      <c r="D4" s="104"/>
      <c r="E4" s="104"/>
      <c r="F4" s="104"/>
      <c r="G4" s="104"/>
      <c r="H4" s="104"/>
      <c r="I4" s="104"/>
      <c r="J4" s="105"/>
    </row>
    <row r="5" customFormat="false" ht="29.25" hidden="false" customHeight="true" outlineLevel="0" collapsed="false">
      <c r="A5" s="106" t="s">
        <v>209</v>
      </c>
      <c r="B5" s="106" t="s">
        <v>210</v>
      </c>
      <c r="C5" s="106" t="s">
        <v>211</v>
      </c>
      <c r="D5" s="107" t="s">
        <v>17</v>
      </c>
      <c r="E5" s="107"/>
      <c r="F5" s="107" t="s">
        <v>18</v>
      </c>
      <c r="G5" s="107"/>
      <c r="H5" s="107" t="s">
        <v>7</v>
      </c>
      <c r="I5" s="107"/>
      <c r="J5" s="106" t="s">
        <v>212</v>
      </c>
    </row>
    <row r="6" customFormat="false" ht="12.7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7"/>
      <c r="J6" s="106"/>
    </row>
    <row r="7" customFormat="false" ht="12.75" hidden="false" customHeight="false" outlineLevel="0" collapsed="false">
      <c r="A7" s="106"/>
      <c r="B7" s="106"/>
      <c r="C7" s="106"/>
      <c r="D7" s="108" t="s">
        <v>22</v>
      </c>
      <c r="E7" s="108" t="s">
        <v>21</v>
      </c>
      <c r="F7" s="108" t="s">
        <v>22</v>
      </c>
      <c r="G7" s="108" t="s">
        <v>21</v>
      </c>
      <c r="H7" s="108" t="s">
        <v>213</v>
      </c>
      <c r="I7" s="108" t="s">
        <v>91</v>
      </c>
      <c r="J7" s="106"/>
    </row>
    <row r="8" customFormat="false" ht="13.5" hidden="false" customHeight="true" outlineLevel="0" collapsed="false">
      <c r="A8" s="109" t="s">
        <v>92</v>
      </c>
      <c r="B8" s="109" t="s">
        <v>93</v>
      </c>
      <c r="C8" s="110" t="s">
        <v>214</v>
      </c>
      <c r="D8" s="111" t="n">
        <f aca="false">D10+D11+D12+D13</f>
        <v>1485420845.54</v>
      </c>
      <c r="E8" s="111" t="n">
        <f aca="false">E10+E11+E12+E13</f>
        <v>1454136118.66</v>
      </c>
      <c r="F8" s="111" t="n">
        <v>1412772200</v>
      </c>
      <c r="G8" s="111"/>
      <c r="H8" s="111" t="n">
        <v>1415256600</v>
      </c>
      <c r="I8" s="111" t="n">
        <v>1379010200</v>
      </c>
      <c r="J8" s="112"/>
    </row>
    <row r="9" customFormat="false" ht="12.75" hidden="false" customHeight="false" outlineLevel="0" collapsed="false">
      <c r="A9" s="109"/>
      <c r="B9" s="109"/>
      <c r="C9" s="110" t="s">
        <v>215</v>
      </c>
      <c r="D9" s="113"/>
      <c r="E9" s="113"/>
      <c r="F9" s="113"/>
      <c r="G9" s="113"/>
      <c r="H9" s="113"/>
      <c r="I9" s="113"/>
      <c r="J9" s="114"/>
    </row>
    <row r="10" customFormat="false" ht="12.75" hidden="false" customHeight="false" outlineLevel="0" collapsed="false">
      <c r="A10" s="109"/>
      <c r="B10" s="109"/>
      <c r="C10" s="110" t="s">
        <v>216</v>
      </c>
      <c r="D10" s="61" t="n">
        <f aca="false">D18+D26+D33</f>
        <v>69220177.77</v>
      </c>
      <c r="E10" s="61" t="n">
        <f aca="false">E18+E26+E33</f>
        <v>68822544.13</v>
      </c>
      <c r="F10" s="61" t="n">
        <v>33523600</v>
      </c>
      <c r="G10" s="61"/>
      <c r="H10" s="61" t="n">
        <f aca="false">H18+H26+H33</f>
        <v>32576600</v>
      </c>
      <c r="I10" s="61" t="n">
        <f aca="false">I18+I26+I33</f>
        <v>9469900</v>
      </c>
      <c r="J10" s="115"/>
    </row>
    <row r="11" customFormat="false" ht="12.75" hidden="false" customHeight="false" outlineLevel="0" collapsed="false">
      <c r="A11" s="109"/>
      <c r="B11" s="109"/>
      <c r="C11" s="110" t="s">
        <v>217</v>
      </c>
      <c r="D11" s="116" t="n">
        <f aca="false">D19+D27+D34</f>
        <v>789560753.67</v>
      </c>
      <c r="E11" s="116" t="n">
        <f aca="false">E19+E27+E34</f>
        <v>775109725.84</v>
      </c>
      <c r="F11" s="116" t="n">
        <v>788660800</v>
      </c>
      <c r="G11" s="116"/>
      <c r="H11" s="116" t="n">
        <f aca="false">H19+H27+H34</f>
        <v>792062200</v>
      </c>
      <c r="I11" s="116" t="n">
        <f aca="false">I19+I27+I34</f>
        <v>779092900</v>
      </c>
      <c r="J11" s="117"/>
    </row>
    <row r="12" customFormat="false" ht="12.75" hidden="false" customHeight="false" outlineLevel="0" collapsed="false">
      <c r="A12" s="109"/>
      <c r="B12" s="109"/>
      <c r="C12" s="110" t="s">
        <v>218</v>
      </c>
      <c r="D12" s="116" t="n">
        <f aca="false">D20+D28+D35</f>
        <v>621250249.7</v>
      </c>
      <c r="E12" s="116" t="n">
        <f aca="false">E20+E28+E35</f>
        <v>607464940.29</v>
      </c>
      <c r="F12" s="116" t="n">
        <v>587979800</v>
      </c>
      <c r="G12" s="116"/>
      <c r="H12" s="116" t="n">
        <f aca="false">H20+H28+H35</f>
        <v>588009800</v>
      </c>
      <c r="I12" s="116" t="n">
        <f aca="false">I20+I28+I35</f>
        <v>587839400</v>
      </c>
      <c r="J12" s="117"/>
    </row>
    <row r="13" customFormat="false" ht="11.25" hidden="false" customHeight="true" outlineLevel="0" collapsed="false">
      <c r="A13" s="109"/>
      <c r="B13" s="109"/>
      <c r="C13" s="110" t="s">
        <v>219</v>
      </c>
      <c r="D13" s="116" t="n">
        <f aca="false">D21+D36</f>
        <v>5389664.4</v>
      </c>
      <c r="E13" s="116" t="n">
        <f aca="false">E21+E36</f>
        <v>2738908.4</v>
      </c>
      <c r="F13" s="116" t="n">
        <v>2608000</v>
      </c>
      <c r="G13" s="116"/>
      <c r="H13" s="116" t="n">
        <f aca="false">H21+H36</f>
        <v>2608000</v>
      </c>
      <c r="I13" s="116" t="n">
        <f aca="false">I21+I36</f>
        <v>2608000</v>
      </c>
      <c r="J13" s="117"/>
    </row>
    <row r="14" customFormat="false" ht="12.75" hidden="false" customHeight="false" outlineLevel="0" collapsed="false">
      <c r="A14" s="109"/>
      <c r="B14" s="109"/>
      <c r="C14" s="110"/>
      <c r="D14" s="61"/>
      <c r="E14" s="61"/>
      <c r="F14" s="61"/>
      <c r="G14" s="61"/>
      <c r="H14" s="61"/>
      <c r="I14" s="61"/>
      <c r="J14" s="117"/>
    </row>
    <row r="15" customFormat="false" ht="12.75" hidden="false" customHeight="false" outlineLevel="0" collapsed="false">
      <c r="A15" s="109"/>
      <c r="B15" s="109"/>
      <c r="C15" s="110" t="s">
        <v>220</v>
      </c>
      <c r="D15" s="61"/>
      <c r="E15" s="61"/>
      <c r="F15" s="61"/>
      <c r="G15" s="61"/>
      <c r="H15" s="61"/>
      <c r="I15" s="61"/>
      <c r="J15" s="117"/>
      <c r="L15" s="0" t="n">
        <f aca="false">-'8 показатели'!AG10</f>
        <v>-0</v>
      </c>
    </row>
    <row r="16" customFormat="false" ht="16.5" hidden="false" customHeight="true" outlineLevel="0" collapsed="false">
      <c r="A16" s="118" t="s">
        <v>96</v>
      </c>
      <c r="B16" s="109" t="s">
        <v>97</v>
      </c>
      <c r="C16" s="110" t="s">
        <v>214</v>
      </c>
      <c r="D16" s="116" t="n">
        <f aca="false">D18+D19+D20+D21</f>
        <v>1384510956.16</v>
      </c>
      <c r="E16" s="116" t="n">
        <f aca="false">E18+E19+E20+E21</f>
        <v>1356009838.78</v>
      </c>
      <c r="F16" s="116" t="n">
        <f aca="false">F18+F19+F20+F21</f>
        <v>1325363520</v>
      </c>
      <c r="G16" s="116" t="n">
        <f aca="false">G18+G19+G20+G21</f>
        <v>0</v>
      </c>
      <c r="H16" s="116" t="n">
        <f aca="false">H18+H19+H20+H21</f>
        <v>1331176320</v>
      </c>
      <c r="I16" s="116" t="n">
        <f aca="false">I18+I19+I20+I21</f>
        <v>1293265720</v>
      </c>
      <c r="J16" s="117"/>
    </row>
    <row r="17" customFormat="false" ht="12.75" hidden="false" customHeight="false" outlineLevel="0" collapsed="false">
      <c r="A17" s="118"/>
      <c r="B17" s="109"/>
      <c r="C17" s="110" t="s">
        <v>215</v>
      </c>
      <c r="D17" s="61"/>
      <c r="E17" s="61"/>
      <c r="F17" s="61"/>
      <c r="G17" s="61"/>
      <c r="H17" s="61"/>
      <c r="I17" s="61"/>
      <c r="J17" s="117"/>
    </row>
    <row r="18" customFormat="false" ht="12.75" hidden="false" customHeight="false" outlineLevel="0" collapsed="false">
      <c r="A18" s="118"/>
      <c r="B18" s="109"/>
      <c r="C18" s="110" t="s">
        <v>216</v>
      </c>
      <c r="D18" s="61" t="n">
        <v>65352064.56</v>
      </c>
      <c r="E18" s="61" t="n">
        <v>64954430.92</v>
      </c>
      <c r="F18" s="61" t="n">
        <v>33523600</v>
      </c>
      <c r="G18" s="61"/>
      <c r="H18" s="61" t="n">
        <v>32576600</v>
      </c>
      <c r="I18" s="61" t="n">
        <v>9469900</v>
      </c>
      <c r="J18" s="117"/>
    </row>
    <row r="19" customFormat="false" ht="12.75" hidden="false" customHeight="false" outlineLevel="0" collapsed="false">
      <c r="A19" s="118"/>
      <c r="B19" s="109"/>
      <c r="C19" s="110" t="s">
        <v>217</v>
      </c>
      <c r="D19" s="61" t="n">
        <v>777793982.6</v>
      </c>
      <c r="E19" s="61" t="n">
        <v>765778286.66</v>
      </c>
      <c r="F19" s="61" t="n">
        <v>779232700</v>
      </c>
      <c r="G19" s="61"/>
      <c r="H19" s="61" t="n">
        <v>785962500</v>
      </c>
      <c r="I19" s="61" t="n">
        <v>771329000</v>
      </c>
      <c r="J19" s="117"/>
    </row>
    <row r="20" customFormat="false" ht="12.75" hidden="false" customHeight="false" outlineLevel="0" collapsed="false">
      <c r="A20" s="118"/>
      <c r="B20" s="109"/>
      <c r="C20" s="110" t="s">
        <v>218</v>
      </c>
      <c r="D20" s="61" t="n">
        <v>535975244.6</v>
      </c>
      <c r="E20" s="61" t="n">
        <v>522538212.8</v>
      </c>
      <c r="F20" s="61" t="n">
        <v>509999220</v>
      </c>
      <c r="G20" s="61"/>
      <c r="H20" s="61" t="n">
        <v>510029220</v>
      </c>
      <c r="I20" s="61" t="n">
        <v>509858820</v>
      </c>
      <c r="J20" s="117"/>
    </row>
    <row r="21" customFormat="false" ht="15" hidden="false" customHeight="true" outlineLevel="0" collapsed="false">
      <c r="A21" s="118"/>
      <c r="B21" s="109"/>
      <c r="C21" s="110" t="s">
        <v>219</v>
      </c>
      <c r="D21" s="61" t="n">
        <v>5389664.4</v>
      </c>
      <c r="E21" s="61" t="n">
        <v>2738908.4</v>
      </c>
      <c r="F21" s="61" t="n">
        <v>2608000</v>
      </c>
      <c r="G21" s="61"/>
      <c r="H21" s="61" t="n">
        <v>2608000</v>
      </c>
      <c r="I21" s="61" t="n">
        <v>2608000</v>
      </c>
      <c r="J21" s="117"/>
    </row>
    <row r="22" customFormat="false" ht="12.75" hidden="false" customHeight="false" outlineLevel="0" collapsed="false">
      <c r="A22" s="118"/>
      <c r="B22" s="109"/>
      <c r="C22" s="110"/>
      <c r="D22" s="61"/>
      <c r="E22" s="61"/>
      <c r="F22" s="61"/>
      <c r="G22" s="61"/>
      <c r="H22" s="61"/>
      <c r="I22" s="61"/>
      <c r="J22" s="117"/>
    </row>
    <row r="23" customFormat="false" ht="12.75" hidden="false" customHeight="false" outlineLevel="0" collapsed="false">
      <c r="A23" s="118"/>
      <c r="B23" s="109"/>
      <c r="C23" s="110" t="s">
        <v>220</v>
      </c>
      <c r="D23" s="61"/>
      <c r="E23" s="61"/>
      <c r="F23" s="61"/>
      <c r="G23" s="61"/>
      <c r="H23" s="61"/>
      <c r="I23" s="61"/>
      <c r="J23" s="117" t="s">
        <v>75</v>
      </c>
    </row>
    <row r="24" customFormat="false" ht="13.5" hidden="false" customHeight="true" outlineLevel="0" collapsed="false">
      <c r="A24" s="110" t="s">
        <v>221</v>
      </c>
      <c r="B24" s="110" t="s">
        <v>222</v>
      </c>
      <c r="C24" s="110" t="s">
        <v>214</v>
      </c>
      <c r="D24" s="116" t="n">
        <f aca="false">D26+D27+D28</f>
        <v>15634884.28</v>
      </c>
      <c r="E24" s="116" t="n">
        <f aca="false">E26+E27+E28</f>
        <v>13199552.39</v>
      </c>
      <c r="F24" s="116" t="n">
        <f aca="false">F26+F27+F28</f>
        <v>9428100</v>
      </c>
      <c r="G24" s="116" t="n">
        <f aca="false">G26+G27+G28</f>
        <v>0</v>
      </c>
      <c r="H24" s="116" t="n">
        <f aca="false">H26+H27+H28</f>
        <v>6099700</v>
      </c>
      <c r="I24" s="116" t="n">
        <f aca="false">I26+I27+I28</f>
        <v>7763900</v>
      </c>
      <c r="J24" s="117"/>
    </row>
    <row r="25" customFormat="false" ht="12.75" hidden="false" customHeight="false" outlineLevel="0" collapsed="false">
      <c r="A25" s="110"/>
      <c r="B25" s="110"/>
      <c r="C25" s="110" t="s">
        <v>215</v>
      </c>
      <c r="D25" s="61"/>
      <c r="E25" s="61"/>
      <c r="F25" s="61"/>
      <c r="G25" s="61"/>
      <c r="H25" s="61"/>
      <c r="I25" s="61"/>
      <c r="J25" s="117"/>
    </row>
    <row r="26" customFormat="false" ht="12.75" hidden="false" customHeight="false" outlineLevel="0" collapsed="false">
      <c r="A26" s="110"/>
      <c r="B26" s="110"/>
      <c r="C26" s="110" t="s">
        <v>223</v>
      </c>
      <c r="D26" s="61" t="n">
        <v>3868113.21</v>
      </c>
      <c r="E26" s="61" t="n">
        <v>3868113.21</v>
      </c>
      <c r="F26" s="61"/>
      <c r="G26" s="61"/>
      <c r="H26" s="61" t="n">
        <v>0</v>
      </c>
      <c r="I26" s="61" t="n">
        <v>0</v>
      </c>
      <c r="J26" s="117"/>
    </row>
    <row r="27" customFormat="false" ht="12.75" hidden="false" customHeight="false" outlineLevel="0" collapsed="false">
      <c r="A27" s="110"/>
      <c r="B27" s="110"/>
      <c r="C27" s="110" t="s">
        <v>217</v>
      </c>
      <c r="D27" s="61" t="n">
        <v>11766771.07</v>
      </c>
      <c r="E27" s="61" t="n">
        <v>9331439.18</v>
      </c>
      <c r="F27" s="61" t="n">
        <v>9428100</v>
      </c>
      <c r="G27" s="61"/>
      <c r="H27" s="61" t="n">
        <v>6099700</v>
      </c>
      <c r="I27" s="61" t="n">
        <v>7763900</v>
      </c>
      <c r="J27" s="117"/>
    </row>
    <row r="28" customFormat="false" ht="10.5" hidden="false" customHeight="true" outlineLevel="0" collapsed="false">
      <c r="A28" s="110"/>
      <c r="B28" s="110"/>
      <c r="C28" s="119" t="s">
        <v>218</v>
      </c>
      <c r="D28" s="61" t="n">
        <v>0</v>
      </c>
      <c r="E28" s="61" t="n">
        <v>0</v>
      </c>
      <c r="F28" s="61"/>
      <c r="G28" s="61"/>
      <c r="H28" s="61" t="n">
        <v>0</v>
      </c>
      <c r="I28" s="61" t="n">
        <v>0</v>
      </c>
      <c r="J28" s="117"/>
    </row>
    <row r="29" customFormat="false" ht="16.5" hidden="false" customHeight="true" outlineLevel="0" collapsed="false">
      <c r="A29" s="110"/>
      <c r="B29" s="110"/>
      <c r="C29" s="110"/>
      <c r="D29" s="61"/>
      <c r="E29" s="61"/>
      <c r="F29" s="61"/>
      <c r="G29" s="61"/>
      <c r="H29" s="61"/>
      <c r="I29" s="61"/>
      <c r="J29" s="117"/>
    </row>
    <row r="30" customFormat="false" ht="24" hidden="false" customHeight="true" outlineLevel="0" collapsed="false">
      <c r="A30" s="110"/>
      <c r="B30" s="110"/>
      <c r="C30" s="110" t="s">
        <v>220</v>
      </c>
      <c r="D30" s="61"/>
      <c r="E30" s="61"/>
      <c r="F30" s="61"/>
      <c r="G30" s="61"/>
      <c r="H30" s="61"/>
      <c r="I30" s="61"/>
      <c r="J30" s="117"/>
    </row>
    <row r="31" customFormat="false" ht="13.5" hidden="false" customHeight="true" outlineLevel="0" collapsed="false">
      <c r="A31" s="110" t="s">
        <v>181</v>
      </c>
      <c r="B31" s="110" t="s">
        <v>186</v>
      </c>
      <c r="C31" s="110" t="s">
        <v>214</v>
      </c>
      <c r="D31" s="116" t="n">
        <f aca="false">D33+D34+D35+D36</f>
        <v>85275005.1</v>
      </c>
      <c r="E31" s="116" t="n">
        <f aca="false">E33+E34+E35+E36</f>
        <v>84926727.49</v>
      </c>
      <c r="F31" s="116" t="n">
        <f aca="false">F33+F34+F35+F36</f>
        <v>77980580</v>
      </c>
      <c r="G31" s="116" t="n">
        <f aca="false">G33+G34+G35+G36</f>
        <v>0</v>
      </c>
      <c r="H31" s="116" t="n">
        <f aca="false">H33+H34+H35+H36</f>
        <v>77980580</v>
      </c>
      <c r="I31" s="116" t="n">
        <f aca="false">I33+I34+I35+I36</f>
        <v>77980580</v>
      </c>
      <c r="J31" s="117"/>
    </row>
    <row r="32" customFormat="false" ht="12.75" hidden="false" customHeight="false" outlineLevel="0" collapsed="false">
      <c r="A32" s="110"/>
      <c r="B32" s="110"/>
      <c r="C32" s="110" t="s">
        <v>215</v>
      </c>
      <c r="D32" s="61"/>
      <c r="E32" s="61"/>
      <c r="F32" s="61"/>
      <c r="G32" s="61"/>
      <c r="H32" s="61"/>
      <c r="I32" s="61"/>
      <c r="J32" s="117"/>
    </row>
    <row r="33" customFormat="false" ht="12.75" hidden="false" customHeight="false" outlineLevel="0" collapsed="false">
      <c r="A33" s="110"/>
      <c r="B33" s="110"/>
      <c r="C33" s="110" t="s">
        <v>224</v>
      </c>
      <c r="D33" s="61" t="n">
        <v>0</v>
      </c>
      <c r="E33" s="61" t="n">
        <v>0</v>
      </c>
      <c r="F33" s="61"/>
      <c r="G33" s="61"/>
      <c r="H33" s="61" t="n">
        <v>0</v>
      </c>
      <c r="I33" s="61" t="n">
        <v>0</v>
      </c>
      <c r="J33" s="117"/>
    </row>
    <row r="34" customFormat="false" ht="12.75" hidden="false" customHeight="false" outlineLevel="0" collapsed="false">
      <c r="A34" s="110"/>
      <c r="B34" s="110"/>
      <c r="C34" s="110" t="s">
        <v>217</v>
      </c>
      <c r="D34" s="61" t="n">
        <v>0</v>
      </c>
      <c r="E34" s="61" t="n">
        <v>0</v>
      </c>
      <c r="F34" s="61"/>
      <c r="G34" s="61"/>
      <c r="H34" s="61" t="n">
        <v>0</v>
      </c>
      <c r="I34" s="61" t="n">
        <v>0</v>
      </c>
      <c r="J34" s="117"/>
    </row>
    <row r="35" customFormat="false" ht="12.75" hidden="false" customHeight="false" outlineLevel="0" collapsed="false">
      <c r="A35" s="110"/>
      <c r="B35" s="110"/>
      <c r="C35" s="119" t="s">
        <v>218</v>
      </c>
      <c r="D35" s="61" t="n">
        <v>85275005.1</v>
      </c>
      <c r="E35" s="61" t="n">
        <v>84926727.49</v>
      </c>
      <c r="F35" s="61" t="n">
        <v>77980580</v>
      </c>
      <c r="G35" s="61"/>
      <c r="H35" s="61" t="n">
        <v>77980580</v>
      </c>
      <c r="I35" s="61" t="n">
        <v>77980580</v>
      </c>
      <c r="J35" s="117"/>
    </row>
    <row r="36" customFormat="false" ht="12.75" hidden="false" customHeight="true" outlineLevel="0" collapsed="false">
      <c r="A36" s="110"/>
      <c r="B36" s="110"/>
      <c r="C36" s="110" t="s">
        <v>219</v>
      </c>
      <c r="D36" s="61" t="n">
        <v>0</v>
      </c>
      <c r="E36" s="61" t="n">
        <v>0</v>
      </c>
      <c r="F36" s="61"/>
      <c r="G36" s="61"/>
      <c r="H36" s="61" t="n">
        <v>0</v>
      </c>
      <c r="I36" s="61" t="n">
        <v>0</v>
      </c>
      <c r="J36" s="117"/>
    </row>
    <row r="37" customFormat="false" ht="12.75" hidden="false" customHeight="false" outlineLevel="0" collapsed="false">
      <c r="A37" s="110"/>
      <c r="B37" s="110"/>
      <c r="C37" s="110"/>
      <c r="D37" s="61"/>
      <c r="E37" s="61"/>
      <c r="F37" s="61"/>
      <c r="G37" s="61"/>
      <c r="H37" s="61"/>
      <c r="I37" s="61"/>
      <c r="J37" s="117"/>
    </row>
    <row r="38" customFormat="false" ht="12.75" hidden="false" customHeight="false" outlineLevel="0" collapsed="false">
      <c r="A38" s="110"/>
      <c r="B38" s="110"/>
      <c r="C38" s="110" t="s">
        <v>220</v>
      </c>
      <c r="D38" s="61"/>
      <c r="E38" s="61"/>
      <c r="F38" s="61"/>
      <c r="G38" s="61"/>
      <c r="H38" s="61"/>
      <c r="I38" s="61"/>
      <c r="J38" s="117"/>
    </row>
    <row r="39" customFormat="false" ht="12.75" hidden="false" customHeight="false" outlineLevel="0" collapsed="false">
      <c r="D39" s="120"/>
      <c r="E39" s="120"/>
      <c r="F39" s="120"/>
      <c r="G39" s="120"/>
      <c r="H39" s="120"/>
      <c r="I39" s="120"/>
      <c r="J39" s="120"/>
    </row>
    <row r="40" customFormat="false" ht="15.75" hidden="false" customHeight="false" outlineLevel="0" collapsed="false">
      <c r="A40" s="121" t="s">
        <v>225</v>
      </c>
      <c r="B40" s="121"/>
      <c r="C40" s="121"/>
      <c r="D40" s="121"/>
      <c r="E40" s="122"/>
      <c r="F40" s="123" t="s">
        <v>72</v>
      </c>
      <c r="G40" s="122"/>
      <c r="H40" s="122"/>
      <c r="I40" s="122"/>
      <c r="J40" s="122"/>
      <c r="K40" s="122"/>
      <c r="L40" s="122"/>
    </row>
    <row r="41" customFormat="false" ht="12.75" hidden="false" customHeight="false" outlineLevel="0" collapsed="false">
      <c r="B41" s="124" t="s">
        <v>226</v>
      </c>
      <c r="D41" s="120"/>
      <c r="E41" s="120"/>
      <c r="F41" s="120"/>
      <c r="G41" s="120"/>
      <c r="H41" s="120"/>
      <c r="I41" s="120"/>
      <c r="J41" s="120"/>
    </row>
    <row r="42" customFormat="false" ht="12.75" hidden="false" customHeight="false" outlineLevel="0" collapsed="false">
      <c r="D42" s="120"/>
      <c r="E42" s="120"/>
      <c r="F42" s="120"/>
      <c r="G42" s="120"/>
      <c r="H42" s="120"/>
      <c r="I42" s="120"/>
      <c r="J42" s="120"/>
    </row>
    <row r="43" customFormat="false" ht="12.75" hidden="false" customHeight="false" outlineLevel="0" collapsed="false">
      <c r="D43" s="125"/>
      <c r="E43" s="125"/>
      <c r="F43" s="125"/>
      <c r="G43" s="125"/>
      <c r="H43" s="125"/>
      <c r="I43" s="125"/>
      <c r="J43" s="125"/>
    </row>
    <row r="44" customFormat="false" ht="12.75" hidden="false" customHeight="false" outlineLevel="0" collapsed="false">
      <c r="D44" s="120"/>
      <c r="E44" s="120"/>
      <c r="F44" s="120"/>
      <c r="G44" s="120"/>
      <c r="H44" s="120"/>
      <c r="I44" s="120"/>
      <c r="J44" s="120"/>
    </row>
    <row r="45" customFormat="false" ht="12.75" hidden="false" customHeight="false" outlineLevel="0" collapsed="false">
      <c r="D45" s="120"/>
      <c r="E45" s="120"/>
      <c r="F45" s="120"/>
      <c r="G45" s="120"/>
      <c r="H45" s="120"/>
      <c r="I45" s="120"/>
      <c r="J45" s="120"/>
    </row>
    <row r="46" customFormat="false" ht="12.75" hidden="false" customHeight="false" outlineLevel="0" collapsed="false">
      <c r="D46" s="120"/>
      <c r="E46" s="120"/>
      <c r="F46" s="120"/>
      <c r="G46" s="120"/>
      <c r="H46" s="120"/>
      <c r="I46" s="120"/>
      <c r="J46" s="120"/>
    </row>
    <row r="47" customFormat="false" ht="12.75" hidden="false" customHeight="false" outlineLevel="0" collapsed="false">
      <c r="D47" s="120"/>
      <c r="E47" s="120"/>
      <c r="F47" s="120"/>
      <c r="G47" s="120"/>
      <c r="H47" s="120"/>
      <c r="I47" s="120"/>
      <c r="J47" s="120"/>
    </row>
    <row r="48" customFormat="false" ht="12.75" hidden="false" customHeight="false" outlineLevel="0" collapsed="false">
      <c r="D48" s="120"/>
      <c r="E48" s="120"/>
      <c r="F48" s="120"/>
      <c r="G48" s="120"/>
      <c r="H48" s="120"/>
      <c r="I48" s="120"/>
      <c r="J48" s="120"/>
    </row>
    <row r="51" customFormat="false" ht="106.5" hidden="false" customHeight="true" outlineLevel="0" collapsed="false">
      <c r="D51" s="126"/>
      <c r="E51" s="126"/>
      <c r="F51" s="126"/>
      <c r="G51" s="126"/>
      <c r="H51" s="126"/>
      <c r="I51" s="126"/>
      <c r="J51" s="126"/>
    </row>
  </sheetData>
  <mergeCells count="17">
    <mergeCell ref="A3:J3"/>
    <mergeCell ref="A5:A7"/>
    <mergeCell ref="B5:B7"/>
    <mergeCell ref="C5:C7"/>
    <mergeCell ref="D5:E6"/>
    <mergeCell ref="F5:G6"/>
    <mergeCell ref="H5:I6"/>
    <mergeCell ref="J5:J7"/>
    <mergeCell ref="A8:A15"/>
    <mergeCell ref="B8:B15"/>
    <mergeCell ref="A16:A23"/>
    <mergeCell ref="B16:B23"/>
    <mergeCell ref="A24:A30"/>
    <mergeCell ref="B24:B30"/>
    <mergeCell ref="A31:A38"/>
    <mergeCell ref="B31:B38"/>
    <mergeCell ref="A40:D40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8" activeCellId="0" sqref="H8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8.85"/>
    <col collapsed="false" customWidth="true" hidden="false" outlineLevel="0" max="3" min="3" style="127" width="8.85"/>
    <col collapsed="false" customWidth="true" hidden="false" outlineLevel="0" max="4" min="4" style="127" width="10.28"/>
    <col collapsed="false" customWidth="true" hidden="false" outlineLevel="0" max="5" min="5" style="127" width="12.56"/>
    <col collapsed="false" customWidth="true" hidden="false" outlineLevel="0" max="6" min="6" style="127" width="8.7"/>
    <col collapsed="false" customWidth="false" hidden="false" outlineLevel="0" max="7" min="7" style="127" width="9.14"/>
    <col collapsed="false" customWidth="true" hidden="false" outlineLevel="0" max="8" min="8" style="127" width="12.14"/>
    <col collapsed="false" customWidth="false" hidden="false" outlineLevel="0" max="14" min="9" style="127" width="9.14"/>
    <col collapsed="false" customWidth="true" hidden="false" outlineLevel="0" max="15" min="15" style="127" width="11.99"/>
    <col collapsed="false" customWidth="true" hidden="false" outlineLevel="0" max="16" min="16" style="127" width="11.56"/>
    <col collapsed="false" customWidth="false" hidden="false" outlineLevel="0" max="257" min="17" style="127" width="9.14"/>
  </cols>
  <sheetData>
    <row r="1" customFormat="false" ht="18" hidden="false" customHeight="true" outlineLevel="0" collapsed="false">
      <c r="N1" s="128" t="s">
        <v>227</v>
      </c>
      <c r="O1" s="128"/>
      <c r="P1" s="129"/>
      <c r="Q1" s="128"/>
      <c r="R1" s="128"/>
    </row>
    <row r="2" customFormat="false" ht="60.75" hidden="false" customHeight="true" outlineLevel="0" collapsed="false">
      <c r="N2" s="130" t="s">
        <v>228</v>
      </c>
      <c r="O2" s="130"/>
      <c r="P2" s="130"/>
      <c r="Q2" s="130"/>
      <c r="R2" s="130"/>
    </row>
    <row r="3" customFormat="false" ht="18.75" hidden="false" customHeight="true" outlineLevel="0" collapsed="false">
      <c r="Q3" s="129"/>
      <c r="R3" s="129"/>
    </row>
    <row r="4" customFormat="false" ht="39.75" hidden="false" customHeight="true" outlineLevel="0" collapsed="false">
      <c r="A4" s="131" t="s">
        <v>229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27" hidden="false" customHeight="true" outlineLevel="0" collapsed="false">
      <c r="A5" s="132"/>
      <c r="B5" s="132"/>
      <c r="C5" s="132"/>
      <c r="D5" s="132"/>
      <c r="E5" s="132"/>
      <c r="F5" s="132"/>
      <c r="G5" s="132"/>
      <c r="H5" s="133" t="s">
        <v>230</v>
      </c>
      <c r="I5" s="133"/>
      <c r="J5" s="133"/>
      <c r="K5" s="133"/>
      <c r="L5" s="133"/>
      <c r="M5" s="133"/>
      <c r="N5" s="133"/>
      <c r="O5" s="133"/>
      <c r="P5" s="133"/>
      <c r="Q5" s="133"/>
      <c r="R5" s="133"/>
    </row>
    <row r="6" customFormat="false" ht="32.25" hidden="false" customHeight="true" outlineLevel="0" collapsed="false">
      <c r="A6" s="132"/>
      <c r="B6" s="132"/>
      <c r="C6" s="132"/>
      <c r="D6" s="132"/>
      <c r="E6" s="132"/>
      <c r="F6" s="132"/>
      <c r="G6" s="132"/>
      <c r="H6" s="134" t="s">
        <v>231</v>
      </c>
      <c r="I6" s="134"/>
      <c r="J6" s="134"/>
      <c r="K6" s="134"/>
      <c r="L6" s="134"/>
      <c r="M6" s="134"/>
      <c r="N6" s="134"/>
      <c r="O6" s="134"/>
      <c r="P6" s="134"/>
      <c r="Q6" s="134"/>
      <c r="R6" s="134"/>
    </row>
    <row r="7" customFormat="false" ht="17.25" hidden="false" customHeight="true" outlineLevel="0" collapsed="false">
      <c r="Q7" s="127" t="s">
        <v>232</v>
      </c>
    </row>
    <row r="8" customFormat="false" ht="12.75" hidden="false" customHeight="true" outlineLevel="0" collapsed="false">
      <c r="A8" s="135" t="s">
        <v>233</v>
      </c>
      <c r="B8" s="135" t="s">
        <v>234</v>
      </c>
      <c r="C8" s="135" t="s">
        <v>235</v>
      </c>
      <c r="D8" s="135" t="s">
        <v>236</v>
      </c>
      <c r="E8" s="135" t="s">
        <v>237</v>
      </c>
      <c r="F8" s="135" t="s">
        <v>238</v>
      </c>
      <c r="G8" s="135"/>
      <c r="H8" s="135" t="s">
        <v>239</v>
      </c>
      <c r="I8" s="135"/>
      <c r="J8" s="135"/>
      <c r="K8" s="135"/>
      <c r="L8" s="135"/>
      <c r="M8" s="135"/>
      <c r="N8" s="135"/>
      <c r="O8" s="136" t="s">
        <v>240</v>
      </c>
      <c r="P8" s="136"/>
      <c r="Q8" s="136"/>
      <c r="R8" s="13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6"/>
      <c r="P9" s="136"/>
      <c r="Q9" s="136"/>
      <c r="R9" s="13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35"/>
      <c r="B10" s="135"/>
      <c r="C10" s="135"/>
      <c r="D10" s="135"/>
      <c r="E10" s="135"/>
      <c r="F10" s="136" t="s">
        <v>241</v>
      </c>
      <c r="G10" s="135" t="s">
        <v>242</v>
      </c>
      <c r="H10" s="136" t="s">
        <v>243</v>
      </c>
      <c r="I10" s="136" t="s">
        <v>244</v>
      </c>
      <c r="J10" s="136" t="s">
        <v>218</v>
      </c>
      <c r="K10" s="136" t="s">
        <v>245</v>
      </c>
      <c r="L10" s="136" t="s">
        <v>246</v>
      </c>
      <c r="M10" s="136" t="s">
        <v>216</v>
      </c>
      <c r="N10" s="136" t="s">
        <v>247</v>
      </c>
      <c r="O10" s="136" t="s">
        <v>248</v>
      </c>
      <c r="P10" s="136" t="s">
        <v>218</v>
      </c>
      <c r="Q10" s="136" t="s">
        <v>245</v>
      </c>
      <c r="R10" s="136" t="s">
        <v>216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37" t="n">
        <v>1</v>
      </c>
      <c r="B11" s="137" t="n">
        <v>2</v>
      </c>
      <c r="C11" s="137" t="n">
        <v>3</v>
      </c>
      <c r="D11" s="137" t="n">
        <v>4</v>
      </c>
      <c r="E11" s="137" t="n">
        <v>5</v>
      </c>
      <c r="F11" s="137" t="n">
        <v>7</v>
      </c>
      <c r="G11" s="137" t="n">
        <v>8</v>
      </c>
      <c r="H11" s="137" t="n">
        <v>9</v>
      </c>
      <c r="I11" s="137" t="n">
        <v>10</v>
      </c>
      <c r="J11" s="137" t="n">
        <v>11</v>
      </c>
      <c r="K11" s="137" t="n">
        <v>12</v>
      </c>
      <c r="L11" s="137" t="n">
        <v>13</v>
      </c>
      <c r="M11" s="137" t="n">
        <v>14</v>
      </c>
      <c r="N11" s="137" t="n">
        <v>15</v>
      </c>
      <c r="O11" s="137" t="n">
        <v>16</v>
      </c>
      <c r="P11" s="137" t="n">
        <v>17</v>
      </c>
      <c r="Q11" s="137" t="n">
        <v>18</v>
      </c>
      <c r="R11" s="137" t="n">
        <v>19</v>
      </c>
    </row>
    <row r="12" customFormat="false" ht="47.25" hidden="false" customHeight="true" outlineLevel="0" collapsed="false">
      <c r="A12" s="138"/>
      <c r="B12" s="139"/>
      <c r="C12" s="138"/>
      <c r="D12" s="138"/>
      <c r="E12" s="138"/>
      <c r="F12" s="138"/>
      <c r="G12" s="138"/>
      <c r="H12" s="140"/>
      <c r="I12" s="138"/>
      <c r="J12" s="138"/>
      <c r="K12" s="138"/>
      <c r="L12" s="138"/>
      <c r="M12" s="138"/>
      <c r="N12" s="138"/>
      <c r="O12" s="140"/>
      <c r="P12" s="140"/>
      <c r="Q12" s="138"/>
      <c r="R12" s="138"/>
    </row>
    <row r="13" customFormat="false" ht="63" hidden="false" customHeight="true" outlineLevel="0" collapsed="false">
      <c r="A13" s="138"/>
      <c r="B13" s="139"/>
      <c r="C13" s="138"/>
      <c r="D13" s="138"/>
      <c r="E13" s="138"/>
      <c r="F13" s="138"/>
      <c r="G13" s="138"/>
      <c r="H13" s="140"/>
      <c r="I13" s="138"/>
      <c r="J13" s="138"/>
      <c r="K13" s="138"/>
      <c r="L13" s="138"/>
      <c r="M13" s="138"/>
      <c r="N13" s="138"/>
      <c r="O13" s="140"/>
      <c r="P13" s="140"/>
      <c r="Q13" s="138"/>
      <c r="R13" s="138"/>
    </row>
    <row r="14" customFormat="false" ht="51" hidden="false" customHeight="true" outlineLevel="0" collapsed="false">
      <c r="A14" s="138"/>
      <c r="B14" s="139"/>
      <c r="C14" s="138"/>
      <c r="D14" s="138"/>
      <c r="E14" s="138"/>
      <c r="F14" s="138"/>
      <c r="G14" s="138"/>
      <c r="H14" s="140"/>
      <c r="I14" s="138"/>
      <c r="J14" s="138"/>
      <c r="K14" s="138"/>
      <c r="L14" s="138"/>
      <c r="M14" s="138"/>
      <c r="N14" s="138"/>
      <c r="O14" s="140"/>
      <c r="P14" s="140"/>
      <c r="Q14" s="138"/>
      <c r="R14" s="138" t="s">
        <v>70</v>
      </c>
    </row>
    <row r="15" customFormat="false" ht="39.75" hidden="false" customHeight="true" outlineLevel="0" collapsed="false">
      <c r="A15" s="138"/>
      <c r="B15" s="141" t="s">
        <v>249</v>
      </c>
      <c r="C15" s="138"/>
      <c r="D15" s="138"/>
      <c r="E15" s="138"/>
      <c r="F15" s="138"/>
      <c r="G15" s="138"/>
      <c r="H15" s="140" t="n">
        <f aca="false">H12+H13+H14</f>
        <v>0</v>
      </c>
      <c r="I15" s="138"/>
      <c r="J15" s="138"/>
      <c r="K15" s="138"/>
      <c r="L15" s="138"/>
      <c r="M15" s="138"/>
      <c r="N15" s="138"/>
      <c r="O15" s="140" t="n">
        <f aca="false">O12+O13+O14</f>
        <v>0</v>
      </c>
      <c r="P15" s="140" t="n">
        <f aca="false">P12+P13+P14</f>
        <v>0</v>
      </c>
      <c r="Q15" s="138"/>
      <c r="R15" s="138"/>
    </row>
    <row r="16" customFormat="false" ht="24.75" hidden="false" customHeight="true" outlineLevel="0" collapsed="false">
      <c r="A16" s="142"/>
      <c r="B16" s="143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</row>
    <row r="18" s="144" customFormat="true" ht="15.75" hidden="false" customHeight="true" outlineLevel="0" collapsed="false">
      <c r="B18" s="145" t="s">
        <v>250</v>
      </c>
      <c r="C18" s="145"/>
      <c r="D18" s="145"/>
      <c r="E18" s="145"/>
      <c r="G18" s="145" t="s">
        <v>72</v>
      </c>
      <c r="H18" s="145"/>
      <c r="I18" s="145"/>
      <c r="J18" s="145"/>
      <c r="K18" s="145"/>
      <c r="L18" s="145"/>
      <c r="M18" s="145"/>
      <c r="N18" s="145"/>
      <c r="Q18" s="145"/>
      <c r="R18" s="145"/>
    </row>
    <row r="19" s="144" customFormat="true" ht="15.75" hidden="false" customHeight="false" outlineLevel="0" collapsed="false">
      <c r="B19" s="146"/>
      <c r="C19" s="146"/>
      <c r="D19" s="146"/>
      <c r="E19" s="146"/>
      <c r="G19" s="146"/>
      <c r="H19" s="146"/>
      <c r="I19" s="146"/>
      <c r="J19" s="146"/>
      <c r="K19" s="146"/>
      <c r="L19" s="146"/>
      <c r="M19" s="146"/>
      <c r="N19" s="146"/>
      <c r="Q19" s="146"/>
      <c r="R19" s="146"/>
    </row>
    <row r="20" s="144" customFormat="true" ht="15.75" hidden="false" customHeight="false" outlineLevel="0" collapsed="false">
      <c r="B20" s="146"/>
      <c r="C20" s="146"/>
      <c r="D20" s="146"/>
      <c r="E20" s="146"/>
      <c r="G20" s="146"/>
      <c r="H20" s="146"/>
      <c r="I20" s="146"/>
      <c r="J20" s="146"/>
      <c r="K20" s="146"/>
      <c r="L20" s="146"/>
      <c r="M20" s="146"/>
      <c r="N20" s="146"/>
      <c r="Q20" s="146"/>
      <c r="R20" s="146"/>
    </row>
  </sheetData>
  <mergeCells count="17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18:E18"/>
    <mergeCell ref="G18:N18"/>
    <mergeCell ref="Q18:R18"/>
  </mergeCells>
  <printOptions headings="false" gridLines="false" gridLinesSet="true" horizontalCentered="false" verticalCentered="false"/>
  <pageMargins left="0.190277777777778" right="0.209722222222222" top="0.270138888888889" bottom="0.1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2-18T03:32:14Z</cp:lastPrinted>
  <dcterms:modified xsi:type="dcterms:W3CDTF">2022-02-28T03:33:12Z</dcterms:modified>
  <cp:revision>0</cp:revision>
  <dc:subject/>
  <dc:title/>
</cp:coreProperties>
</file>