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L$35</definedName>
    <definedName function="false" hidden="false" localSheetId="3" name="_xlnm.Print_Area" vbProcedure="false">'11 КАИП'!$A$1:$R$15</definedName>
    <definedName function="false" hidden="false" localSheetId="1" name="_xlnm.Print_Area" vbProcedure="false">'9 средства по кодам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6">
  <si>
    <t xml:space="preserve">Приложение 8</t>
  </si>
  <si>
    <t xml:space="preserve">Целевые показатели и показатели результативности  муниципальной программы "Развитие  физической культуры и спорта в Богучанском районе"            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июн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: создание доступных условий для занятий населения Богучанского района различных возрастных и социальных групп физической культурой и спортом.</t>
  </si>
  <si>
    <t xml:space="preserve">Целевой показатель:  Доля граждан Богучанского района, систематически занимающихся физической  культурой и спортом, к общей численности  населения района.</t>
  </si>
  <si>
    <t xml:space="preserve">%</t>
  </si>
  <si>
    <t xml:space="preserve">х</t>
  </si>
  <si>
    <t xml:space="preserve">* Показатель будет уточняться при согласовании мониторинга СЭР за 2021 год в Министерстве спорта Красноярскоггь края</t>
  </si>
  <si>
    <t xml:space="preserve">1.1</t>
  </si>
  <si>
    <t xml:space="preserve">Задача 1.  Обеспечение развитие  массовой физкультурой на территории Богучанского района</t>
  </si>
  <si>
    <t xml:space="preserve">1.1.1</t>
  </si>
  <si>
    <t xml:space="preserve">Подпрограмма 1. Развитие массовой физической культуры и спорта.</t>
  </si>
  <si>
    <t xml:space="preserve">Доля взрослых жителей района, занимающихся физической культурой и спортом, в общей численности взрослого  населения.</t>
  </si>
  <si>
    <t xml:space="preserve">Доля  учащихся, систематически занимающихся физической культурой и спортом, в общей численности учащихся.</t>
  </si>
  <si>
    <t xml:space="preserve">Доля лиц с ограниченными возможностями  здоровья и инвалидов, систематически занимающихся  физкультурой и спортом, в общей численности данной категории населения.</t>
  </si>
  <si>
    <t xml:space="preserve">Количество жителей  Богучанского  района, проинформированных о мероприятиях в  области физической культуры и спорта.</t>
  </si>
  <si>
    <t xml:space="preserve">тыс.чел.</t>
  </si>
  <si>
    <t xml:space="preserve">Проведение занятий физкультурно- спортивной направленности по месту проживания граждан</t>
  </si>
  <si>
    <t xml:space="preserve">штука</t>
  </si>
  <si>
    <t xml:space="preserve">Организация и проведение официальных спортивных мероприятий</t>
  </si>
  <si>
    <t xml:space="preserve">1.2</t>
  </si>
  <si>
    <t xml:space="preserve">Задача 2.2. Создание  условий, способствующих форированию здорового образа жизни населения  Богучанского района</t>
  </si>
  <si>
    <t xml:space="preserve">1.2.1</t>
  </si>
  <si>
    <t xml:space="preserve">Подпрограмма 2.  Формирование культуры здорового образа жизни</t>
  </si>
  <si>
    <t xml:space="preserve">Доля детей и молодежи в возрасте от 8 до 19 лет, вовлеченных в профилактические  мероприятия , по отношению к общей численности указанных категорий лиц.</t>
  </si>
  <si>
    <t xml:space="preserve">Доля населения района в возрасте 19 лет и более, вовлеченных в профилактические  мероприятия, по отношению   к общей численности  указанных категорий лиц.</t>
  </si>
  <si>
    <t xml:space="preserve">Количесвто специалистов, работающих с детьми и молодежью в поселениях, повысивших уровень квалификации.</t>
  </si>
  <si>
    <t xml:space="preserve">человек</t>
  </si>
  <si>
    <t xml:space="preserve">Начальник МКУ УКФКСиМП</t>
  </si>
  <si>
    <t xml:space="preserve">И.А. Грищенко</t>
  </si>
  <si>
    <t xml:space="preserve">Приложение №9</t>
  </si>
  <si>
    <t xml:space="preserve">Использование бюджетных ассигнований районного бюджета и иных средств на реализацию мероприятий муниципальной программы "Развитие физической культуры и спорта в Богучанском районе"                                                                                                                             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0(отчетный год)</t>
  </si>
  <si>
    <t xml:space="preserve">2021 (текущий год)</t>
  </si>
  <si>
    <t xml:space="preserve">январь - июнь</t>
  </si>
  <si>
    <t xml:space="preserve">Муниципальная программа</t>
  </si>
  <si>
    <t xml:space="preserve">"Развитие физтческой культуры и спорта в Богучанском районе" </t>
  </si>
  <si>
    <t xml:space="preserve">всего расходные обязательства в том числе по ГРБС:</t>
  </si>
  <si>
    <t xml:space="preserve">Администрация Богучанского района</t>
  </si>
  <si>
    <t xml:space="preserve">Управление образования администрации Богучанского района</t>
  </si>
  <si>
    <t xml:space="preserve">Управление культуры, физической культуры, спорта и молодежной политики Богучанского района </t>
  </si>
  <si>
    <t xml:space="preserve">МКУ " Муниципальная служба заказчика"</t>
  </si>
  <si>
    <t xml:space="preserve">Финансовое управление администрации Богучанского района</t>
  </si>
  <si>
    <t xml:space="preserve">Подпрограмма 1</t>
  </si>
  <si>
    <t xml:space="preserve">Развитие массовой физической культуры и спорта</t>
  </si>
  <si>
    <t xml:space="preserve">0710040000</t>
  </si>
  <si>
    <t xml:space="preserve">07100S6500</t>
  </si>
  <si>
    <t xml:space="preserve">1102</t>
  </si>
  <si>
    <t xml:space="preserve">0710080020</t>
  </si>
  <si>
    <t xml:space="preserve">071Р552280</t>
  </si>
  <si>
    <t xml:space="preserve">71008Ф202</t>
  </si>
  <si>
    <t xml:space="preserve">07100Ч0020</t>
  </si>
  <si>
    <t xml:space="preserve">0710027241</t>
  </si>
  <si>
    <t xml:space="preserve">0710027242</t>
  </si>
  <si>
    <t xml:space="preserve">0710041000</t>
  </si>
  <si>
    <t xml:space="preserve">071004Г000</t>
  </si>
  <si>
    <t xml:space="preserve">071004Э000</t>
  </si>
  <si>
    <t xml:space="preserve">071004М000</t>
  </si>
  <si>
    <t xml:space="preserve">0710047000</t>
  </si>
  <si>
    <t xml:space="preserve">07100Ф0000</t>
  </si>
  <si>
    <t xml:space="preserve">0710080050</t>
  </si>
  <si>
    <t xml:space="preserve">071008Д000</t>
  </si>
  <si>
    <t xml:space="preserve">0710080000</t>
  </si>
  <si>
    <t xml:space="preserve">Подпрограмма 2</t>
  </si>
  <si>
    <t xml:space="preserve">Формирование культуры здорового образа жизни</t>
  </si>
  <si>
    <t xml:space="preserve">0710080010</t>
  </si>
  <si>
    <t xml:space="preserve">0720080020</t>
  </si>
  <si>
    <t xml:space="preserve">0720080030</t>
  </si>
  <si>
    <t xml:space="preserve"> Начальник МКУ УКФКСиМП</t>
  </si>
  <si>
    <t xml:space="preserve">Приложение 10</t>
  </si>
  <si>
    <t xml:space="preserve">Использование бюджетных ассигнований районного бюджета и иных средств на реализацию  муниципальной программы "Развитие физической культуры и спорта в Богучанском районе" </t>
  </si>
  <si>
    <t xml:space="preserve">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20 (отчетный год)</t>
  </si>
  <si>
    <t xml:space="preserve">Примечание </t>
  </si>
  <si>
    <t xml:space="preserve">Развитие физической культуры и спорта в Богучанском район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одпрограмма 1</t>
  </si>
  <si>
    <t xml:space="preserve">"Развитие массовой физической культуры и спорта"</t>
  </si>
  <si>
    <t xml:space="preserve">подпрограмма 2 </t>
  </si>
  <si>
    <t xml:space="preserve">"Формирование культуры здорового образа жизни"</t>
  </si>
  <si>
    <t xml:space="preserve">районный бюджет                </t>
  </si>
  <si>
    <t xml:space="preserve">Приложение 11</t>
  </si>
  <si>
    <t xml:space="preserve">Финансирование объектов капитального строительства, включенных в муниципальную программу "Развитие физической культуры и спорта в Богучанском районе" </t>
  </si>
  <si>
    <t xml:space="preserve">за январь   -  декабрь  2020г. (нарастающим итогом)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21 год</t>
  </si>
  <si>
    <t xml:space="preserve">Финансирование за январь - декабрь         2021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Примечание:  Объекты капитального строительства в муниципальной  программе не планируются.</t>
  </si>
  <si>
    <t xml:space="preserve"> Начальник  МКУ УКФКСи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"/>
    <numFmt numFmtId="171" formatCode="#,##0.0_ ;\-#,##0.0\ "/>
    <numFmt numFmtId="172" formatCode="#,##0.00_ ;\-#,##0.00\ "/>
    <numFmt numFmtId="173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9.28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3" min="6" style="1" width="6.28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L1" s="2" t="s">
        <v>0</v>
      </c>
      <c r="M1" s="2"/>
      <c r="N1" s="2"/>
    </row>
    <row r="2" customFormat="false" ht="15.75" hidden="false" customHeight="true" outlineLevel="0" collapsed="false">
      <c r="L2" s="3"/>
      <c r="M2" s="3"/>
      <c r="N2" s="3"/>
    </row>
    <row r="3" customFormat="false" ht="2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6" hidden="false" customHeight="true" outlineLevel="0" collapsed="false"/>
    <row r="5" s="9" customFormat="true" ht="36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/>
      <c r="G5" s="7"/>
      <c r="H5" s="7" t="s">
        <v>7</v>
      </c>
      <c r="I5" s="7"/>
      <c r="J5" s="7"/>
      <c r="K5" s="7"/>
      <c r="L5" s="7" t="s">
        <v>8</v>
      </c>
      <c r="M5" s="7"/>
      <c r="N5" s="8" t="s">
        <v>9</v>
      </c>
    </row>
    <row r="6" s="9" customFormat="true" ht="27.75" hidden="false" customHeight="true" outlineLevel="0" collapsed="false">
      <c r="A6" s="5"/>
      <c r="B6" s="6"/>
      <c r="C6" s="6"/>
      <c r="D6" s="6"/>
      <c r="E6" s="10" t="n">
        <v>2019</v>
      </c>
      <c r="F6" s="10" t="n">
        <v>2020</v>
      </c>
      <c r="G6" s="10"/>
      <c r="H6" s="10" t="s">
        <v>10</v>
      </c>
      <c r="I6" s="10"/>
      <c r="J6" s="10" t="s">
        <v>11</v>
      </c>
      <c r="K6" s="10"/>
      <c r="L6" s="11" t="s">
        <v>12</v>
      </c>
      <c r="M6" s="11" t="s">
        <v>13</v>
      </c>
      <c r="N6" s="8"/>
    </row>
    <row r="7" s="9" customFormat="true" ht="22.5" hidden="false" customHeight="true" outlineLevel="0" collapsed="false">
      <c r="A7" s="5"/>
      <c r="B7" s="6"/>
      <c r="C7" s="6"/>
      <c r="D7" s="6"/>
      <c r="E7" s="11" t="s">
        <v>14</v>
      </c>
      <c r="F7" s="11" t="s">
        <v>15</v>
      </c>
      <c r="G7" s="11" t="s">
        <v>14</v>
      </c>
      <c r="H7" s="11" t="s">
        <v>15</v>
      </c>
      <c r="I7" s="11" t="s">
        <v>14</v>
      </c>
      <c r="J7" s="11" t="s">
        <v>15</v>
      </c>
      <c r="K7" s="11" t="s">
        <v>14</v>
      </c>
      <c r="L7" s="11"/>
      <c r="M7" s="11"/>
      <c r="N7" s="8"/>
    </row>
    <row r="8" customFormat="false" ht="15" hidden="false" customHeight="true" outlineLevel="0" collapsed="false">
      <c r="A8" s="12" t="n">
        <v>1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11" hidden="false" customHeight="true" outlineLevel="0" collapsed="false">
      <c r="A9" s="12"/>
      <c r="B9" s="14" t="s">
        <v>17</v>
      </c>
      <c r="C9" s="14" t="s">
        <v>18</v>
      </c>
      <c r="D9" s="14" t="s">
        <v>19</v>
      </c>
      <c r="E9" s="15" t="n">
        <v>30</v>
      </c>
      <c r="F9" s="14" t="n">
        <v>29.28</v>
      </c>
      <c r="G9" s="14" t="n">
        <v>32.6</v>
      </c>
      <c r="H9" s="14" t="n">
        <v>30.5</v>
      </c>
      <c r="I9" s="14" t="n">
        <v>15.2</v>
      </c>
      <c r="J9" s="14" t="n">
        <v>30.5</v>
      </c>
      <c r="K9" s="14" t="n">
        <v>23.8</v>
      </c>
      <c r="L9" s="14" t="n">
        <v>30.5</v>
      </c>
      <c r="M9" s="14" t="n">
        <v>30.5</v>
      </c>
      <c r="N9" s="16" t="s">
        <v>20</v>
      </c>
    </row>
    <row r="10" customFormat="false" ht="12.75" hidden="false" customHeight="true" outlineLevel="0" collapsed="false">
      <c r="A10" s="17" t="s">
        <v>21</v>
      </c>
      <c r="B10" s="18" t="s">
        <v>2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customFormat="false" ht="13.5" hidden="false" customHeight="true" outlineLevel="0" collapsed="false">
      <c r="A11" s="17" t="s">
        <v>23</v>
      </c>
      <c r="B11" s="18" t="s">
        <v>24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73.5" hidden="false" customHeight="true" outlineLevel="0" collapsed="false">
      <c r="A12" s="19"/>
      <c r="B12" s="20" t="s">
        <v>25</v>
      </c>
      <c r="C12" s="14" t="s">
        <v>18</v>
      </c>
      <c r="D12" s="21" t="n">
        <v>0.1</v>
      </c>
      <c r="E12" s="22" t="n">
        <v>23.5</v>
      </c>
      <c r="F12" s="20" t="n">
        <v>35.18</v>
      </c>
      <c r="G12" s="23" t="n">
        <v>35.18</v>
      </c>
      <c r="H12" s="20" t="n">
        <v>35.18</v>
      </c>
      <c r="I12" s="20" t="n">
        <v>10.2</v>
      </c>
      <c r="J12" s="20" t="n">
        <v>35.18</v>
      </c>
      <c r="K12" s="23" t="n">
        <v>31.8</v>
      </c>
      <c r="L12" s="20" t="n">
        <v>35.18</v>
      </c>
      <c r="M12" s="20" t="n">
        <v>35.18</v>
      </c>
      <c r="N12" s="16" t="s">
        <v>20</v>
      </c>
    </row>
    <row r="13" customFormat="false" ht="69" hidden="false" customHeight="true" outlineLevel="0" collapsed="false">
      <c r="A13" s="19"/>
      <c r="B13" s="20" t="s">
        <v>26</v>
      </c>
      <c r="C13" s="14" t="s">
        <v>18</v>
      </c>
      <c r="D13" s="21" t="n">
        <v>0.1</v>
      </c>
      <c r="E13" s="22" t="n">
        <v>41.88</v>
      </c>
      <c r="F13" s="20" t="n">
        <v>41.88</v>
      </c>
      <c r="G13" s="23" t="n">
        <v>41.88</v>
      </c>
      <c r="H13" s="20" t="n">
        <v>41.88</v>
      </c>
      <c r="I13" s="20" t="n">
        <v>19.8</v>
      </c>
      <c r="J13" s="20" t="n">
        <v>41.88</v>
      </c>
      <c r="K13" s="23" t="n">
        <v>41.88</v>
      </c>
      <c r="L13" s="20" t="n">
        <v>41.88</v>
      </c>
      <c r="M13" s="20" t="n">
        <v>41.88</v>
      </c>
      <c r="N13" s="16" t="s">
        <v>20</v>
      </c>
    </row>
    <row r="14" customFormat="false" ht="123" hidden="false" customHeight="true" outlineLevel="0" collapsed="false">
      <c r="A14" s="19"/>
      <c r="B14" s="20" t="s">
        <v>27</v>
      </c>
      <c r="C14" s="20" t="s">
        <v>18</v>
      </c>
      <c r="D14" s="21" t="n">
        <v>0.1</v>
      </c>
      <c r="E14" s="22" t="n">
        <v>1.25</v>
      </c>
      <c r="F14" s="21" t="n">
        <v>1.25</v>
      </c>
      <c r="G14" s="20" t="n">
        <v>8.2</v>
      </c>
      <c r="H14" s="20" t="n">
        <v>1.25</v>
      </c>
      <c r="I14" s="20" t="n">
        <v>10.6</v>
      </c>
      <c r="J14" s="21" t="n">
        <v>1.25</v>
      </c>
      <c r="K14" s="20" t="n">
        <v>11.94</v>
      </c>
      <c r="L14" s="20" t="n">
        <v>1.25</v>
      </c>
      <c r="M14" s="20" t="n">
        <v>1.25</v>
      </c>
      <c r="N14" s="18"/>
    </row>
    <row r="15" customFormat="false" ht="71.25" hidden="false" customHeight="true" outlineLevel="0" collapsed="false">
      <c r="A15" s="19"/>
      <c r="B15" s="20" t="s">
        <v>28</v>
      </c>
      <c r="C15" s="20" t="s">
        <v>29</v>
      </c>
      <c r="D15" s="21" t="n">
        <v>0.1</v>
      </c>
      <c r="E15" s="22" t="n">
        <v>25.25</v>
      </c>
      <c r="F15" s="20" t="n">
        <v>25.5</v>
      </c>
      <c r="G15" s="20" t="n">
        <v>25.5</v>
      </c>
      <c r="H15" s="20" t="n">
        <v>25.5</v>
      </c>
      <c r="I15" s="20" t="n">
        <v>25.5</v>
      </c>
      <c r="J15" s="20" t="n">
        <v>25.5</v>
      </c>
      <c r="K15" s="20" t="n">
        <v>25.5</v>
      </c>
      <c r="L15" s="20" t="n">
        <v>25.5</v>
      </c>
      <c r="M15" s="20" t="n">
        <v>25.5</v>
      </c>
      <c r="N15" s="18"/>
    </row>
    <row r="16" customFormat="false" ht="60" hidden="false" customHeight="true" outlineLevel="0" collapsed="false">
      <c r="A16" s="19"/>
      <c r="B16" s="20" t="s">
        <v>30</v>
      </c>
      <c r="C16" s="20" t="s">
        <v>31</v>
      </c>
      <c r="D16" s="21" t="n">
        <v>0.1</v>
      </c>
      <c r="E16" s="22" t="n">
        <v>1732</v>
      </c>
      <c r="F16" s="20" t="n">
        <v>1740</v>
      </c>
      <c r="G16" s="20" t="n">
        <v>1362</v>
      </c>
      <c r="H16" s="20" t="n">
        <v>2252</v>
      </c>
      <c r="I16" s="20" t="n">
        <v>952</v>
      </c>
      <c r="J16" s="20" t="n">
        <v>2252</v>
      </c>
      <c r="K16" s="20" t="n">
        <v>2067</v>
      </c>
      <c r="L16" s="20" t="n">
        <v>1740</v>
      </c>
      <c r="M16" s="20" t="n">
        <v>1740</v>
      </c>
      <c r="N16" s="20"/>
    </row>
    <row r="17" customFormat="false" ht="34.5" hidden="false" customHeight="true" outlineLevel="0" collapsed="false">
      <c r="A17" s="19"/>
      <c r="B17" s="20" t="s">
        <v>32</v>
      </c>
      <c r="C17" s="20" t="s">
        <v>31</v>
      </c>
      <c r="D17" s="21" t="n">
        <v>0.1</v>
      </c>
      <c r="E17" s="22" t="n">
        <v>56</v>
      </c>
      <c r="F17" s="20" t="n">
        <v>60</v>
      </c>
      <c r="G17" s="20" t="n">
        <v>31</v>
      </c>
      <c r="H17" s="20" t="n">
        <v>60</v>
      </c>
      <c r="I17" s="20" t="n">
        <v>25</v>
      </c>
      <c r="J17" s="20" t="n">
        <v>60</v>
      </c>
      <c r="K17" s="20" t="n">
        <v>58</v>
      </c>
      <c r="L17" s="20" t="n">
        <v>60</v>
      </c>
      <c r="M17" s="20" t="n">
        <v>60</v>
      </c>
      <c r="N17" s="20"/>
    </row>
    <row r="18" customFormat="false" ht="12.75" hidden="false" customHeight="true" outlineLevel="0" collapsed="false">
      <c r="A18" s="17" t="s">
        <v>33</v>
      </c>
      <c r="B18" s="18" t="s">
        <v>3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2.75" hidden="false" customHeight="true" outlineLevel="0" collapsed="false">
      <c r="A19" s="17" t="s">
        <v>35</v>
      </c>
      <c r="B19" s="18" t="s">
        <v>3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98.25" hidden="false" customHeight="true" outlineLevel="0" collapsed="false">
      <c r="A20" s="19"/>
      <c r="B20" s="20" t="s">
        <v>37</v>
      </c>
      <c r="C20" s="14" t="s">
        <v>18</v>
      </c>
      <c r="D20" s="21" t="n">
        <v>0.1</v>
      </c>
      <c r="E20" s="22" t="n">
        <v>13.7</v>
      </c>
      <c r="F20" s="20" t="n">
        <v>20.5</v>
      </c>
      <c r="G20" s="20" t="n">
        <v>12.3</v>
      </c>
      <c r="H20" s="20" t="n">
        <v>20.5</v>
      </c>
      <c r="I20" s="20" t="n">
        <v>13.2</v>
      </c>
      <c r="J20" s="20" t="n">
        <v>20.5</v>
      </c>
      <c r="K20" s="20" t="n">
        <v>20.5</v>
      </c>
      <c r="L20" s="20" t="n">
        <v>20.5</v>
      </c>
      <c r="M20" s="20" t="n">
        <v>20.5</v>
      </c>
      <c r="N20" s="18"/>
    </row>
    <row r="21" customFormat="false" ht="95.25" hidden="false" customHeight="true" outlineLevel="0" collapsed="false">
      <c r="A21" s="19"/>
      <c r="B21" s="20" t="s">
        <v>38</v>
      </c>
      <c r="C21" s="14" t="s">
        <v>18</v>
      </c>
      <c r="D21" s="21" t="n">
        <v>0.1</v>
      </c>
      <c r="E21" s="22" t="n">
        <v>15.5</v>
      </c>
      <c r="F21" s="20" t="n">
        <v>20.5</v>
      </c>
      <c r="G21" s="20" t="n">
        <v>12.3</v>
      </c>
      <c r="H21" s="20" t="n">
        <v>20.5</v>
      </c>
      <c r="I21" s="20" t="n">
        <v>13.2</v>
      </c>
      <c r="J21" s="20" t="n">
        <v>20.5</v>
      </c>
      <c r="K21" s="20" t="n">
        <v>20.5</v>
      </c>
      <c r="L21" s="20" t="n">
        <v>20.5</v>
      </c>
      <c r="M21" s="20" t="n">
        <v>20.5</v>
      </c>
      <c r="N21" s="18"/>
    </row>
    <row r="22" customFormat="false" ht="69" hidden="false" customHeight="true" outlineLevel="0" collapsed="false">
      <c r="A22" s="19"/>
      <c r="B22" s="20" t="s">
        <v>39</v>
      </c>
      <c r="C22" s="20" t="s">
        <v>40</v>
      </c>
      <c r="D22" s="21" t="n">
        <v>0.2</v>
      </c>
      <c r="E22" s="22" t="n">
        <v>3</v>
      </c>
      <c r="F22" s="20" t="n">
        <v>5</v>
      </c>
      <c r="G22" s="20" t="n">
        <v>0</v>
      </c>
      <c r="H22" s="20" t="n">
        <v>5</v>
      </c>
      <c r="I22" s="20" t="n">
        <v>1</v>
      </c>
      <c r="J22" s="20" t="n">
        <v>5</v>
      </c>
      <c r="K22" s="20" t="n">
        <v>1</v>
      </c>
      <c r="L22" s="20" t="n">
        <v>5</v>
      </c>
      <c r="M22" s="20" t="n">
        <v>5</v>
      </c>
      <c r="N22" s="18"/>
    </row>
    <row r="23" customFormat="false" ht="6.75" hidden="false" customHeight="true" outlineLevel="0" collapsed="false"/>
    <row r="24" s="25" customFormat="true" ht="13.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K24" s="24" t="s">
        <v>42</v>
      </c>
      <c r="L24" s="24"/>
      <c r="M24" s="24"/>
      <c r="N24" s="24"/>
    </row>
    <row r="25" s="25" customFormat="true" ht="12" hidden="false" customHeight="true" outlineLevel="0" collapsed="false"/>
    <row r="26" customFormat="false" ht="15.75" hidden="false" customHeight="false" outlineLevel="0" collapsed="false">
      <c r="A26" s="25"/>
    </row>
  </sheetData>
  <mergeCells count="22">
    <mergeCell ref="L1:N1"/>
    <mergeCell ref="A3:N3"/>
    <mergeCell ref="A5:A7"/>
    <mergeCell ref="B5:B7"/>
    <mergeCell ref="C5:C7"/>
    <mergeCell ref="D5:D7"/>
    <mergeCell ref="E5:G5"/>
    <mergeCell ref="H5:K5"/>
    <mergeCell ref="L5:M5"/>
    <mergeCell ref="N5:N7"/>
    <mergeCell ref="F6:G6"/>
    <mergeCell ref="H6:I6"/>
    <mergeCell ref="J6:K6"/>
    <mergeCell ref="L6:L7"/>
    <mergeCell ref="M6:M7"/>
    <mergeCell ref="B8:N8"/>
    <mergeCell ref="B10:N10"/>
    <mergeCell ref="B11:N11"/>
    <mergeCell ref="B18:N18"/>
    <mergeCell ref="B19:N19"/>
    <mergeCell ref="A24:H24"/>
    <mergeCell ref="K24:N2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B15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28"/>
    <col collapsed="false" customWidth="true" hidden="false" outlineLevel="0" max="3" min="3" style="0" width="16.13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9.7"/>
    <col collapsed="false" customWidth="true" hidden="false" outlineLevel="0" max="7" min="7" style="0" width="5.56"/>
    <col collapsed="false" customWidth="true" hidden="false" outlineLevel="0" max="9" min="8" style="0" width="12.42"/>
    <col collapsed="false" customWidth="true" hidden="false" outlineLevel="0" max="10" min="10" style="0" width="13.14"/>
    <col collapsed="false" customWidth="true" hidden="false" outlineLevel="0" max="11" min="11" style="0" width="13.41"/>
    <col collapsed="false" customWidth="true" hidden="false" outlineLevel="0" max="12" min="12" style="0" width="13.14"/>
    <col collapsed="false" customWidth="true" hidden="false" outlineLevel="0" max="13" min="13" style="0" width="13.28"/>
    <col collapsed="false" customWidth="true" hidden="false" outlineLevel="0" max="14" min="14" style="0" width="13.14"/>
    <col collapsed="false" customWidth="true" hidden="false" outlineLevel="0" max="15" min="15" style="0" width="13.56"/>
    <col collapsed="false" customWidth="true" hidden="true" outlineLevel="0" max="16" min="16" style="0" width="6.99"/>
    <col collapsed="false" customWidth="true" hidden="true" outlineLevel="0" max="18" min="17" style="0" width="9.14"/>
  </cols>
  <sheetData>
    <row r="1" customFormat="false" ht="22.5" hidden="false" customHeight="true" outlineLevel="0" collapsed="false">
      <c r="N1" s="26" t="s">
        <v>43</v>
      </c>
      <c r="O1" s="26"/>
    </row>
    <row r="2" customFormat="false" ht="28.5" hidden="false" customHeight="true" outlineLevel="0" collapsed="false">
      <c r="A2" s="27" t="s">
        <v>44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5" s="32" customFormat="true" ht="26.25" hidden="false" customHeight="true" outlineLevel="0" collapsed="false">
      <c r="A5" s="28" t="s">
        <v>45</v>
      </c>
      <c r="B5" s="29" t="s">
        <v>46</v>
      </c>
      <c r="C5" s="30" t="s">
        <v>47</v>
      </c>
      <c r="D5" s="29" t="s">
        <v>48</v>
      </c>
      <c r="E5" s="29"/>
      <c r="F5" s="29"/>
      <c r="G5" s="29"/>
      <c r="H5" s="31" t="s">
        <v>49</v>
      </c>
      <c r="I5" s="31"/>
      <c r="J5" s="31"/>
      <c r="K5" s="31"/>
      <c r="L5" s="31"/>
      <c r="M5" s="31"/>
      <c r="N5" s="31"/>
      <c r="O5" s="31"/>
      <c r="P5" s="29" t="s">
        <v>50</v>
      </c>
    </row>
    <row r="6" s="32" customFormat="true" ht="15.75" hidden="false" customHeight="true" outlineLevel="0" collapsed="false">
      <c r="A6" s="28"/>
      <c r="B6" s="29"/>
      <c r="C6" s="30"/>
      <c r="D6" s="29" t="s">
        <v>51</v>
      </c>
      <c r="E6" s="29" t="s">
        <v>52</v>
      </c>
      <c r="F6" s="29" t="s">
        <v>53</v>
      </c>
      <c r="G6" s="29" t="s">
        <v>54</v>
      </c>
      <c r="H6" s="29" t="s">
        <v>55</v>
      </c>
      <c r="I6" s="29"/>
      <c r="J6" s="29" t="s">
        <v>56</v>
      </c>
      <c r="K6" s="29"/>
      <c r="L6" s="29"/>
      <c r="M6" s="29"/>
      <c r="N6" s="29" t="s">
        <v>8</v>
      </c>
      <c r="O6" s="29"/>
      <c r="P6" s="29"/>
    </row>
    <row r="7" s="32" customFormat="true" ht="30" hidden="false" customHeight="true" outlineLevel="0" collapsed="false">
      <c r="A7" s="28"/>
      <c r="B7" s="29"/>
      <c r="C7" s="30"/>
      <c r="D7" s="29"/>
      <c r="E7" s="29"/>
      <c r="F7" s="29"/>
      <c r="G7" s="29"/>
      <c r="H7" s="29"/>
      <c r="I7" s="29"/>
      <c r="J7" s="29" t="s">
        <v>57</v>
      </c>
      <c r="K7" s="29"/>
      <c r="L7" s="29" t="s">
        <v>11</v>
      </c>
      <c r="M7" s="29"/>
      <c r="N7" s="29"/>
      <c r="O7" s="29"/>
      <c r="P7" s="29"/>
    </row>
    <row r="8" s="32" customFormat="true" ht="32.25" hidden="false" customHeight="true" outlineLevel="0" collapsed="false">
      <c r="A8" s="28"/>
      <c r="B8" s="29"/>
      <c r="C8" s="30"/>
      <c r="D8" s="29"/>
      <c r="E8" s="29"/>
      <c r="F8" s="29"/>
      <c r="G8" s="29"/>
      <c r="H8" s="29" t="s">
        <v>15</v>
      </c>
      <c r="I8" s="29" t="s">
        <v>14</v>
      </c>
      <c r="J8" s="29" t="s">
        <v>15</v>
      </c>
      <c r="K8" s="29" t="s">
        <v>14</v>
      </c>
      <c r="L8" s="29" t="s">
        <v>15</v>
      </c>
      <c r="M8" s="29" t="s">
        <v>14</v>
      </c>
      <c r="N8" s="29" t="s">
        <v>12</v>
      </c>
      <c r="O8" s="29" t="s">
        <v>13</v>
      </c>
      <c r="P8" s="29"/>
    </row>
    <row r="9" s="32" customFormat="true" ht="33.75" hidden="false" customHeight="true" outlineLevel="0" collapsed="false">
      <c r="A9" s="33" t="s">
        <v>58</v>
      </c>
      <c r="B9" s="34" t="s">
        <v>59</v>
      </c>
      <c r="C9" s="35" t="s">
        <v>60</v>
      </c>
      <c r="D9" s="36" t="s">
        <v>19</v>
      </c>
      <c r="E9" s="36" t="s">
        <v>19</v>
      </c>
      <c r="F9" s="36" t="s">
        <v>19</v>
      </c>
      <c r="G9" s="36" t="s">
        <v>19</v>
      </c>
      <c r="H9" s="37" t="n">
        <f aca="false">H11+H12+H13</f>
        <v>15877647.95</v>
      </c>
      <c r="I9" s="37" t="n">
        <f aca="false">I11+I12+I13</f>
        <v>15877647.95</v>
      </c>
      <c r="J9" s="38" t="n">
        <f aca="false">J11+J12</f>
        <v>16328699.77</v>
      </c>
      <c r="K9" s="38" t="n">
        <f aca="false">K11+K12</f>
        <v>8326577.77</v>
      </c>
      <c r="L9" s="39" t="n">
        <f aca="false">L10+L11+L12+L13</f>
        <v>17971576.47</v>
      </c>
      <c r="M9" s="39" t="n">
        <f aca="false">M10+M11+M12+M13</f>
        <v>17891591.42</v>
      </c>
      <c r="N9" s="39" t="n">
        <f aca="false">N10+N11+N12+N13</f>
        <v>18457946</v>
      </c>
      <c r="O9" s="39" t="n">
        <f aca="false">O10+O11+O12+O13</f>
        <v>18457946</v>
      </c>
      <c r="P9" s="40"/>
    </row>
    <row r="10" s="32" customFormat="true" ht="22.5" hidden="true" customHeight="false" outlineLevel="0" collapsed="false">
      <c r="A10" s="33"/>
      <c r="B10" s="34"/>
      <c r="C10" s="35" t="s">
        <v>61</v>
      </c>
      <c r="D10" s="41" t="n">
        <v>806</v>
      </c>
      <c r="E10" s="36" t="s">
        <v>19</v>
      </c>
      <c r="F10" s="36" t="s">
        <v>19</v>
      </c>
      <c r="G10" s="36" t="s">
        <v>19</v>
      </c>
      <c r="H10" s="42"/>
      <c r="I10" s="42"/>
      <c r="J10" s="42"/>
      <c r="K10" s="42"/>
      <c r="L10" s="43"/>
      <c r="M10" s="43"/>
      <c r="N10" s="37"/>
      <c r="O10" s="37"/>
      <c r="P10" s="40"/>
    </row>
    <row r="11" s="32" customFormat="true" ht="45" hidden="false" customHeight="false" outlineLevel="0" collapsed="false">
      <c r="A11" s="33"/>
      <c r="B11" s="34"/>
      <c r="C11" s="35" t="s">
        <v>62</v>
      </c>
      <c r="D11" s="41" t="n">
        <v>875</v>
      </c>
      <c r="E11" s="36" t="s">
        <v>19</v>
      </c>
      <c r="F11" s="36" t="s">
        <v>19</v>
      </c>
      <c r="G11" s="36" t="s">
        <v>19</v>
      </c>
      <c r="H11" s="37" t="n">
        <f aca="false">H21+H22</f>
        <v>0</v>
      </c>
      <c r="I11" s="37" t="n">
        <f aca="false">I21+I22</f>
        <v>0</v>
      </c>
      <c r="J11" s="38" t="n">
        <f aca="false">J21+J22</f>
        <v>1035212.77</v>
      </c>
      <c r="K11" s="37" t="n">
        <f aca="false">K21+K22</f>
        <v>0</v>
      </c>
      <c r="L11" s="44" t="n">
        <f aca="false">L21+L22</f>
        <v>1035212.77</v>
      </c>
      <c r="M11" s="44" t="n">
        <f aca="false">M21+M22</f>
        <v>961250.97</v>
      </c>
      <c r="N11" s="37"/>
      <c r="O11" s="37"/>
      <c r="P11" s="40"/>
    </row>
    <row r="12" s="32" customFormat="true" ht="43.5" hidden="false" customHeight="true" outlineLevel="0" collapsed="false">
      <c r="A12" s="33"/>
      <c r="B12" s="34"/>
      <c r="C12" s="35" t="s">
        <v>63</v>
      </c>
      <c r="D12" s="41" t="n">
        <v>856</v>
      </c>
      <c r="E12" s="36" t="s">
        <v>19</v>
      </c>
      <c r="F12" s="36" t="s">
        <v>19</v>
      </c>
      <c r="G12" s="36" t="s">
        <v>19</v>
      </c>
      <c r="H12" s="42" t="n">
        <f aca="false">H23+H32+H33+H36+H37+H38+H39+H40+H41+H42+H47+H48+H49</f>
        <v>15877647.95</v>
      </c>
      <c r="I12" s="42" t="n">
        <f aca="false">I23+I32+I33+I36+I37+I38+I39+I40+I41+I42+I47+I48+I49</f>
        <v>15877647.95</v>
      </c>
      <c r="J12" s="45" t="n">
        <f aca="false">J20+J23+J32+J33+J36+J37+J38+J40+J41+J42+J47+J48+J49+J39</f>
        <v>15293487</v>
      </c>
      <c r="K12" s="45" t="n">
        <f aca="false">K20+K23+K32+K33+K36+K37+K38+K40+K41+K42+K47+K48+K49+K39</f>
        <v>8326577.77</v>
      </c>
      <c r="L12" s="45" t="n">
        <f aca="false">L23+L32+L33+L36+L37+L38+L39+L40+L41+L44+L47</f>
        <v>16729876.2</v>
      </c>
      <c r="M12" s="45" t="n">
        <f aca="false">M23+M32+M33+M36+M37+M38+M39+M40+M41+M44+M47</f>
        <v>16723852.95</v>
      </c>
      <c r="N12" s="45" t="n">
        <f aca="false">N23+N24+N25+N26+N32+N33+N36+N37+N38+N39+N40+N41+N42+N47+N48+N49</f>
        <v>18457946</v>
      </c>
      <c r="O12" s="45" t="n">
        <f aca="false">O23+O24+O25+O26+O32+O33+O36+O37+O38+O39+O40+O41+O42+O47+O48+O49</f>
        <v>18457946</v>
      </c>
      <c r="P12" s="40"/>
    </row>
    <row r="13" s="32" customFormat="true" ht="41.25" hidden="false" customHeight="true" outlineLevel="0" collapsed="false">
      <c r="A13" s="33"/>
      <c r="B13" s="34"/>
      <c r="C13" s="35" t="s">
        <v>64</v>
      </c>
      <c r="D13" s="41" t="n">
        <v>830</v>
      </c>
      <c r="E13" s="36" t="s">
        <v>19</v>
      </c>
      <c r="F13" s="36" t="s">
        <v>19</v>
      </c>
      <c r="G13" s="36" t="s">
        <v>19</v>
      </c>
      <c r="H13" s="42" t="n">
        <f aca="false">H24+H25+H26</f>
        <v>0</v>
      </c>
      <c r="I13" s="42" t="n">
        <f aca="false">I24+I25+I26</f>
        <v>0</v>
      </c>
      <c r="J13" s="42" t="n">
        <f aca="false">J24+J25+J26</f>
        <v>0</v>
      </c>
      <c r="K13" s="42" t="n">
        <f aca="false">K24+K25+K26</f>
        <v>0</v>
      </c>
      <c r="L13" s="45" t="n">
        <f aca="false">L45</f>
        <v>206487.5</v>
      </c>
      <c r="M13" s="45" t="n">
        <f aca="false">M45</f>
        <v>206487.5</v>
      </c>
      <c r="N13" s="46"/>
      <c r="O13" s="46"/>
      <c r="P13" s="40"/>
    </row>
    <row r="14" s="32" customFormat="true" ht="48" hidden="true" customHeight="true" outlineLevel="0" collapsed="false">
      <c r="A14" s="33"/>
      <c r="B14" s="34"/>
      <c r="C14" s="35" t="s">
        <v>65</v>
      </c>
      <c r="D14" s="41" t="n">
        <v>890</v>
      </c>
      <c r="E14" s="36" t="s">
        <v>19</v>
      </c>
      <c r="F14" s="36" t="s">
        <v>19</v>
      </c>
      <c r="G14" s="36" t="s">
        <v>19</v>
      </c>
      <c r="H14" s="42" t="n">
        <f aca="false">H30</f>
        <v>0</v>
      </c>
      <c r="I14" s="42" t="n">
        <f aca="false">I30</f>
        <v>0</v>
      </c>
      <c r="J14" s="42"/>
      <c r="K14" s="42"/>
      <c r="L14" s="42" t="n">
        <f aca="false">L30</f>
        <v>0</v>
      </c>
      <c r="M14" s="42" t="n">
        <f aca="false">M30</f>
        <v>0</v>
      </c>
      <c r="N14" s="46"/>
      <c r="O14" s="46"/>
      <c r="P14" s="40"/>
    </row>
    <row r="15" s="32" customFormat="true" ht="33.75" hidden="false" customHeight="true" outlineLevel="0" collapsed="false">
      <c r="A15" s="33" t="s">
        <v>66</v>
      </c>
      <c r="B15" s="47" t="s">
        <v>67</v>
      </c>
      <c r="C15" s="35" t="s">
        <v>60</v>
      </c>
      <c r="D15" s="41"/>
      <c r="E15" s="36"/>
      <c r="F15" s="48"/>
      <c r="G15" s="36"/>
      <c r="H15" s="49" t="n">
        <f aca="false">SUM(H16:H44)</f>
        <v>15677647.95</v>
      </c>
      <c r="I15" s="49" t="n">
        <f aca="false">SUM(I16:I44)</f>
        <v>15677647.95</v>
      </c>
      <c r="J15" s="50" t="n">
        <f aca="false">SUM(J16:J42)</f>
        <v>16311799.77</v>
      </c>
      <c r="K15" s="50" t="n">
        <f aca="false">SUM(K16:K42)</f>
        <v>8309677.77</v>
      </c>
      <c r="L15" s="50" t="n">
        <f aca="false">L21+L22+L23+L32+L33+L36+L37+L38+L39+L40+L41+L44+L45</f>
        <v>17954676.47</v>
      </c>
      <c r="M15" s="50" t="n">
        <f aca="false">M21+M22+M23+M32+M33+M36+M37+M38+M39+M40+M41+M44+M45</f>
        <v>17874691.42</v>
      </c>
      <c r="N15" s="51" t="n">
        <f aca="false">N32+N33+N34+N35+N36+N37+N38+N39+N40+N43+N41</f>
        <v>21547802</v>
      </c>
      <c r="O15" s="51" t="n">
        <f aca="false">O32+O33+O34+O35+O36+O37+O38+O39+O40+O43+O41</f>
        <v>18270296</v>
      </c>
      <c r="P15" s="40"/>
    </row>
    <row r="16" s="32" customFormat="true" ht="12.75" hidden="true" customHeight="true" outlineLevel="0" collapsed="false">
      <c r="A16" s="33"/>
      <c r="B16" s="47"/>
      <c r="C16" s="47" t="s">
        <v>63</v>
      </c>
      <c r="D16" s="52" t="n">
        <v>856</v>
      </c>
      <c r="E16" s="53" t="n">
        <v>1102</v>
      </c>
      <c r="F16" s="54" t="n">
        <v>710080010</v>
      </c>
      <c r="G16" s="53" t="n">
        <v>113</v>
      </c>
      <c r="H16" s="49"/>
      <c r="I16" s="49"/>
      <c r="J16" s="51"/>
      <c r="K16" s="51"/>
      <c r="L16" s="49"/>
      <c r="M16" s="55"/>
      <c r="N16" s="56"/>
      <c r="O16" s="56"/>
      <c r="P16" s="40"/>
    </row>
    <row r="17" s="32" customFormat="true" ht="12.75" hidden="true" customHeight="true" outlineLevel="0" collapsed="false">
      <c r="A17" s="33"/>
      <c r="B17" s="47"/>
      <c r="C17" s="47"/>
      <c r="D17" s="52" t="n">
        <v>856</v>
      </c>
      <c r="E17" s="53" t="n">
        <v>1102</v>
      </c>
      <c r="F17" s="54" t="n">
        <v>710080010</v>
      </c>
      <c r="G17" s="53" t="n">
        <v>612</v>
      </c>
      <c r="H17" s="49"/>
      <c r="I17" s="55"/>
      <c r="J17" s="57"/>
      <c r="K17" s="58"/>
      <c r="L17" s="49"/>
      <c r="M17" s="55"/>
      <c r="N17" s="56"/>
      <c r="O17" s="56"/>
      <c r="P17" s="40"/>
    </row>
    <row r="18" s="32" customFormat="true" ht="12.75" hidden="true" customHeight="true" outlineLevel="0" collapsed="false">
      <c r="A18" s="33"/>
      <c r="B18" s="47"/>
      <c r="C18" s="47"/>
      <c r="D18" s="52" t="n">
        <v>856</v>
      </c>
      <c r="E18" s="53" t="n">
        <v>1102</v>
      </c>
      <c r="F18" s="54" t="n">
        <v>710080010</v>
      </c>
      <c r="G18" s="53" t="n">
        <v>244</v>
      </c>
      <c r="H18" s="42"/>
      <c r="I18" s="59"/>
      <c r="J18" s="57"/>
      <c r="K18" s="58"/>
      <c r="L18" s="42"/>
      <c r="M18" s="59"/>
      <c r="N18" s="56"/>
      <c r="O18" s="60"/>
      <c r="P18" s="40"/>
    </row>
    <row r="19" s="32" customFormat="true" ht="12.75" hidden="true" customHeight="true" outlineLevel="0" collapsed="false">
      <c r="A19" s="33"/>
      <c r="B19" s="47"/>
      <c r="C19" s="47"/>
      <c r="D19" s="52" t="n">
        <v>856</v>
      </c>
      <c r="E19" s="53" t="n">
        <v>1102</v>
      </c>
      <c r="F19" s="54" t="n">
        <v>710080010</v>
      </c>
      <c r="G19" s="53" t="n">
        <v>612</v>
      </c>
      <c r="H19" s="42"/>
      <c r="I19" s="59"/>
      <c r="J19" s="57"/>
      <c r="K19" s="58"/>
      <c r="L19" s="42"/>
      <c r="M19" s="59"/>
      <c r="N19" s="56"/>
      <c r="O19" s="60"/>
      <c r="P19" s="40"/>
    </row>
    <row r="20" s="32" customFormat="true" ht="12.75" hidden="false" customHeight="false" outlineLevel="0" collapsed="false">
      <c r="A20" s="33"/>
      <c r="B20" s="47"/>
      <c r="C20" s="47"/>
      <c r="D20" s="41" t="n">
        <v>856</v>
      </c>
      <c r="E20" s="36" t="n">
        <v>1102</v>
      </c>
      <c r="F20" s="61" t="s">
        <v>68</v>
      </c>
      <c r="G20" s="36" t="n">
        <v>611</v>
      </c>
      <c r="H20" s="62"/>
      <c r="I20" s="59"/>
      <c r="J20" s="62"/>
      <c r="K20" s="59"/>
      <c r="L20" s="62"/>
      <c r="M20" s="59"/>
      <c r="N20" s="63"/>
      <c r="O20" s="63"/>
      <c r="P20" s="40"/>
    </row>
    <row r="21" s="32" customFormat="true" ht="12.75" hidden="false" customHeight="false" outlineLevel="0" collapsed="false">
      <c r="A21" s="33"/>
      <c r="B21" s="47"/>
      <c r="C21" s="47"/>
      <c r="D21" s="41" t="n">
        <v>875</v>
      </c>
      <c r="E21" s="36" t="n">
        <v>1102</v>
      </c>
      <c r="F21" s="64" t="s">
        <v>69</v>
      </c>
      <c r="G21" s="36" t="n">
        <v>612</v>
      </c>
      <c r="H21" s="62"/>
      <c r="I21" s="59"/>
      <c r="J21" s="62" t="n">
        <v>973100</v>
      </c>
      <c r="K21" s="59"/>
      <c r="L21" s="59" t="n">
        <v>973100</v>
      </c>
      <c r="M21" s="59" t="n">
        <v>899138.2</v>
      </c>
      <c r="N21" s="63"/>
      <c r="O21" s="63"/>
      <c r="P21" s="40"/>
    </row>
    <row r="22" s="32" customFormat="true" ht="12.75" hidden="false" customHeight="false" outlineLevel="0" collapsed="false">
      <c r="A22" s="33"/>
      <c r="B22" s="47"/>
      <c r="C22" s="47"/>
      <c r="D22" s="41" t="n">
        <v>875</v>
      </c>
      <c r="E22" s="36" t="n">
        <v>1102</v>
      </c>
      <c r="F22" s="64" t="s">
        <v>69</v>
      </c>
      <c r="G22" s="36" t="n">
        <v>612</v>
      </c>
      <c r="H22" s="62"/>
      <c r="I22" s="59"/>
      <c r="J22" s="62" t="n">
        <v>62112.77</v>
      </c>
      <c r="K22" s="59"/>
      <c r="L22" s="59" t="n">
        <v>62112.77</v>
      </c>
      <c r="M22" s="59" t="n">
        <v>62112.77</v>
      </c>
      <c r="N22" s="65"/>
      <c r="O22" s="65"/>
      <c r="P22" s="40"/>
    </row>
    <row r="23" s="32" customFormat="true" ht="12.75" hidden="false" customHeight="true" outlineLevel="0" collapsed="false">
      <c r="A23" s="33"/>
      <c r="B23" s="47"/>
      <c r="C23" s="47"/>
      <c r="D23" s="41" t="n">
        <v>856</v>
      </c>
      <c r="E23" s="66" t="s">
        <v>70</v>
      </c>
      <c r="F23" s="61" t="s">
        <v>71</v>
      </c>
      <c r="G23" s="36" t="n">
        <v>612</v>
      </c>
      <c r="H23" s="67" t="n">
        <v>484524.6</v>
      </c>
      <c r="I23" s="67" t="n">
        <v>484524.6</v>
      </c>
      <c r="J23" s="68" t="n">
        <v>1997230</v>
      </c>
      <c r="K23" s="67" t="n">
        <v>1997230</v>
      </c>
      <c r="L23" s="67" t="n">
        <v>1565950</v>
      </c>
      <c r="M23" s="67" t="n">
        <v>1559926.75</v>
      </c>
      <c r="N23" s="42"/>
      <c r="O23" s="42"/>
      <c r="P23" s="40"/>
    </row>
    <row r="24" s="32" customFormat="true" ht="12.75" hidden="true" customHeight="true" outlineLevel="0" collapsed="false">
      <c r="A24" s="33"/>
      <c r="B24" s="47"/>
      <c r="C24" s="47"/>
      <c r="D24" s="41" t="n">
        <v>830</v>
      </c>
      <c r="E24" s="36" t="n">
        <v>1102</v>
      </c>
      <c r="F24" s="61" t="s">
        <v>72</v>
      </c>
      <c r="G24" s="36" t="n">
        <v>244</v>
      </c>
      <c r="H24" s="69"/>
      <c r="I24" s="50"/>
      <c r="J24" s="70"/>
      <c r="K24" s="71"/>
      <c r="L24" s="72"/>
      <c r="M24" s="71"/>
      <c r="N24" s="42"/>
      <c r="O24" s="42"/>
      <c r="P24" s="40"/>
    </row>
    <row r="25" s="32" customFormat="true" ht="12.75" hidden="true" customHeight="true" outlineLevel="0" collapsed="false">
      <c r="A25" s="33"/>
      <c r="B25" s="47"/>
      <c r="C25" s="47"/>
      <c r="D25" s="41" t="n">
        <v>830</v>
      </c>
      <c r="E25" s="36" t="n">
        <v>1102</v>
      </c>
      <c r="F25" s="61" t="s">
        <v>72</v>
      </c>
      <c r="G25" s="36" t="n">
        <v>244</v>
      </c>
      <c r="H25" s="51"/>
      <c r="I25" s="50"/>
      <c r="J25" s="57"/>
      <c r="K25" s="71"/>
      <c r="L25" s="71"/>
      <c r="M25" s="71"/>
      <c r="N25" s="42"/>
      <c r="O25" s="42"/>
      <c r="P25" s="40"/>
    </row>
    <row r="26" s="32" customFormat="true" ht="12.75" hidden="true" customHeight="true" outlineLevel="0" collapsed="false">
      <c r="A26" s="33"/>
      <c r="B26" s="47"/>
      <c r="C26" s="47"/>
      <c r="D26" s="41" t="n">
        <v>830</v>
      </c>
      <c r="E26" s="36" t="n">
        <v>1102</v>
      </c>
      <c r="F26" s="61" t="s">
        <v>72</v>
      </c>
      <c r="G26" s="36" t="n">
        <v>244</v>
      </c>
      <c r="H26" s="51"/>
      <c r="I26" s="50"/>
      <c r="J26" s="57"/>
      <c r="K26" s="71"/>
      <c r="L26" s="71"/>
      <c r="M26" s="71"/>
      <c r="N26" s="42"/>
      <c r="O26" s="42"/>
      <c r="P26" s="40"/>
    </row>
    <row r="27" s="32" customFormat="true" ht="12.75" hidden="true" customHeight="true" outlineLevel="0" collapsed="false">
      <c r="A27" s="33"/>
      <c r="B27" s="47"/>
      <c r="C27" s="47"/>
      <c r="D27" s="41" t="n">
        <v>856</v>
      </c>
      <c r="E27" s="36" t="n">
        <v>1102</v>
      </c>
      <c r="F27" s="61" t="n">
        <v>710080020</v>
      </c>
      <c r="G27" s="36" t="n">
        <v>612</v>
      </c>
      <c r="H27" s="68"/>
      <c r="I27" s="67"/>
      <c r="J27" s="57"/>
      <c r="K27" s="73"/>
      <c r="L27" s="67"/>
      <c r="M27" s="67"/>
      <c r="N27" s="42"/>
      <c r="O27" s="42"/>
      <c r="P27" s="40"/>
    </row>
    <row r="28" s="32" customFormat="true" ht="12.75" hidden="true" customHeight="true" outlineLevel="0" collapsed="false">
      <c r="A28" s="33"/>
      <c r="B28" s="47"/>
      <c r="C28" s="47"/>
      <c r="D28" s="41" t="n">
        <v>856</v>
      </c>
      <c r="E28" s="36" t="n">
        <v>1102</v>
      </c>
      <c r="F28" s="66" t="s">
        <v>73</v>
      </c>
      <c r="G28" s="36" t="n">
        <v>244</v>
      </c>
      <c r="H28" s="68"/>
      <c r="I28" s="67"/>
      <c r="J28" s="57"/>
      <c r="K28" s="57"/>
      <c r="L28" s="67"/>
      <c r="M28" s="67"/>
      <c r="N28" s="42"/>
      <c r="O28" s="42"/>
      <c r="P28" s="40"/>
    </row>
    <row r="29" s="32" customFormat="true" ht="12.75" hidden="true" customHeight="true" outlineLevel="0" collapsed="false">
      <c r="A29" s="33"/>
      <c r="B29" s="47"/>
      <c r="C29" s="47"/>
      <c r="D29" s="41" t="n">
        <v>856</v>
      </c>
      <c r="E29" s="36" t="n">
        <v>1102</v>
      </c>
      <c r="F29" s="66" t="s">
        <v>73</v>
      </c>
      <c r="G29" s="36" t="n">
        <v>612</v>
      </c>
      <c r="H29" s="68"/>
      <c r="I29" s="67"/>
      <c r="J29" s="57"/>
      <c r="K29" s="73"/>
      <c r="L29" s="67"/>
      <c r="M29" s="67"/>
      <c r="N29" s="42"/>
      <c r="O29" s="42"/>
      <c r="P29" s="40"/>
    </row>
    <row r="30" s="32" customFormat="true" ht="12.75" hidden="true" customHeight="true" outlineLevel="0" collapsed="false">
      <c r="A30" s="33"/>
      <c r="B30" s="47"/>
      <c r="C30" s="47"/>
      <c r="D30" s="41" t="n">
        <v>890</v>
      </c>
      <c r="E30" s="36" t="n">
        <v>1101</v>
      </c>
      <c r="F30" s="66" t="n">
        <v>710074180</v>
      </c>
      <c r="G30" s="36" t="n">
        <v>540</v>
      </c>
      <c r="H30" s="68"/>
      <c r="I30" s="67"/>
      <c r="J30" s="57"/>
      <c r="K30" s="73"/>
      <c r="L30" s="67"/>
      <c r="M30" s="67"/>
      <c r="N30" s="42"/>
      <c r="O30" s="42"/>
      <c r="P30" s="40"/>
    </row>
    <row r="31" s="32" customFormat="true" ht="12.75" hidden="true" customHeight="true" outlineLevel="0" collapsed="false">
      <c r="A31" s="33"/>
      <c r="B31" s="47"/>
      <c r="C31" s="47"/>
      <c r="D31" s="41" t="n">
        <v>856</v>
      </c>
      <c r="E31" s="36" t="n">
        <v>1102</v>
      </c>
      <c r="F31" s="61" t="n">
        <v>710080020</v>
      </c>
      <c r="G31" s="36" t="n">
        <v>244</v>
      </c>
      <c r="H31" s="68"/>
      <c r="I31" s="67"/>
      <c r="J31" s="57"/>
      <c r="K31" s="57"/>
      <c r="L31" s="67"/>
      <c r="M31" s="67"/>
      <c r="N31" s="42"/>
      <c r="O31" s="42"/>
      <c r="P31" s="40"/>
    </row>
    <row r="32" s="32" customFormat="true" ht="12.75" hidden="false" customHeight="true" outlineLevel="0" collapsed="false">
      <c r="A32" s="33"/>
      <c r="B32" s="47"/>
      <c r="C32" s="47"/>
      <c r="D32" s="41" t="n">
        <v>856</v>
      </c>
      <c r="E32" s="36" t="n">
        <v>1101</v>
      </c>
      <c r="F32" s="61" t="s">
        <v>68</v>
      </c>
      <c r="G32" s="36" t="n">
        <v>611</v>
      </c>
      <c r="H32" s="74" t="n">
        <v>7894735.76</v>
      </c>
      <c r="I32" s="67" t="n">
        <v>7894735.76</v>
      </c>
      <c r="J32" s="74" t="n">
        <v>8571157</v>
      </c>
      <c r="K32" s="67" t="n">
        <v>3765000</v>
      </c>
      <c r="L32" s="67" t="n">
        <v>8176397</v>
      </c>
      <c r="M32" s="67" t="n">
        <v>8176397</v>
      </c>
      <c r="N32" s="42" t="n">
        <v>10904296</v>
      </c>
      <c r="O32" s="42" t="n">
        <v>10904296</v>
      </c>
      <c r="P32" s="40"/>
    </row>
    <row r="33" s="32" customFormat="true" ht="12.75" hidden="false" customHeight="true" outlineLevel="0" collapsed="false">
      <c r="A33" s="33"/>
      <c r="B33" s="47"/>
      <c r="C33" s="47"/>
      <c r="D33" s="41" t="n">
        <v>856</v>
      </c>
      <c r="E33" s="36" t="n">
        <v>1101</v>
      </c>
      <c r="F33" s="66" t="s">
        <v>74</v>
      </c>
      <c r="G33" s="36" t="n">
        <v>611</v>
      </c>
      <c r="H33" s="67" t="n">
        <v>935200</v>
      </c>
      <c r="I33" s="67" t="n">
        <v>935200</v>
      </c>
      <c r="J33" s="68" t="n">
        <v>900000</v>
      </c>
      <c r="K33" s="67" t="n">
        <v>0</v>
      </c>
      <c r="L33" s="67" t="n">
        <v>900000</v>
      </c>
      <c r="M33" s="67" t="n">
        <v>900000</v>
      </c>
      <c r="N33" s="42" t="n">
        <v>900000</v>
      </c>
      <c r="O33" s="42" t="n">
        <v>900000</v>
      </c>
      <c r="P33" s="40"/>
    </row>
    <row r="34" s="32" customFormat="true" ht="12.75" hidden="false" customHeight="true" outlineLevel="0" collapsed="false">
      <c r="A34" s="33"/>
      <c r="B34" s="47"/>
      <c r="C34" s="47"/>
      <c r="D34" s="41" t="n">
        <v>856</v>
      </c>
      <c r="E34" s="36" t="n">
        <v>1101</v>
      </c>
      <c r="F34" s="66" t="s">
        <v>75</v>
      </c>
      <c r="G34" s="36" t="n">
        <v>611</v>
      </c>
      <c r="H34" s="67"/>
      <c r="I34" s="67"/>
      <c r="J34" s="68"/>
      <c r="K34" s="67"/>
      <c r="L34" s="67"/>
      <c r="M34" s="67"/>
      <c r="N34" s="42" t="n">
        <v>800000</v>
      </c>
      <c r="O34" s="42"/>
      <c r="P34" s="40"/>
    </row>
    <row r="35" s="32" customFormat="true" ht="12.75" hidden="false" customHeight="true" outlineLevel="0" collapsed="false">
      <c r="A35" s="33"/>
      <c r="B35" s="47"/>
      <c r="C35" s="47"/>
      <c r="D35" s="41" t="n">
        <v>856</v>
      </c>
      <c r="E35" s="36" t="n">
        <v>1101</v>
      </c>
      <c r="F35" s="66" t="s">
        <v>76</v>
      </c>
      <c r="G35" s="36" t="n">
        <v>611</v>
      </c>
      <c r="H35" s="67"/>
      <c r="I35" s="67"/>
      <c r="J35" s="68"/>
      <c r="K35" s="67"/>
      <c r="L35" s="67"/>
      <c r="M35" s="67"/>
      <c r="N35" s="42" t="n">
        <v>677506</v>
      </c>
      <c r="O35" s="42"/>
      <c r="P35" s="40"/>
    </row>
    <row r="36" s="32" customFormat="true" ht="12.75" hidden="false" customHeight="true" outlineLevel="0" collapsed="false">
      <c r="A36" s="33"/>
      <c r="B36" s="47"/>
      <c r="C36" s="47"/>
      <c r="D36" s="41" t="n">
        <v>856</v>
      </c>
      <c r="E36" s="36" t="n">
        <v>1101</v>
      </c>
      <c r="F36" s="61" t="s">
        <v>77</v>
      </c>
      <c r="G36" s="36" t="n">
        <v>611</v>
      </c>
      <c r="H36" s="67" t="n">
        <v>2929692.19</v>
      </c>
      <c r="I36" s="67" t="n">
        <v>2929692.19</v>
      </c>
      <c r="J36" s="68" t="n">
        <v>2160000</v>
      </c>
      <c r="K36" s="67" t="n">
        <v>1259202.21</v>
      </c>
      <c r="L36" s="67" t="n">
        <v>2969760</v>
      </c>
      <c r="M36" s="67" t="n">
        <v>2969760</v>
      </c>
      <c r="N36" s="42" t="n">
        <v>2475000</v>
      </c>
      <c r="O36" s="42" t="n">
        <v>2475000</v>
      </c>
      <c r="P36" s="40"/>
    </row>
    <row r="37" s="32" customFormat="true" ht="12.75" hidden="false" customHeight="true" outlineLevel="0" collapsed="false">
      <c r="A37" s="33"/>
      <c r="B37" s="47"/>
      <c r="C37" s="47"/>
      <c r="D37" s="41" t="n">
        <v>856</v>
      </c>
      <c r="E37" s="36" t="n">
        <v>1101</v>
      </c>
      <c r="F37" s="66" t="s">
        <v>78</v>
      </c>
      <c r="G37" s="36" t="n">
        <v>611</v>
      </c>
      <c r="H37" s="67" t="n">
        <v>1147400</v>
      </c>
      <c r="I37" s="67" t="n">
        <v>1147400</v>
      </c>
      <c r="J37" s="68" t="n">
        <v>1250000</v>
      </c>
      <c r="K37" s="67" t="n">
        <v>1110275.7</v>
      </c>
      <c r="L37" s="67" t="n">
        <v>2220000</v>
      </c>
      <c r="M37" s="67" t="n">
        <v>2220000</v>
      </c>
      <c r="N37" s="42" t="n">
        <v>2920000</v>
      </c>
      <c r="O37" s="42" t="n">
        <v>2920000</v>
      </c>
      <c r="P37" s="40"/>
    </row>
    <row r="38" s="32" customFormat="true" ht="12.75" hidden="false" customHeight="true" outlineLevel="0" collapsed="false">
      <c r="A38" s="33"/>
      <c r="B38" s="47"/>
      <c r="C38" s="47"/>
      <c r="D38" s="41" t="n">
        <v>856</v>
      </c>
      <c r="E38" s="36" t="n">
        <v>1101</v>
      </c>
      <c r="F38" s="66" t="s">
        <v>79</v>
      </c>
      <c r="G38" s="36" t="n">
        <v>611</v>
      </c>
      <c r="H38" s="67" t="n">
        <v>490000</v>
      </c>
      <c r="I38" s="67" t="n">
        <v>490000</v>
      </c>
      <c r="J38" s="68" t="n">
        <v>250000</v>
      </c>
      <c r="K38" s="67" t="n">
        <v>79401.85</v>
      </c>
      <c r="L38" s="67" t="n">
        <v>250000</v>
      </c>
      <c r="M38" s="67" t="n">
        <v>250000</v>
      </c>
      <c r="N38" s="42" t="n">
        <v>500000</v>
      </c>
      <c r="O38" s="42" t="n">
        <v>500000</v>
      </c>
      <c r="P38" s="40"/>
    </row>
    <row r="39" s="32" customFormat="true" ht="12.75" hidden="false" customHeight="true" outlineLevel="0" collapsed="false">
      <c r="A39" s="33"/>
      <c r="B39" s="47"/>
      <c r="C39" s="47"/>
      <c r="D39" s="41" t="n">
        <v>856</v>
      </c>
      <c r="E39" s="36" t="n">
        <v>1101</v>
      </c>
      <c r="F39" s="66" t="s">
        <v>80</v>
      </c>
      <c r="G39" s="36" t="n">
        <v>611</v>
      </c>
      <c r="H39" s="67" t="n">
        <v>20000</v>
      </c>
      <c r="I39" s="67" t="n">
        <v>20000</v>
      </c>
      <c r="J39" s="68" t="n">
        <v>30000</v>
      </c>
      <c r="K39" s="67" t="n">
        <v>8568.01</v>
      </c>
      <c r="L39" s="67" t="n">
        <v>30000</v>
      </c>
      <c r="M39" s="67" t="n">
        <v>30000</v>
      </c>
      <c r="N39" s="42" t="n">
        <v>21000</v>
      </c>
      <c r="O39" s="42" t="n">
        <v>21000</v>
      </c>
      <c r="P39" s="40"/>
    </row>
    <row r="40" s="32" customFormat="true" ht="12.75" hidden="false" customHeight="true" outlineLevel="0" collapsed="false">
      <c r="A40" s="33"/>
      <c r="B40" s="47"/>
      <c r="C40" s="47"/>
      <c r="D40" s="41" t="n">
        <v>856</v>
      </c>
      <c r="E40" s="36" t="n">
        <v>1101</v>
      </c>
      <c r="F40" s="61" t="s">
        <v>81</v>
      </c>
      <c r="G40" s="36" t="n">
        <v>612</v>
      </c>
      <c r="H40" s="67" t="n">
        <v>50000</v>
      </c>
      <c r="I40" s="67" t="n">
        <v>50000</v>
      </c>
      <c r="J40" s="68" t="n">
        <v>50000</v>
      </c>
      <c r="K40" s="67" t="n">
        <v>50000</v>
      </c>
      <c r="L40" s="67" t="n">
        <v>101389.2</v>
      </c>
      <c r="M40" s="67" t="n">
        <v>101389.2</v>
      </c>
      <c r="N40" s="42" t="n">
        <v>50000</v>
      </c>
      <c r="O40" s="42" t="n">
        <v>50000</v>
      </c>
      <c r="P40" s="40"/>
    </row>
    <row r="41" s="32" customFormat="true" ht="12.75" hidden="false" customHeight="true" outlineLevel="0" collapsed="false">
      <c r="A41" s="33"/>
      <c r="B41" s="47"/>
      <c r="C41" s="47"/>
      <c r="D41" s="41" t="n">
        <v>856</v>
      </c>
      <c r="E41" s="36" t="n">
        <v>1101</v>
      </c>
      <c r="F41" s="66" t="s">
        <v>82</v>
      </c>
      <c r="G41" s="36" t="n">
        <v>612</v>
      </c>
      <c r="H41" s="67" t="n">
        <v>111460</v>
      </c>
      <c r="I41" s="67" t="n">
        <v>111460</v>
      </c>
      <c r="J41" s="68" t="n">
        <v>68200</v>
      </c>
      <c r="K41" s="67" t="n">
        <v>40000</v>
      </c>
      <c r="L41" s="67" t="n">
        <v>118480</v>
      </c>
      <c r="M41" s="67" t="n">
        <v>118480</v>
      </c>
      <c r="N41" s="42" t="n">
        <v>500000</v>
      </c>
      <c r="O41" s="42" t="n">
        <v>500000</v>
      </c>
      <c r="P41" s="40"/>
    </row>
    <row r="42" s="32" customFormat="true" ht="12.75" hidden="false" customHeight="true" outlineLevel="0" collapsed="false">
      <c r="A42" s="33"/>
      <c r="B42" s="47"/>
      <c r="C42" s="47"/>
      <c r="D42" s="41" t="n">
        <v>856</v>
      </c>
      <c r="E42" s="36" t="n">
        <v>1101</v>
      </c>
      <c r="F42" s="61" t="s">
        <v>83</v>
      </c>
      <c r="G42" s="36" t="n">
        <v>612</v>
      </c>
      <c r="H42" s="67" t="n">
        <v>1614635.4</v>
      </c>
      <c r="I42" s="67" t="n">
        <v>1614635.4</v>
      </c>
      <c r="J42" s="57"/>
      <c r="K42" s="73"/>
      <c r="L42" s="67"/>
      <c r="M42" s="67"/>
      <c r="N42" s="42"/>
      <c r="O42" s="42"/>
      <c r="P42" s="40"/>
    </row>
    <row r="43" s="32" customFormat="true" ht="12.75" hidden="false" customHeight="true" outlineLevel="0" collapsed="false">
      <c r="A43" s="33"/>
      <c r="B43" s="47"/>
      <c r="C43" s="47"/>
      <c r="D43" s="41" t="n">
        <v>856</v>
      </c>
      <c r="E43" s="36" t="n">
        <v>1101</v>
      </c>
      <c r="F43" s="61" t="s">
        <v>84</v>
      </c>
      <c r="G43" s="36" t="n">
        <v>612</v>
      </c>
      <c r="H43" s="67"/>
      <c r="I43" s="67"/>
      <c r="J43" s="57"/>
      <c r="K43" s="73"/>
      <c r="L43" s="67"/>
      <c r="M43" s="67"/>
      <c r="N43" s="42" t="n">
        <v>1800000</v>
      </c>
      <c r="O43" s="42"/>
      <c r="P43" s="40"/>
    </row>
    <row r="44" s="32" customFormat="true" ht="12.75" hidden="false" customHeight="true" outlineLevel="0" collapsed="false">
      <c r="A44" s="33"/>
      <c r="B44" s="47"/>
      <c r="C44" s="47"/>
      <c r="D44" s="41" t="n">
        <v>856</v>
      </c>
      <c r="E44" s="36" t="n">
        <v>1101</v>
      </c>
      <c r="F44" s="61" t="s">
        <v>85</v>
      </c>
      <c r="G44" s="36" t="n">
        <v>612</v>
      </c>
      <c r="H44" s="68"/>
      <c r="I44" s="67"/>
      <c r="J44" s="57"/>
      <c r="K44" s="73"/>
      <c r="L44" s="67" t="n">
        <v>381000</v>
      </c>
      <c r="M44" s="67" t="n">
        <v>381000</v>
      </c>
      <c r="N44" s="42" t="n">
        <v>0</v>
      </c>
      <c r="O44" s="42" t="n">
        <v>0</v>
      </c>
      <c r="P44" s="40"/>
    </row>
    <row r="45" s="32" customFormat="true" ht="12.75" hidden="false" customHeight="true" outlineLevel="0" collapsed="false">
      <c r="A45" s="75"/>
      <c r="B45" s="47"/>
      <c r="C45" s="47"/>
      <c r="D45" s="41" t="n">
        <v>830</v>
      </c>
      <c r="E45" s="36" t="n">
        <v>1102</v>
      </c>
      <c r="F45" s="61" t="s">
        <v>72</v>
      </c>
      <c r="G45" s="36"/>
      <c r="H45" s="68"/>
      <c r="I45" s="67"/>
      <c r="J45" s="57"/>
      <c r="K45" s="73"/>
      <c r="L45" s="67" t="n">
        <v>206487.5</v>
      </c>
      <c r="M45" s="67" t="n">
        <v>206487.5</v>
      </c>
      <c r="N45" s="42"/>
      <c r="O45" s="42"/>
      <c r="P45" s="40"/>
    </row>
    <row r="46" s="32" customFormat="true" ht="33.75" hidden="false" customHeight="true" outlineLevel="0" collapsed="false">
      <c r="A46" s="33" t="s">
        <v>86</v>
      </c>
      <c r="B46" s="34" t="s">
        <v>87</v>
      </c>
      <c r="C46" s="35" t="s">
        <v>60</v>
      </c>
      <c r="D46" s="41"/>
      <c r="E46" s="36"/>
      <c r="F46" s="36"/>
      <c r="G46" s="36"/>
      <c r="H46" s="76" t="n">
        <f aca="false">SUM(H47:H49)</f>
        <v>200000</v>
      </c>
      <c r="I46" s="76" t="n">
        <f aca="false">SUM(I47:I49)</f>
        <v>200000</v>
      </c>
      <c r="J46" s="76" t="n">
        <f aca="false">SUM(J47:J49)</f>
        <v>16900</v>
      </c>
      <c r="K46" s="76" t="n">
        <f aca="false">SUM(K47:K49)</f>
        <v>16900</v>
      </c>
      <c r="L46" s="76" t="n">
        <f aca="false">SUM(L47:L49)</f>
        <v>16900</v>
      </c>
      <c r="M46" s="76" t="n">
        <f aca="false">SUM(M47:M49)</f>
        <v>16900</v>
      </c>
      <c r="N46" s="76" t="n">
        <f aca="false">SUM(N47:N49)</f>
        <v>187650</v>
      </c>
      <c r="O46" s="76" t="n">
        <f aca="false">SUM(O47:O49)</f>
        <v>187650</v>
      </c>
      <c r="P46" s="40"/>
    </row>
    <row r="47" s="32" customFormat="true" ht="12.75" hidden="false" customHeight="true" outlineLevel="0" collapsed="false">
      <c r="A47" s="33"/>
      <c r="B47" s="34"/>
      <c r="C47" s="34" t="s">
        <v>63</v>
      </c>
      <c r="D47" s="41" t="n">
        <v>856</v>
      </c>
      <c r="E47" s="36" t="n">
        <v>1102</v>
      </c>
      <c r="F47" s="61" t="s">
        <v>88</v>
      </c>
      <c r="G47" s="36" t="n">
        <v>612</v>
      </c>
      <c r="H47" s="65" t="n">
        <v>16900</v>
      </c>
      <c r="I47" s="59" t="n">
        <v>16900</v>
      </c>
      <c r="J47" s="57" t="n">
        <v>16900</v>
      </c>
      <c r="K47" s="77" t="n">
        <v>16900</v>
      </c>
      <c r="L47" s="65" t="n">
        <v>16900</v>
      </c>
      <c r="M47" s="59" t="n">
        <v>16900</v>
      </c>
      <c r="N47" s="62"/>
      <c r="O47" s="62"/>
      <c r="P47" s="40"/>
    </row>
    <row r="48" s="32" customFormat="true" ht="22.5" hidden="false" customHeight="true" outlineLevel="0" collapsed="false">
      <c r="A48" s="33"/>
      <c r="B48" s="34"/>
      <c r="C48" s="34"/>
      <c r="D48" s="41" t="n">
        <v>856</v>
      </c>
      <c r="E48" s="36" t="n">
        <v>1102</v>
      </c>
      <c r="F48" s="61" t="s">
        <v>89</v>
      </c>
      <c r="G48" s="36" t="n">
        <v>612</v>
      </c>
      <c r="H48" s="62" t="n">
        <v>176400</v>
      </c>
      <c r="I48" s="59" t="n">
        <v>176400</v>
      </c>
      <c r="J48" s="73" t="n">
        <v>0</v>
      </c>
      <c r="K48" s="78" t="n">
        <v>0</v>
      </c>
      <c r="L48" s="79" t="n">
        <v>0</v>
      </c>
      <c r="M48" s="79" t="n">
        <v>0</v>
      </c>
      <c r="N48" s="62" t="n">
        <v>187650</v>
      </c>
      <c r="O48" s="62" t="n">
        <v>187650</v>
      </c>
      <c r="P48" s="40"/>
    </row>
    <row r="49" customFormat="false" ht="25.5" hidden="false" customHeight="true" outlineLevel="0" collapsed="false">
      <c r="A49" s="33"/>
      <c r="B49" s="34"/>
      <c r="C49" s="34"/>
      <c r="D49" s="80" t="n">
        <v>856</v>
      </c>
      <c r="E49" s="80" t="n">
        <v>1102</v>
      </c>
      <c r="F49" s="81" t="s">
        <v>90</v>
      </c>
      <c r="G49" s="80" t="n">
        <v>612</v>
      </c>
      <c r="H49" s="78" t="n">
        <v>6700</v>
      </c>
      <c r="I49" s="82" t="n">
        <v>6700</v>
      </c>
      <c r="J49" s="77" t="n">
        <v>0</v>
      </c>
      <c r="K49" s="77" t="n">
        <v>0</v>
      </c>
      <c r="L49" s="77" t="n">
        <v>0</v>
      </c>
      <c r="M49" s="77" t="n">
        <v>0</v>
      </c>
      <c r="N49" s="78"/>
      <c r="O49" s="78"/>
    </row>
    <row r="51" customFormat="false" ht="12.75" hidden="false" customHeight="true" outlineLevel="0" collapsed="false">
      <c r="B51" s="83"/>
      <c r="C51" s="83"/>
      <c r="F51" s="0" t="s">
        <v>91</v>
      </c>
      <c r="N51" s="0" t="s">
        <v>42</v>
      </c>
    </row>
  </sheetData>
  <mergeCells count="26">
    <mergeCell ref="N1:O1"/>
    <mergeCell ref="A2:P2"/>
    <mergeCell ref="A5:A8"/>
    <mergeCell ref="B5:B8"/>
    <mergeCell ref="C5:C8"/>
    <mergeCell ref="D5:G5"/>
    <mergeCell ref="H5:O5"/>
    <mergeCell ref="P5:P8"/>
    <mergeCell ref="D6:D8"/>
    <mergeCell ref="E6:E8"/>
    <mergeCell ref="F6:F8"/>
    <mergeCell ref="G6:G8"/>
    <mergeCell ref="H6:I7"/>
    <mergeCell ref="J6:M6"/>
    <mergeCell ref="N6:O7"/>
    <mergeCell ref="J7:K7"/>
    <mergeCell ref="L7:M7"/>
    <mergeCell ref="A9:A14"/>
    <mergeCell ref="B9:B14"/>
    <mergeCell ref="A15:A44"/>
    <mergeCell ref="B15:B45"/>
    <mergeCell ref="C16:C45"/>
    <mergeCell ref="A46:A49"/>
    <mergeCell ref="B46:B49"/>
    <mergeCell ref="C47:C49"/>
    <mergeCell ref="B51:C51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3.99"/>
    <col collapsed="false" customWidth="true" hidden="false" outlineLevel="0" max="3" min="3" style="0" width="22.85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4.28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false" outlineLevel="0" max="11" min="11" style="0" width="12.14"/>
    <col collapsed="false" customWidth="true" hidden="false" outlineLevel="0" max="12" min="12" style="0" width="14.14"/>
  </cols>
  <sheetData>
    <row r="1" customFormat="false" ht="21" hidden="false" customHeight="true" outlineLevel="0" collapsed="false">
      <c r="A1" s="84" t="s">
        <v>9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30.75" hidden="false" customHeight="true" outlineLevel="0" collapsed="false">
      <c r="A3" s="86" t="s">
        <v>9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5.75" hidden="false" customHeight="false" outlineLevel="0" collapsed="false">
      <c r="J4" s="3"/>
      <c r="K4" s="3"/>
      <c r="L4" s="85" t="s">
        <v>94</v>
      </c>
    </row>
    <row r="5" customFormat="false" ht="21.75" hidden="false" customHeight="true" outlineLevel="0" collapsed="false">
      <c r="A5" s="28" t="s">
        <v>95</v>
      </c>
      <c r="B5" s="28" t="s">
        <v>96</v>
      </c>
      <c r="C5" s="28" t="s">
        <v>97</v>
      </c>
      <c r="D5" s="10" t="s">
        <v>98</v>
      </c>
      <c r="E5" s="10"/>
      <c r="F5" s="10" t="s">
        <v>56</v>
      </c>
      <c r="G5" s="10"/>
      <c r="H5" s="10"/>
      <c r="I5" s="10"/>
      <c r="J5" s="10" t="s">
        <v>8</v>
      </c>
      <c r="K5" s="10"/>
      <c r="L5" s="28" t="s">
        <v>99</v>
      </c>
    </row>
    <row r="6" customFormat="false" ht="12.75" hidden="false" customHeight="true" outlineLevel="0" collapsed="false">
      <c r="A6" s="28"/>
      <c r="B6" s="28"/>
      <c r="C6" s="28"/>
      <c r="D6" s="10"/>
      <c r="E6" s="10"/>
      <c r="F6" s="10" t="s">
        <v>57</v>
      </c>
      <c r="G6" s="10"/>
      <c r="H6" s="10" t="s">
        <v>11</v>
      </c>
      <c r="I6" s="10"/>
      <c r="J6" s="10"/>
      <c r="K6" s="10"/>
      <c r="L6" s="28"/>
    </row>
    <row r="7" customFormat="false" ht="33" hidden="false" customHeight="true" outlineLevel="0" collapsed="false">
      <c r="A7" s="28"/>
      <c r="B7" s="28"/>
      <c r="C7" s="28"/>
      <c r="D7" s="10" t="s">
        <v>15</v>
      </c>
      <c r="E7" s="10" t="s">
        <v>14</v>
      </c>
      <c r="F7" s="10" t="s">
        <v>15</v>
      </c>
      <c r="G7" s="10" t="s">
        <v>14</v>
      </c>
      <c r="H7" s="10" t="s">
        <v>15</v>
      </c>
      <c r="I7" s="10" t="s">
        <v>14</v>
      </c>
      <c r="J7" s="10" t="s">
        <v>12</v>
      </c>
      <c r="K7" s="10" t="s">
        <v>13</v>
      </c>
      <c r="L7" s="28"/>
    </row>
    <row r="8" customFormat="false" ht="13.5" hidden="false" customHeight="true" outlineLevel="0" collapsed="false">
      <c r="A8" s="33" t="s">
        <v>58</v>
      </c>
      <c r="B8" s="33" t="s">
        <v>100</v>
      </c>
      <c r="C8" s="87" t="s">
        <v>101</v>
      </c>
      <c r="D8" s="88" t="n">
        <f aca="false">D10+D11+D12</f>
        <v>15877647.95</v>
      </c>
      <c r="E8" s="88" t="n">
        <f aca="false">E10+E11+E12</f>
        <v>15877647.95</v>
      </c>
      <c r="F8" s="89" t="n">
        <f aca="false">F12+F11</f>
        <v>16328699.77</v>
      </c>
      <c r="G8" s="89" t="n">
        <f aca="false">G12</f>
        <v>8326577.77</v>
      </c>
      <c r="H8" s="89" t="n">
        <f aca="false">H12+H11</f>
        <v>17971576.47</v>
      </c>
      <c r="I8" s="89" t="n">
        <f aca="false">I11+I12</f>
        <v>17891591.42</v>
      </c>
      <c r="J8" s="88" t="n">
        <f aca="false">J12</f>
        <v>18457946</v>
      </c>
      <c r="K8" s="88" t="n">
        <f aca="false">K12</f>
        <v>18457946</v>
      </c>
      <c r="L8" s="90"/>
    </row>
    <row r="9" customFormat="false" ht="12.75" hidden="false" customHeight="false" outlineLevel="0" collapsed="false">
      <c r="A9" s="33"/>
      <c r="B9" s="33"/>
      <c r="C9" s="87" t="s">
        <v>102</v>
      </c>
      <c r="D9" s="91"/>
      <c r="E9" s="91"/>
      <c r="F9" s="91"/>
      <c r="G9" s="91"/>
      <c r="H9" s="91"/>
      <c r="I9" s="91"/>
      <c r="J9" s="91"/>
      <c r="K9" s="91"/>
      <c r="L9" s="90"/>
    </row>
    <row r="10" customFormat="false" ht="12.75" hidden="false" customHeight="false" outlineLevel="0" collapsed="false">
      <c r="A10" s="33"/>
      <c r="B10" s="33"/>
      <c r="C10" s="87" t="s">
        <v>103</v>
      </c>
      <c r="D10" s="92" t="n">
        <f aca="false">D18+D26</f>
        <v>0</v>
      </c>
      <c r="E10" s="92" t="n">
        <f aca="false">E18+E26</f>
        <v>0</v>
      </c>
      <c r="F10" s="93"/>
      <c r="G10" s="93"/>
      <c r="H10" s="94"/>
      <c r="I10" s="94"/>
      <c r="J10" s="94"/>
      <c r="K10" s="94"/>
      <c r="L10" s="95"/>
    </row>
    <row r="11" customFormat="false" ht="12.75" hidden="false" customHeight="false" outlineLevel="0" collapsed="false">
      <c r="A11" s="33"/>
      <c r="B11" s="33"/>
      <c r="C11" s="87" t="s">
        <v>104</v>
      </c>
      <c r="D11" s="92" t="n">
        <f aca="false">D19</f>
        <v>0</v>
      </c>
      <c r="E11" s="92" t="n">
        <f aca="false">E19</f>
        <v>0</v>
      </c>
      <c r="F11" s="88" t="n">
        <f aca="false">F19</f>
        <v>973100</v>
      </c>
      <c r="G11" s="88"/>
      <c r="H11" s="96" t="n">
        <f aca="false">H19</f>
        <v>973100</v>
      </c>
      <c r="I11" s="96" t="n">
        <f aca="false">I19</f>
        <v>899138.2</v>
      </c>
      <c r="J11" s="92"/>
      <c r="K11" s="92"/>
      <c r="L11" s="97"/>
    </row>
    <row r="12" customFormat="false" ht="12.75" hidden="false" customHeight="false" outlineLevel="0" collapsed="false">
      <c r="A12" s="33"/>
      <c r="B12" s="33"/>
      <c r="C12" s="87" t="s">
        <v>105</v>
      </c>
      <c r="D12" s="98" t="n">
        <f aca="false">D20+D28</f>
        <v>15877647.95</v>
      </c>
      <c r="E12" s="98" t="n">
        <f aca="false">E20+E28</f>
        <v>15877647.95</v>
      </c>
      <c r="F12" s="99" t="n">
        <f aca="false">F20+F28</f>
        <v>15355599.77</v>
      </c>
      <c r="G12" s="99" t="n">
        <f aca="false">G20+G28</f>
        <v>8326577.77</v>
      </c>
      <c r="H12" s="89" t="n">
        <f aca="false">H20+H28</f>
        <v>16998476.47</v>
      </c>
      <c r="I12" s="89" t="n">
        <f aca="false">I20+I28</f>
        <v>16992453.22</v>
      </c>
      <c r="J12" s="88" t="n">
        <f aca="false">J16+J24</f>
        <v>18457946</v>
      </c>
      <c r="K12" s="88" t="n">
        <f aca="false">K16+K24</f>
        <v>18457946</v>
      </c>
      <c r="L12" s="97"/>
    </row>
    <row r="13" customFormat="false" ht="12.75" hidden="false" customHeight="false" outlineLevel="0" collapsed="false">
      <c r="A13" s="33"/>
      <c r="B13" s="33"/>
      <c r="C13" s="87" t="s">
        <v>106</v>
      </c>
      <c r="D13" s="92"/>
      <c r="E13" s="92"/>
      <c r="F13" s="88"/>
      <c r="G13" s="88"/>
      <c r="H13" s="92"/>
      <c r="I13" s="92"/>
      <c r="J13" s="92"/>
      <c r="K13" s="92"/>
      <c r="L13" s="97"/>
    </row>
    <row r="14" customFormat="false" ht="25.5" hidden="false" customHeight="false" outlineLevel="0" collapsed="false">
      <c r="A14" s="33"/>
      <c r="B14" s="33"/>
      <c r="C14" s="87" t="s">
        <v>107</v>
      </c>
      <c r="D14" s="92"/>
      <c r="E14" s="92"/>
      <c r="F14" s="88"/>
      <c r="G14" s="88"/>
      <c r="H14" s="92"/>
      <c r="I14" s="92"/>
      <c r="J14" s="92"/>
      <c r="K14" s="92"/>
      <c r="L14" s="97"/>
    </row>
    <row r="15" customFormat="false" ht="12.75" hidden="false" customHeight="false" outlineLevel="0" collapsed="false">
      <c r="A15" s="33"/>
      <c r="B15" s="33"/>
      <c r="C15" s="87" t="s">
        <v>108</v>
      </c>
      <c r="D15" s="92"/>
      <c r="E15" s="92"/>
      <c r="F15" s="88"/>
      <c r="G15" s="88"/>
      <c r="H15" s="92"/>
      <c r="I15" s="92"/>
      <c r="J15" s="92"/>
      <c r="K15" s="92"/>
      <c r="L15" s="97"/>
    </row>
    <row r="16" customFormat="false" ht="25.5" hidden="false" customHeight="true" outlineLevel="0" collapsed="false">
      <c r="A16" s="100" t="s">
        <v>109</v>
      </c>
      <c r="B16" s="33" t="s">
        <v>110</v>
      </c>
      <c r="C16" s="87" t="s">
        <v>101</v>
      </c>
      <c r="D16" s="88" t="n">
        <f aca="false">D18+D19+D20</f>
        <v>15677647.95</v>
      </c>
      <c r="E16" s="88" t="n">
        <f aca="false">E18+E19+E20</f>
        <v>15677647.95</v>
      </c>
      <c r="F16" s="89" t="n">
        <f aca="false">F20</f>
        <v>15338699.77</v>
      </c>
      <c r="G16" s="89" t="n">
        <f aca="false">G20</f>
        <v>8309677.77</v>
      </c>
      <c r="H16" s="89" t="n">
        <f aca="false">H19+H20</f>
        <v>17954676.47</v>
      </c>
      <c r="I16" s="89" t="n">
        <f aca="false">I19+I20</f>
        <v>17874691.42</v>
      </c>
      <c r="J16" s="88" t="n">
        <f aca="false">J20</f>
        <v>18270296</v>
      </c>
      <c r="K16" s="88" t="n">
        <f aca="false">K20</f>
        <v>18270296</v>
      </c>
      <c r="L16" s="97"/>
    </row>
    <row r="17" customFormat="false" ht="12.75" hidden="false" customHeight="false" outlineLevel="0" collapsed="false">
      <c r="A17" s="100"/>
      <c r="B17" s="33"/>
      <c r="C17" s="87" t="s">
        <v>102</v>
      </c>
      <c r="D17" s="92"/>
      <c r="E17" s="92"/>
      <c r="F17" s="88"/>
      <c r="G17" s="88"/>
      <c r="H17" s="92"/>
      <c r="I17" s="92"/>
      <c r="J17" s="92"/>
      <c r="K17" s="92"/>
      <c r="L17" s="97"/>
    </row>
    <row r="18" customFormat="false" ht="12.75" hidden="false" customHeight="false" outlineLevel="0" collapsed="false">
      <c r="A18" s="100"/>
      <c r="B18" s="33"/>
      <c r="C18" s="87" t="s">
        <v>103</v>
      </c>
      <c r="D18" s="92" t="n">
        <f aca="false">'9 средства по кодам'!H26</f>
        <v>0</v>
      </c>
      <c r="E18" s="92" t="n">
        <f aca="false">'9 средства по кодам'!I26</f>
        <v>0</v>
      </c>
      <c r="F18" s="92" t="n">
        <f aca="false">'9 средства по кодам'!J26</f>
        <v>0</v>
      </c>
      <c r="G18" s="88"/>
      <c r="H18" s="92"/>
      <c r="I18" s="92"/>
      <c r="J18" s="92"/>
      <c r="K18" s="92"/>
      <c r="L18" s="97"/>
    </row>
    <row r="19" customFormat="false" ht="12.75" hidden="false" customHeight="false" outlineLevel="0" collapsed="false">
      <c r="A19" s="100"/>
      <c r="B19" s="33"/>
      <c r="C19" s="87" t="s">
        <v>104</v>
      </c>
      <c r="D19" s="92" t="n">
        <f aca="false">'9 средства по кодам'!H21+'9 средства по кодам'!H24</f>
        <v>0</v>
      </c>
      <c r="E19" s="92" t="n">
        <f aca="false">'9 средства по кодам'!I21+'9 средства по кодам'!I24</f>
        <v>0</v>
      </c>
      <c r="F19" s="92" t="n">
        <f aca="false">'9 средства по кодам'!J21+'9 средства по кодам'!J24</f>
        <v>973100</v>
      </c>
      <c r="G19" s="88"/>
      <c r="H19" s="88" t="n">
        <f aca="false">'9 средства по кодам'!L24+'9 средства по кодам'!L26+'9 средства по кодам'!L21</f>
        <v>973100</v>
      </c>
      <c r="I19" s="88" t="n">
        <f aca="false">'9 средства по кодам'!M24+'9 средства по кодам'!M26+'9 средства по кодам'!M21</f>
        <v>899138.2</v>
      </c>
      <c r="J19" s="88" t="n">
        <f aca="false">'9 средства по кодам'!N24+'9 средства по кодам'!N26+'9 средства по кодам'!N21</f>
        <v>0</v>
      </c>
      <c r="K19" s="88" t="n">
        <f aca="false">'9 средства по кодам'!O24+'9 средства по кодам'!O26+'9 средства по кодам'!O21</f>
        <v>0</v>
      </c>
      <c r="L19" s="97"/>
    </row>
    <row r="20" customFormat="false" ht="12.75" hidden="false" customHeight="false" outlineLevel="0" collapsed="false">
      <c r="A20" s="100"/>
      <c r="B20" s="33"/>
      <c r="C20" s="87" t="s">
        <v>105</v>
      </c>
      <c r="D20" s="92" t="n">
        <f aca="false">'9 средства по кодам'!H23+'9 средства по кодам'!H32+'9 средства по кодам'!H33+'9 средства по кодам'!H36+'9 средства по кодам'!H37+'9 средства по кодам'!H38+'9 средства по кодам'!H39+'9 средства по кодам'!H40+'9 средства по кодам'!H41+'9 средства по кодам'!H42</f>
        <v>15677647.95</v>
      </c>
      <c r="E20" s="92" t="n">
        <f aca="false">'9 средства по кодам'!I23+'9 средства по кодам'!I32+'9 средства по кодам'!I33+'9 средства по кодам'!I36+'9 средства по кодам'!I37+'9 средства по кодам'!I38+'9 средства по кодам'!I39+'9 средства по кодам'!I40+'9 средства по кодам'!I41+'9 средства по кодам'!I42</f>
        <v>15677647.95</v>
      </c>
      <c r="F20" s="101" t="n">
        <f aca="false">'9 средства по кодам'!J22+'9 средства по кодам'!J23+'9 средства по кодам'!J32+'9 средства по кодам'!J33+'9 средства по кодам'!J36+'9 средства по кодам'!J37+'9 средства по кодам'!J38+'9 средства по кодам'!J39+'9 средства по кодам'!J40+'9 средства по кодам'!J41</f>
        <v>15338699.77</v>
      </c>
      <c r="G20" s="101" t="n">
        <f aca="false">'9 средства по кодам'!K22+'9 средства по кодам'!K23+'9 средства по кодам'!K32+'9 средства по кодам'!K33+'9 средства по кодам'!K36+'9 средства по кодам'!K37+'9 средства по кодам'!K38+'9 средства по кодам'!K39+'9 средства по кодам'!K40+'9 средства по кодам'!K41</f>
        <v>8309677.77</v>
      </c>
      <c r="H20" s="88" t="n">
        <f aca="false">'9 средства по кодам'!L22+'9 средства по кодам'!L23+'9 средства по кодам'!L32+'9 средства по кодам'!L33+'9 средства по кодам'!L36+'9 средства по кодам'!L37+'9 средства по кодам'!L38+'9 средства по кодам'!L39+'9 средства по кодам'!L40+'9 средства по кодам'!L41+'9 средства по кодам'!L44+'9 средства по кодам'!L45</f>
        <v>16981576.47</v>
      </c>
      <c r="I20" s="88" t="n">
        <f aca="false">'9 средства по кодам'!M22+'9 средства по кодам'!M23+'9 средства по кодам'!M32+'9 средства по кодам'!M33+'9 средства по кодам'!M36+'9 средства по кодам'!M37+'9 средства по кодам'!M38+'9 средства по кодам'!M39+'9 средства по кодам'!M40+'9 средства по кодам'!M41+'9 средства по кодам'!M44+'9 средства по кодам'!M45</f>
        <v>16975553.22</v>
      </c>
      <c r="J20" s="88" t="n">
        <f aca="false">'9 средства по кодам'!N23+'9 средства по кодам'!N32+'9 средства по кодам'!N33+'9 средства по кодам'!N36+'9 средства по кодам'!N37+'9 средства по кодам'!N38+'9 средства по кодам'!N39+'9 средства по кодам'!N40+'9 средства по кодам'!N41+'9 средства по кодам'!N42</f>
        <v>18270296</v>
      </c>
      <c r="K20" s="88" t="n">
        <f aca="false">'9 средства по кодам'!O23+'9 средства по кодам'!O32+'9 средства по кодам'!O33+'9 средства по кодам'!O36+'9 средства по кодам'!O37+'9 средства по кодам'!O38+'9 средства по кодам'!O39+'9 средства по кодам'!O40+'9 средства по кодам'!O41+'9 средства по кодам'!O42</f>
        <v>18270296</v>
      </c>
      <c r="L20" s="97"/>
    </row>
    <row r="21" customFormat="false" ht="12.75" hidden="false" customHeight="false" outlineLevel="0" collapsed="false">
      <c r="A21" s="100"/>
      <c r="B21" s="33"/>
      <c r="C21" s="87" t="s">
        <v>106</v>
      </c>
      <c r="D21" s="92"/>
      <c r="E21" s="92"/>
      <c r="F21" s="88"/>
      <c r="G21" s="88"/>
      <c r="H21" s="92"/>
      <c r="I21" s="92"/>
      <c r="J21" s="92"/>
      <c r="K21" s="92"/>
      <c r="L21" s="97"/>
    </row>
    <row r="22" customFormat="false" ht="25.5" hidden="false" customHeight="false" outlineLevel="0" collapsed="false">
      <c r="A22" s="100"/>
      <c r="B22" s="33"/>
      <c r="C22" s="87" t="s">
        <v>107</v>
      </c>
      <c r="D22" s="92"/>
      <c r="E22" s="92"/>
      <c r="F22" s="88"/>
      <c r="G22" s="88"/>
      <c r="H22" s="92"/>
      <c r="I22" s="92"/>
      <c r="J22" s="92"/>
      <c r="K22" s="92"/>
      <c r="L22" s="97"/>
    </row>
    <row r="23" customFormat="false" ht="12.75" hidden="false" customHeight="false" outlineLevel="0" collapsed="false">
      <c r="A23" s="100"/>
      <c r="B23" s="33"/>
      <c r="C23" s="87" t="s">
        <v>108</v>
      </c>
      <c r="D23" s="92"/>
      <c r="E23" s="92"/>
      <c r="F23" s="88"/>
      <c r="G23" s="88"/>
      <c r="H23" s="92"/>
      <c r="I23" s="92"/>
      <c r="J23" s="92"/>
      <c r="K23" s="92"/>
      <c r="L23" s="97"/>
    </row>
    <row r="24" customFormat="false" ht="25.5" hidden="false" customHeight="true" outlineLevel="0" collapsed="false">
      <c r="A24" s="100" t="s">
        <v>111</v>
      </c>
      <c r="B24" s="33" t="s">
        <v>112</v>
      </c>
      <c r="C24" s="87" t="s">
        <v>101</v>
      </c>
      <c r="D24" s="88" t="n">
        <f aca="false">D28</f>
        <v>200000</v>
      </c>
      <c r="E24" s="88" t="n">
        <f aca="false">E28</f>
        <v>200000</v>
      </c>
      <c r="F24" s="88" t="n">
        <f aca="false">F28</f>
        <v>16900</v>
      </c>
      <c r="G24" s="88" t="n">
        <f aca="false">G28</f>
        <v>16900</v>
      </c>
      <c r="H24" s="88" t="n">
        <f aca="false">H28</f>
        <v>16900</v>
      </c>
      <c r="I24" s="88" t="n">
        <f aca="false">I28</f>
        <v>16900</v>
      </c>
      <c r="J24" s="88" t="n">
        <f aca="false">J28</f>
        <v>187650</v>
      </c>
      <c r="K24" s="88" t="n">
        <f aca="false">K28</f>
        <v>187650</v>
      </c>
      <c r="L24" s="97"/>
    </row>
    <row r="25" customFormat="false" ht="12.75" hidden="false" customHeight="false" outlineLevel="0" collapsed="false">
      <c r="A25" s="100"/>
      <c r="B25" s="33"/>
      <c r="C25" s="87" t="s">
        <v>102</v>
      </c>
      <c r="D25" s="92"/>
      <c r="E25" s="92"/>
      <c r="F25" s="88"/>
      <c r="G25" s="88"/>
      <c r="H25" s="92"/>
      <c r="I25" s="92"/>
      <c r="J25" s="92"/>
      <c r="K25" s="92"/>
      <c r="L25" s="97"/>
    </row>
    <row r="26" customFormat="false" ht="12.75" hidden="false" customHeight="false" outlineLevel="0" collapsed="false">
      <c r="A26" s="100"/>
      <c r="B26" s="33"/>
      <c r="C26" s="87" t="s">
        <v>103</v>
      </c>
      <c r="D26" s="92"/>
      <c r="E26" s="92"/>
      <c r="F26" s="88"/>
      <c r="G26" s="88"/>
      <c r="H26" s="92"/>
      <c r="I26" s="92"/>
      <c r="J26" s="92"/>
      <c r="K26" s="92"/>
      <c r="L26" s="97"/>
    </row>
    <row r="27" customFormat="false" ht="12.75" hidden="false" customHeight="false" outlineLevel="0" collapsed="false">
      <c r="A27" s="100"/>
      <c r="B27" s="33"/>
      <c r="C27" s="87" t="s">
        <v>104</v>
      </c>
      <c r="D27" s="92"/>
      <c r="E27" s="92"/>
      <c r="F27" s="88"/>
      <c r="G27" s="88"/>
      <c r="H27" s="92"/>
      <c r="I27" s="92"/>
      <c r="J27" s="92"/>
      <c r="K27" s="92"/>
      <c r="L27" s="97"/>
    </row>
    <row r="28" customFormat="false" ht="12.75" hidden="false" customHeight="false" outlineLevel="0" collapsed="false">
      <c r="A28" s="100"/>
      <c r="B28" s="33"/>
      <c r="C28" s="87" t="s">
        <v>113</v>
      </c>
      <c r="D28" s="88" t="n">
        <f aca="false">'9 средства по кодам'!H47+'9 средства по кодам'!H48+'9 средства по кодам'!H49</f>
        <v>200000</v>
      </c>
      <c r="E28" s="88" t="n">
        <f aca="false">'9 средства по кодам'!I47+'9 средства по кодам'!I48+'9 средства по кодам'!I49</f>
        <v>200000</v>
      </c>
      <c r="F28" s="88" t="n">
        <f aca="false">'9 средства по кодам'!J47+'9 средства по кодам'!J48+'9 средства по кодам'!J49</f>
        <v>16900</v>
      </c>
      <c r="G28" s="88" t="n">
        <f aca="false">'9 средства по кодам'!K47+'9 средства по кодам'!K48+'9 средства по кодам'!K49</f>
        <v>16900</v>
      </c>
      <c r="H28" s="88" t="n">
        <f aca="false">'9 средства по кодам'!L47+'9 средства по кодам'!L48+'9 средства по кодам'!L49</f>
        <v>16900</v>
      </c>
      <c r="I28" s="88" t="n">
        <f aca="false">'9 средства по кодам'!M47+'9 средства по кодам'!M48+'9 средства по кодам'!M49</f>
        <v>16900</v>
      </c>
      <c r="J28" s="88" t="n">
        <f aca="false">'9 средства по кодам'!N47+'9 средства по кодам'!N48+'9 средства по кодам'!N49</f>
        <v>187650</v>
      </c>
      <c r="K28" s="88" t="n">
        <f aca="false">'9 средства по кодам'!O47+'9 средства по кодам'!O48+'9 средства по кодам'!O49</f>
        <v>187650</v>
      </c>
      <c r="L28" s="97"/>
    </row>
    <row r="29" customFormat="false" ht="25.5" hidden="false" customHeight="false" outlineLevel="0" collapsed="false">
      <c r="A29" s="100"/>
      <c r="B29" s="33"/>
      <c r="C29" s="87" t="s">
        <v>107</v>
      </c>
      <c r="D29" s="102"/>
      <c r="E29" s="102"/>
      <c r="F29" s="20"/>
      <c r="G29" s="20"/>
      <c r="H29" s="102"/>
      <c r="I29" s="102"/>
      <c r="J29" s="102"/>
      <c r="K29" s="102"/>
      <c r="L29" s="97"/>
    </row>
    <row r="30" customFormat="false" ht="12.75" hidden="false" customHeight="false" outlineLevel="0" collapsed="false">
      <c r="A30" s="100"/>
      <c r="B30" s="33"/>
      <c r="C30" s="87" t="s">
        <v>108</v>
      </c>
      <c r="D30" s="20"/>
      <c r="E30" s="20"/>
      <c r="F30" s="20"/>
      <c r="G30" s="20"/>
      <c r="H30" s="102"/>
      <c r="I30" s="102"/>
      <c r="J30" s="102"/>
      <c r="K30" s="102"/>
      <c r="L30" s="97"/>
    </row>
    <row r="31" customFormat="false" ht="12.75" hidden="false" customHeight="false" outlineLevel="0" collapsed="false">
      <c r="D31" s="103"/>
      <c r="E31" s="103"/>
      <c r="F31" s="103"/>
      <c r="G31" s="103"/>
      <c r="H31" s="104"/>
      <c r="I31" s="104"/>
      <c r="J31" s="104"/>
      <c r="K31" s="104"/>
      <c r="L31" s="104"/>
    </row>
    <row r="32" customFormat="false" ht="12.75" hidden="false" customHeight="false" outlineLevel="0" collapsed="false">
      <c r="D32" s="103"/>
      <c r="E32" s="103"/>
      <c r="F32" s="103"/>
      <c r="G32" s="103"/>
      <c r="H32" s="104"/>
      <c r="I32" s="104"/>
      <c r="J32" s="104"/>
      <c r="K32" s="104"/>
      <c r="L32" s="104"/>
    </row>
    <row r="33" customFormat="false" ht="12.75" hidden="false" customHeight="false" outlineLevel="0" collapsed="false">
      <c r="D33" s="105"/>
      <c r="E33" s="105"/>
      <c r="F33" s="105"/>
      <c r="G33" s="105"/>
      <c r="H33" s="104"/>
      <c r="I33" s="104"/>
      <c r="J33" s="104"/>
      <c r="K33" s="104"/>
      <c r="L33" s="104"/>
    </row>
    <row r="34" customFormat="false" ht="27" hidden="false" customHeight="true" outlineLevel="0" collapsed="false">
      <c r="A34" s="106" t="s">
        <v>41</v>
      </c>
      <c r="B34" s="106"/>
      <c r="C34" s="106"/>
      <c r="D34" s="106"/>
      <c r="E34" s="107"/>
      <c r="F34" s="107"/>
      <c r="G34" s="106" t="s">
        <v>42</v>
      </c>
      <c r="H34" s="106"/>
      <c r="I34" s="106"/>
      <c r="J34" s="107"/>
      <c r="K34" s="108"/>
      <c r="L34" s="108"/>
      <c r="M34" s="108"/>
      <c r="N34" s="108"/>
    </row>
    <row r="35" customFormat="false" ht="12.75" hidden="false" customHeight="false" outlineLevel="0" collapsed="false">
      <c r="D35" s="105"/>
      <c r="E35" s="105"/>
      <c r="F35" s="105"/>
      <c r="G35" s="105"/>
      <c r="H35" s="104"/>
      <c r="I35" s="104"/>
      <c r="J35" s="104"/>
      <c r="K35" s="104"/>
      <c r="L35" s="104"/>
    </row>
    <row r="36" customFormat="false" ht="12.75" hidden="false" customHeight="false" outlineLevel="0" collapsed="false">
      <c r="D36" s="105"/>
      <c r="E36" s="105"/>
      <c r="F36" s="105"/>
      <c r="G36" s="105"/>
      <c r="H36" s="104"/>
      <c r="I36" s="104"/>
      <c r="J36" s="104"/>
      <c r="K36" s="104"/>
      <c r="L36" s="104"/>
    </row>
    <row r="37" customFormat="false" ht="12.75" hidden="false" customHeight="false" outlineLevel="0" collapsed="false">
      <c r="D37" s="109"/>
      <c r="E37" s="109"/>
      <c r="F37" s="109"/>
      <c r="G37" s="109"/>
      <c r="H37" s="110"/>
      <c r="I37" s="110"/>
      <c r="J37" s="110"/>
      <c r="K37" s="110"/>
      <c r="L37" s="110"/>
    </row>
    <row r="38" customFormat="false" ht="12.75" hidden="false" customHeight="false" outlineLevel="0" collapsed="false"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12.75" hidden="false" customHeight="false" outlineLevel="0" collapsed="false">
      <c r="D39" s="104"/>
      <c r="E39" s="104"/>
      <c r="F39" s="104"/>
      <c r="G39" s="104"/>
      <c r="H39" s="104"/>
      <c r="I39" s="104"/>
      <c r="J39" s="104"/>
      <c r="K39" s="104"/>
      <c r="L39" s="104"/>
    </row>
    <row r="40" customFormat="false" ht="12.75" hidden="false" customHeight="false" outlineLevel="0" collapsed="false"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2.75" hidden="false" customHeight="false" outlineLevel="0" collapsed="false"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2.75" hidden="false" customHeight="false" outlineLevel="0" collapsed="false"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2.75" hidden="false" customHeight="false" outlineLevel="0" collapsed="false">
      <c r="D43" s="104"/>
      <c r="E43" s="104"/>
      <c r="F43" s="104"/>
      <c r="G43" s="104"/>
    </row>
    <row r="45" customFormat="false" ht="106.5" hidden="false" customHeight="true" outlineLevel="0" collapsed="false">
      <c r="D45" s="111"/>
      <c r="E45" s="111"/>
      <c r="F45" s="111"/>
      <c r="G45" s="111"/>
      <c r="H45" s="111"/>
      <c r="I45" s="111"/>
      <c r="J45" s="111"/>
      <c r="K45" s="111"/>
      <c r="L45" s="111"/>
    </row>
  </sheetData>
  <mergeCells count="19">
    <mergeCell ref="A1:L1"/>
    <mergeCell ref="A3:L3"/>
    <mergeCell ref="A5:A7"/>
    <mergeCell ref="B5:B7"/>
    <mergeCell ref="C5:C7"/>
    <mergeCell ref="D5:E6"/>
    <mergeCell ref="F5:I5"/>
    <mergeCell ref="J5:K6"/>
    <mergeCell ref="L5:L7"/>
    <mergeCell ref="F6:G6"/>
    <mergeCell ref="H6:I6"/>
    <mergeCell ref="A8:A15"/>
    <mergeCell ref="B8:B15"/>
    <mergeCell ref="A16:A23"/>
    <mergeCell ref="B16:B23"/>
    <mergeCell ref="A24:A30"/>
    <mergeCell ref="B24:B30"/>
    <mergeCell ref="A34:D34"/>
    <mergeCell ref="G34:I34"/>
  </mergeCells>
  <printOptions headings="false" gridLines="false" gridLinesSet="true" horizontalCentered="false" verticalCentered="false"/>
  <pageMargins left="0.157638888888889" right="0.196527777777778" top="1.1812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.85"/>
    <col collapsed="false" customWidth="true" hidden="false" outlineLevel="0" max="2" min="2" style="112" width="18.85"/>
    <col collapsed="false" customWidth="true" hidden="false" outlineLevel="0" max="3" min="3" style="112" width="10.71"/>
    <col collapsed="false" customWidth="true" hidden="false" outlineLevel="0" max="4" min="4" style="112" width="11.56"/>
    <col collapsed="false" customWidth="true" hidden="false" outlineLevel="0" max="5" min="5" style="112" width="16.56"/>
    <col collapsed="false" customWidth="true" hidden="false" outlineLevel="0" max="6" min="6" style="112" width="8.7"/>
    <col collapsed="false" customWidth="false" hidden="false" outlineLevel="0" max="7" min="7" style="112" width="9.14"/>
    <col collapsed="false" customWidth="true" hidden="false" outlineLevel="0" max="8" min="8" style="112" width="9.56"/>
    <col collapsed="false" customWidth="false" hidden="false" outlineLevel="0" max="17" min="9" style="112" width="9.14"/>
    <col collapsed="false" customWidth="true" hidden="false" outlineLevel="0" max="18" min="18" style="112" width="10.85"/>
    <col collapsed="false" customWidth="false" hidden="false" outlineLevel="0" max="257" min="19" style="112" width="9.14"/>
  </cols>
  <sheetData>
    <row r="1" customFormat="false" ht="18.75" hidden="false" customHeight="true" outlineLevel="0" collapsed="false">
      <c r="O1" s="113" t="s">
        <v>114</v>
      </c>
      <c r="P1" s="113"/>
      <c r="Q1" s="113"/>
      <c r="R1" s="113"/>
    </row>
    <row r="2" customFormat="false" ht="39.75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</row>
    <row r="3" customFormat="false" ht="27" hidden="false" customHeight="true" outlineLevel="0" collapsed="false">
      <c r="A3" s="115" t="s">
        <v>11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</row>
    <row r="4" customFormat="false" ht="17.25" hidden="false" customHeight="true" outlineLevel="0" collapsed="false">
      <c r="Q4" s="112" t="s">
        <v>94</v>
      </c>
    </row>
    <row r="5" customFormat="false" ht="12.75" hidden="false" customHeight="true" outlineLevel="0" collapsed="false">
      <c r="A5" s="116" t="s">
        <v>117</v>
      </c>
      <c r="B5" s="116" t="s">
        <v>118</v>
      </c>
      <c r="C5" s="116" t="s">
        <v>119</v>
      </c>
      <c r="D5" s="116" t="s">
        <v>120</v>
      </c>
      <c r="E5" s="116" t="s">
        <v>121</v>
      </c>
      <c r="F5" s="116" t="s">
        <v>122</v>
      </c>
      <c r="G5" s="116"/>
      <c r="H5" s="116" t="s">
        <v>123</v>
      </c>
      <c r="I5" s="116"/>
      <c r="J5" s="116"/>
      <c r="K5" s="116"/>
      <c r="L5" s="116"/>
      <c r="M5" s="116"/>
      <c r="N5" s="116"/>
      <c r="O5" s="117" t="s">
        <v>124</v>
      </c>
      <c r="P5" s="117"/>
      <c r="Q5" s="117"/>
      <c r="R5" s="11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2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7"/>
      <c r="P6" s="117"/>
      <c r="Q6" s="117"/>
      <c r="R6" s="117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7.25" hidden="false" customHeight="true" outlineLevel="0" collapsed="false">
      <c r="A7" s="116"/>
      <c r="B7" s="116"/>
      <c r="C7" s="116"/>
      <c r="D7" s="116"/>
      <c r="E7" s="116"/>
      <c r="F7" s="117" t="s">
        <v>125</v>
      </c>
      <c r="G7" s="116" t="s">
        <v>126</v>
      </c>
      <c r="H7" s="117" t="s">
        <v>127</v>
      </c>
      <c r="I7" s="117" t="s">
        <v>128</v>
      </c>
      <c r="J7" s="117" t="s">
        <v>105</v>
      </c>
      <c r="K7" s="117" t="s">
        <v>129</v>
      </c>
      <c r="L7" s="117" t="s">
        <v>130</v>
      </c>
      <c r="M7" s="117" t="s">
        <v>103</v>
      </c>
      <c r="N7" s="117" t="s">
        <v>131</v>
      </c>
      <c r="O7" s="117" t="s">
        <v>132</v>
      </c>
      <c r="P7" s="117" t="s">
        <v>105</v>
      </c>
      <c r="Q7" s="117" t="s">
        <v>129</v>
      </c>
      <c r="R7" s="117" t="s">
        <v>103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18" t="n">
        <v>1</v>
      </c>
      <c r="B8" s="118" t="n">
        <v>2</v>
      </c>
      <c r="C8" s="118" t="n">
        <v>3</v>
      </c>
      <c r="D8" s="118" t="n">
        <v>4</v>
      </c>
      <c r="E8" s="118" t="n">
        <v>5</v>
      </c>
      <c r="F8" s="118" t="n">
        <v>7</v>
      </c>
      <c r="G8" s="118" t="n">
        <v>8</v>
      </c>
      <c r="H8" s="118" t="n">
        <v>9</v>
      </c>
      <c r="I8" s="118" t="n">
        <v>10</v>
      </c>
      <c r="J8" s="118" t="n">
        <v>11</v>
      </c>
      <c r="K8" s="118" t="n">
        <v>12</v>
      </c>
      <c r="L8" s="118" t="n">
        <v>13</v>
      </c>
      <c r="M8" s="118" t="n">
        <v>14</v>
      </c>
      <c r="N8" s="118" t="n">
        <v>15</v>
      </c>
      <c r="O8" s="118" t="n">
        <v>16</v>
      </c>
      <c r="P8" s="118" t="n">
        <v>17</v>
      </c>
      <c r="Q8" s="118" t="n">
        <v>18</v>
      </c>
      <c r="R8" s="118" t="n">
        <v>19</v>
      </c>
    </row>
    <row r="9" customFormat="false" ht="19.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19" t="n">
        <v>0</v>
      </c>
    </row>
    <row r="10" customFormat="false" ht="39.75" hidden="false" customHeight="true" outlineLevel="0" collapsed="false">
      <c r="A10" s="119"/>
      <c r="B10" s="120" t="s">
        <v>133</v>
      </c>
      <c r="C10" s="119"/>
      <c r="D10" s="119"/>
      <c r="E10" s="119"/>
      <c r="F10" s="119"/>
      <c r="G10" s="119"/>
      <c r="H10" s="119"/>
      <c r="I10" s="119"/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</row>
    <row r="11" customFormat="false" ht="44.25" hidden="false" customHeight="true" outlineLevel="0" collapsed="false">
      <c r="A11" s="121" t="s">
        <v>134</v>
      </c>
      <c r="B11" s="121"/>
      <c r="C11" s="121"/>
      <c r="D11" s="121"/>
      <c r="E11" s="121"/>
      <c r="F11" s="121"/>
      <c r="G11" s="121"/>
      <c r="H11" s="121"/>
      <c r="I11" s="122"/>
      <c r="J11" s="122"/>
      <c r="K11" s="122"/>
      <c r="L11" s="122"/>
      <c r="M11" s="122"/>
      <c r="N11" s="122"/>
      <c r="O11" s="122"/>
      <c r="P11" s="122"/>
      <c r="Q11" s="122"/>
      <c r="R11" s="122"/>
    </row>
    <row r="13" s="107" customFormat="true" ht="31.5" hidden="false" customHeight="true" outlineLevel="0" collapsed="false">
      <c r="A13" s="123" t="s">
        <v>135</v>
      </c>
      <c r="B13" s="123"/>
      <c r="C13" s="123"/>
      <c r="D13" s="123"/>
      <c r="E13" s="123"/>
      <c r="G13" s="124" t="s">
        <v>42</v>
      </c>
      <c r="H13" s="124"/>
      <c r="I13" s="124"/>
      <c r="J13" s="124"/>
      <c r="K13" s="124"/>
      <c r="L13" s="124"/>
      <c r="M13" s="124"/>
      <c r="N13" s="124"/>
      <c r="Q13" s="124"/>
      <c r="R13" s="124"/>
    </row>
    <row r="14" s="107" customFormat="true" ht="15.75" hidden="false" customHeight="false" outlineLevel="0" collapsed="false">
      <c r="B14" s="125"/>
      <c r="C14" s="125"/>
      <c r="D14" s="125"/>
      <c r="E14" s="125"/>
      <c r="G14" s="125"/>
      <c r="H14" s="125"/>
      <c r="I14" s="125"/>
      <c r="J14" s="125"/>
      <c r="K14" s="125"/>
      <c r="L14" s="125"/>
      <c r="M14" s="125"/>
      <c r="N14" s="125"/>
      <c r="Q14" s="125"/>
      <c r="R14" s="125"/>
    </row>
    <row r="15" s="107" customFormat="true" ht="15.75" hidden="false" customHeight="false" outlineLevel="0" collapsed="false">
      <c r="B15" s="125"/>
      <c r="C15" s="125"/>
      <c r="D15" s="125"/>
      <c r="E15" s="125"/>
      <c r="G15" s="125"/>
      <c r="H15" s="125"/>
      <c r="I15" s="125"/>
      <c r="J15" s="125"/>
      <c r="K15" s="125"/>
      <c r="L15" s="125"/>
      <c r="M15" s="125"/>
      <c r="N15" s="125"/>
      <c r="Q15" s="125"/>
      <c r="R15" s="125"/>
    </row>
  </sheetData>
  <mergeCells count="15">
    <mergeCell ref="O1:R1"/>
    <mergeCell ref="A2:R2"/>
    <mergeCell ref="A3:R3"/>
    <mergeCell ref="A5:A7"/>
    <mergeCell ref="B5:B7"/>
    <mergeCell ref="C5:C7"/>
    <mergeCell ref="D5:D7"/>
    <mergeCell ref="E5:E7"/>
    <mergeCell ref="F5:G6"/>
    <mergeCell ref="H5:N6"/>
    <mergeCell ref="O5:R6"/>
    <mergeCell ref="A11:H11"/>
    <mergeCell ref="A13:E13"/>
    <mergeCell ref="G13:N13"/>
    <mergeCell ref="Q13:R1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27052020</cp:lastModifiedBy>
  <cp:lastPrinted>2022-03-14T04:24:54Z</cp:lastPrinted>
  <dcterms:modified xsi:type="dcterms:W3CDTF">2022-03-14T04:26:44Z</dcterms:modified>
  <cp:revision>0</cp:revision>
  <dc:subject/>
  <dc:title/>
</cp:coreProperties>
</file>