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name="_11_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02">
  <si>
    <t xml:space="preserve">Приложение № 4 к Постановлению администрации Богучанского района                                                                от ______  _____  2022г        №_____</t>
  </si>
  <si>
    <t xml:space="preserve">    </t>
  </si>
  <si>
    <t xml:space="preserve">   </t>
  </si>
  <si>
    <t xml:space="preserve">Приложение № 2
к подпрограмме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Наименование программы, подпрогпммы</t>
  </si>
  <si>
    <t xml:space="preserve">ГРБС</t>
  </si>
  <si>
    <t xml:space="preserve">Код бюджетной классификации</t>
  </si>
  <si>
    <t xml:space="preserve">Расходы по годам реализации подпрограммы (руб.)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-</t>
  </si>
  <si>
    <t xml:space="preserve">1.1.1</t>
  </si>
  <si>
    <t xml:space="preserve">Реализация основных общеобразовательных программ дошкольного образования</t>
  </si>
  <si>
    <t xml:space="preserve">Управление образования администрации Богучанского района</t>
  </si>
  <si>
    <t xml:space="preserve">07 01 </t>
  </si>
  <si>
    <t xml:space="preserve">0110075880</t>
  </si>
  <si>
    <t xml:space="preserve">Получат услуги дошкольного образования 2140 детей</t>
  </si>
  <si>
    <t xml:space="preserve">875</t>
  </si>
  <si>
    <t xml:space="preserve">07 01</t>
  </si>
  <si>
    <t xml:space="preserve">0110074080</t>
  </si>
  <si>
    <t xml:space="preserve">0110027242</t>
  </si>
  <si>
    <t xml:space="preserve">0110010340</t>
  </si>
  <si>
    <t xml:space="preserve">1.1.2</t>
  </si>
  <si>
    <t xml:space="preserve">Создание условий для предоставления общедоступного и бесплатного дошкольного образования, содержание детей присмотр и уход</t>
  </si>
  <si>
    <t xml:space="preserve">0110040010</t>
  </si>
  <si>
    <t xml:space="preserve">0110041010</t>
  </si>
  <si>
    <t xml:space="preserve">0110047010</t>
  </si>
  <si>
    <t xml:space="preserve">011004Ф000</t>
  </si>
  <si>
    <t xml:space="preserve">011004Э010</t>
  </si>
  <si>
    <t xml:space="preserve">011004Г010</t>
  </si>
  <si>
    <t xml:space="preserve">011004П010</t>
  </si>
  <si>
    <t xml:space="preserve">011004М010</t>
  </si>
  <si>
    <t xml:space="preserve">1.1.3</t>
  </si>
  <si>
    <t xml:space="preserve">Присмотр и уход за детьми-инвалидами, детьми - сиротами, и детьми оставшимися без попечения родителей, а также дети с туберкулезной интоксикацией. </t>
  </si>
  <si>
    <t xml:space="preserve">10 03</t>
  </si>
  <si>
    <t xml:space="preserve">0110075540</t>
  </si>
  <si>
    <t xml:space="preserve">Без взимания родительской платы в муниципальных дошкольных образовательных учреждениях будет содержаться более 45 детей</t>
  </si>
  <si>
    <t xml:space="preserve">1.1.4</t>
  </si>
  <si>
    <t xml:space="preserve">Выплата компенсации части родительской платы за содержание детей в МКДОУ за счет средств краевого бюджета и расходы на доставку</t>
  </si>
  <si>
    <t xml:space="preserve">10 04</t>
  </si>
  <si>
    <t xml:space="preserve">0110075560</t>
  </si>
  <si>
    <t xml:space="preserve">Социальная поддержка семей, имеющих детей дошкольного возраста, посещающих дошкольные организации</t>
  </si>
  <si>
    <t xml:space="preserve">1.1.5</t>
  </si>
  <si>
    <t xml:space="preserve">Мероприяти по обеспечению текущей деятельности по реализации общеобразовательных программ дошкольного образования детей</t>
  </si>
  <si>
    <t xml:space="preserve">МКУ Муниципальная служба заказчика</t>
  </si>
  <si>
    <t xml:space="preserve">830</t>
  </si>
  <si>
    <t xml:space="preserve">0110080010</t>
  </si>
  <si>
    <t xml:space="preserve">Создание комфортных, безопасных условий для обучения детей в ДОУ</t>
  </si>
  <si>
    <t xml:space="preserve">01100S8400</t>
  </si>
  <si>
    <t xml:space="preserve">01183010</t>
  </si>
  <si>
    <t xml:space="preserve">0110043010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Реализация мероприятий по обеспечению текущей учебной деятельности основных общеобразовательных программ общего образования</t>
  </si>
  <si>
    <t xml:space="preserve">07 02</t>
  </si>
  <si>
    <t xml:space="preserve">0110075640</t>
  </si>
  <si>
    <t xml:space="preserve">Создание условий для получения качественного образования детей. Ежегодно  учащихся общеобразовательных организаций Богучанского района получат услуги общего образования. </t>
  </si>
  <si>
    <t xml:space="preserve">0110074090</t>
  </si>
  <si>
    <t xml:space="preserve">0110027241</t>
  </si>
  <si>
    <t xml:space="preserve">0110053030</t>
  </si>
  <si>
    <t xml:space="preserve">1.2.2</t>
  </si>
  <si>
    <t xml:space="preserve">Мероприятия по обеспечению текущей деятельности по реализации общеобразовательных программ дополнительного образования детей.</t>
  </si>
  <si>
    <t xml:space="preserve">07 03</t>
  </si>
  <si>
    <t xml:space="preserve">Создание условий для получения качественного дополнительного образования в общеобразовательных организациях</t>
  </si>
  <si>
    <t xml:space="preserve">1.2.3.</t>
  </si>
  <si>
    <t xml:space="preserve"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t>
  </si>
  <si>
    <t xml:space="preserve">01100L3040</t>
  </si>
  <si>
    <t xml:space="preserve">Школьники из малоимущих и многодетных семей, находящиеся в трудной жизненной ситуации, дети с ОВЗ имеют возможность получать бесплатное питание.    Учащиеся 1-4 классов обеспечены бесплатным горячим питанием</t>
  </si>
  <si>
    <t xml:space="preserve">0110075660</t>
  </si>
  <si>
    <t xml:space="preserve">1.2.4</t>
  </si>
  <si>
    <t xml:space="preserve"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t>
  </si>
  <si>
    <t xml:space="preserve">0110040020</t>
  </si>
  <si>
    <t xml:space="preserve">Создание комфортных, безопасных условий для обучения учащихся, охрана здоровья школьников</t>
  </si>
  <si>
    <t xml:space="preserve">0110041020</t>
  </si>
  <si>
    <t xml:space="preserve">0110047020</t>
  </si>
  <si>
    <t xml:space="preserve">011004Э020</t>
  </si>
  <si>
    <t xml:space="preserve">011004Г020</t>
  </si>
  <si>
    <t xml:space="preserve">011004М020</t>
  </si>
  <si>
    <t xml:space="preserve">011004П020</t>
  </si>
  <si>
    <t xml:space="preserve">1.2.5</t>
  </si>
  <si>
    <t xml:space="preserve"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t>
  </si>
  <si>
    <t xml:space="preserve">0110080020</t>
  </si>
  <si>
    <t xml:space="preserve">Создание качественных условий для эффективного обучения учащихся. Содействие закреплению молодых специалистов в школах Богучанского района. Создание "Точек роста"</t>
  </si>
  <si>
    <t xml:space="preserve">011008Ф020</t>
  </si>
  <si>
    <t xml:space="preserve">011008П020</t>
  </si>
  <si>
    <t xml:space="preserve">07 09 </t>
  </si>
  <si>
    <t xml:space="preserve">875 </t>
  </si>
  <si>
    <t xml:space="preserve">07 02 </t>
  </si>
  <si>
    <t xml:space="preserve">011E151690</t>
  </si>
  <si>
    <t xml:space="preserve">0110077450</t>
  </si>
  <si>
    <t xml:space="preserve">1.2.6.</t>
  </si>
  <si>
    <t xml:space="preserve">Комплекс мер по содержанию помещений, отвечающих санитарным и иным правилам и нормам, обеспечение содержания и ремонта предоставленных помещений</t>
  </si>
  <si>
    <t xml:space="preserve">01100S5980</t>
  </si>
  <si>
    <t xml:space="preserve">Создание условий для обучения учащихся, охрана здоровья школьников. Устранение предписаний надзорных органов</t>
  </si>
  <si>
    <t xml:space="preserve">01100S5630</t>
  </si>
  <si>
    <t xml:space="preserve">01100S5590</t>
  </si>
  <si>
    <t xml:space="preserve">0702</t>
  </si>
  <si>
    <t xml:space="preserve">0110083010</t>
  </si>
  <si>
    <t xml:space="preserve">1.2.7</t>
  </si>
  <si>
    <t xml:space="preserve">Благотворительные пожертвование на повышение качества социальной инфраструктуры МКОУ Богучанской школы № 2       </t>
  </si>
  <si>
    <t xml:space="preserve">0110043020</t>
  </si>
  <si>
    <t xml:space="preserve">Повышение качества образования через профильное обучение, подготовка обучающихся в Роснефтьклассах обеспечит необходимое количество специалистов для района и края                                                                                                 </t>
  </si>
  <si>
    <t xml:space="preserve">Итого по задаче 2</t>
  </si>
  <si>
    <t xml:space="preserve">Задача № 3. Содействовать выявлению и поддержке одаренных детей</t>
  </si>
  <si>
    <t xml:space="preserve">1.3.1</t>
  </si>
  <si>
    <t xml:space="preserve">Мероприятия по обеспечению текущей деятельности по реализации образовательных программ дополнительного образования детей.</t>
  </si>
  <si>
    <t xml:space="preserve">0110040030</t>
  </si>
  <si>
    <t xml:space="preserve">Создание условий для получения качественного дополнительного образования  </t>
  </si>
  <si>
    <t xml:space="preserve">0110040031</t>
  </si>
  <si>
    <t xml:space="preserve">07 03 </t>
  </si>
  <si>
    <t xml:space="preserve">0110040032</t>
  </si>
  <si>
    <t xml:space="preserve">0110040033</t>
  </si>
  <si>
    <t xml:space="preserve">0110041030</t>
  </si>
  <si>
    <t xml:space="preserve">0110027240</t>
  </si>
  <si>
    <t xml:space="preserve">11 01</t>
  </si>
  <si>
    <t xml:space="preserve">011004Г030</t>
  </si>
  <si>
    <t xml:space="preserve">011004Э030</t>
  </si>
  <si>
    <t xml:space="preserve">011004М030</t>
  </si>
  <si>
    <t xml:space="preserve">0110047030</t>
  </si>
  <si>
    <t xml:space="preserve">0110045030</t>
  </si>
  <si>
    <t xml:space="preserve">1.3.2</t>
  </si>
  <si>
    <t xml:space="preserve">Обеспечение фунцционирования модели персонифицированного финансирования дополнительного образования детей </t>
  </si>
  <si>
    <t xml:space="preserve">0110042030</t>
  </si>
  <si>
    <t xml:space="preserve">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 </t>
  </si>
  <si>
    <t xml:space="preserve">1.3.3</t>
  </si>
  <si>
    <t xml:space="preserve">Выплата ежемесячной стипендии одаренным детям</t>
  </si>
  <si>
    <t xml:space="preserve">0110080040</t>
  </si>
  <si>
    <t xml:space="preserve">Выявление и поддержка одаренных детей на территории Богучанского района. </t>
  </si>
  <si>
    <t xml:space="preserve">1.3.4</t>
  </si>
  <si>
    <t xml:space="preserve">Выплата премии лучшим выпускникам района</t>
  </si>
  <si>
    <t xml:space="preserve">Итого по задаче 3</t>
  </si>
  <si>
    <t xml:space="preserve">Задача № 4. Обеспечить безопасный, качественный отдых и оздоровление детей</t>
  </si>
  <si>
    <t xml:space="preserve">1.4.1</t>
  </si>
  <si>
    <t xml:space="preserve"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t>
  </si>
  <si>
    <t xml:space="preserve">07 07</t>
  </si>
  <si>
    <t xml:space="preserve">0110076490</t>
  </si>
  <si>
    <t xml:space="preserve">Повышение эффективности воспитательной работы с детьми.</t>
  </si>
  <si>
    <t xml:space="preserve">   07 07</t>
  </si>
  <si>
    <t xml:space="preserve">0110080030</t>
  </si>
  <si>
    <t xml:space="preserve">01100S3970</t>
  </si>
  <si>
    <t xml:space="preserve">1.4.3</t>
  </si>
  <si>
    <t xml:space="preserve">Создание условий, обеспечивающих безопасную жизнедеятельность в оздоровительном лагере "Березка"</t>
  </si>
  <si>
    <t xml:space="preserve">0110040040</t>
  </si>
  <si>
    <t xml:space="preserve">Безопасные условия жизнедеятельности в оздоровительном лагере, стабильное и эффективное функционирование. Улучшение материально-технической базы.</t>
  </si>
  <si>
    <t xml:space="preserve">0110041040</t>
  </si>
  <si>
    <t xml:space="preserve">611</t>
  </si>
  <si>
    <t xml:space="preserve">011004Г040</t>
  </si>
  <si>
    <t xml:space="preserve">011004М040</t>
  </si>
  <si>
    <t xml:space="preserve">011004Э040</t>
  </si>
  <si>
    <t xml:space="preserve">0110047040</t>
  </si>
  <si>
    <t xml:space="preserve">612</t>
  </si>
  <si>
    <t xml:space="preserve">01100S5530</t>
  </si>
  <si>
    <t xml:space="preserve">01100S5330</t>
  </si>
  <si>
    <t xml:space="preserve">Итого по задаче 4</t>
  </si>
  <si>
    <t xml:space="preserve">Итого по подпрограмме</t>
  </si>
  <si>
    <t xml:space="preserve">в том числе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  </t>
  </si>
  <si>
    <t xml:space="preserve">Цели, задачи, мероприятия </t>
  </si>
  <si>
    <t xml:space="preserve">Расходы в рублях, годы</t>
  </si>
  <si>
    <t xml:space="preserve">Реализация основных общеобразовательных программ дошкольного образования.</t>
  </si>
  <si>
    <t xml:space="preserve">Управление образования администрации Богучанского района, муниципальные образовательные учреждения</t>
  </si>
  <si>
    <t xml:space="preserve">Субвенции</t>
  </si>
  <si>
    <t xml:space="preserve">0117588</t>
  </si>
  <si>
    <t xml:space="preserve">Дети-сироты</t>
  </si>
  <si>
    <t xml:space="preserve">0117554</t>
  </si>
  <si>
    <t xml:space="preserve">1.1.2.</t>
  </si>
  <si>
    <t xml:space="preserve">Создание условий для предоставления общедоступного и бесплатного дошкольного образования, содержание детей, присмотр и уход.</t>
  </si>
  <si>
    <t xml:space="preserve">0114001</t>
  </si>
  <si>
    <t xml:space="preserve">0114101</t>
  </si>
  <si>
    <t xml:space="preserve">0118002</t>
  </si>
  <si>
    <t xml:space="preserve">Выплата компенсации части родительской платы  за содержание детей в муниципальных образовательных учреждениях, реализующих основную общеобразовательную программу дошкольного образованияза за счет средств краевого бюджета и расходы на доставку</t>
  </si>
  <si>
    <t xml:space="preserve">Возмещение род платы</t>
  </si>
  <si>
    <t xml:space="preserve">0117556</t>
  </si>
  <si>
    <t xml:space="preserve">2080 семей будет выплачена компенсация части родительской платы за содержание ребенка в МКДОУ</t>
  </si>
  <si>
    <t xml:space="preserve">Приведение муниципальных дошкольных образовательных учреждений в соответствие требованиям правил пожарной безопасности, санитарным нормам и правилам, строительным нормам и правилам</t>
  </si>
  <si>
    <t xml:space="preserve">0118215</t>
  </si>
  <si>
    <t xml:space="preserve">Открытие  дополнительных групп в дошкольных образовательных учреждениях, позволяет открытие дополнительных групп в ДОУ, уменьшает очередность.</t>
  </si>
  <si>
    <t xml:space="preserve">0118001</t>
  </si>
  <si>
    <t xml:space="preserve">244</t>
  </si>
  <si>
    <t xml:space="preserve">0117421</t>
  </si>
  <si>
    <t xml:space="preserve">МКУ "Муниципальная служба заказчика"</t>
  </si>
  <si>
    <t xml:space="preserve">0118301</t>
  </si>
  <si>
    <t xml:space="preserve">Частичное финансирование (воз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17558</t>
  </si>
  <si>
    <t xml:space="preserve">117 помощников воспитателей дошкольных образовательных учреждений получат дополнительные средства к заработной плате</t>
  </si>
  <si>
    <t xml:space="preserve">0114222</t>
  </si>
  <si>
    <t xml:space="preserve">1.1.6</t>
  </si>
  <si>
    <t xml:space="preserve">Средства гранта прошлого года в целях содействия достижению и поощрения достижения наилучших значений показателей деятельности органов местного самоуправления</t>
  </si>
  <si>
    <t xml:space="preserve">0117744</t>
  </si>
  <si>
    <t xml:space="preserve">Приведение ДОУ в соответствие требованиям правил пожарной безопасности, санитарным нормам и правилам улучшат условия пребывания детей в ДОУ.</t>
  </si>
  <si>
    <t xml:space="preserve">Реализация основных общеобразовательных программ общего образования.</t>
  </si>
  <si>
    <t xml:space="preserve">0117564</t>
  </si>
  <si>
    <t xml:space="preserve">Ежегодно 5102 учащихся   получат услуги общего образования
</t>
  </si>
  <si>
    <t xml:space="preserve">Обеспечение питанием детей из семей со среднедушевым доходом  ниже величины прожиточного минимума в общеобразовательных учреждениях</t>
  </si>
  <si>
    <t xml:space="preserve">Питание малообесп</t>
  </si>
  <si>
    <t xml:space="preserve">0117566</t>
  </si>
  <si>
    <t xml:space="preserve">3200 детей в образовательных учреждениях будут обеспечены горячим питанием</t>
  </si>
  <si>
    <t xml:space="preserve">из 4229202 железногорская санаторка 
из 3.6</t>
  </si>
  <si>
    <t xml:space="preserve">1.2.3</t>
  </si>
  <si>
    <t xml:space="preserve">Создание условий для предоставления общедоступного и бесплатного образования.</t>
  </si>
  <si>
    <t xml:space="preserve">0114002</t>
  </si>
  <si>
    <t xml:space="preserve">Ежегодно школьники Богучанского района получат услуги общего образования, в том числе учащиеся МБОУ БСОШ № 1 - 403 человека.</t>
  </si>
  <si>
    <t xml:space="preserve">0114102</t>
  </si>
  <si>
    <t xml:space="preserve">0114502</t>
  </si>
  <si>
    <t xml:space="preserve">Развитие творческого потенциала талантливых педагогов в муниципальных учреждениях Богучанского района</t>
  </si>
  <si>
    <t xml:space="preserve">Улучшение качества образования</t>
  </si>
  <si>
    <t xml:space="preserve">Мероприятия по обеспечению жизнедеятельности образовательных учреждений</t>
  </si>
  <si>
    <t xml:space="preserve">Создание условий для обеспечения энергосбережения и повышения энергетической эффективности в образовательных учреждениях Богучанского района, а также наиболее комфортных условий для обучения школьников.</t>
  </si>
  <si>
    <t xml:space="preserve">414</t>
  </si>
  <si>
    <t xml:space="preserve">1.2.6</t>
  </si>
  <si>
    <t xml:space="preserve">Предоставление субсидий бюджетным учреждениям на оплату расходов по капитальному ремонту (включая расходы на проведение капитального ремонта хозяйственным способом)</t>
  </si>
  <si>
    <t xml:space="preserve">0117562</t>
  </si>
  <si>
    <t xml:space="preserve">Образовательные учреждения улучшат условия для ведения образовательной деятельности.</t>
  </si>
  <si>
    <t xml:space="preserve">Благотворительное пожертвование на развитие МКОУ Богучанской СОШ № 2</t>
  </si>
  <si>
    <t xml:space="preserve">0114302</t>
  </si>
  <si>
    <t xml:space="preserve">Повысится качество образования через развитие профильного обучения, подготовка обучающихся в Роснефтьклассах обеспечит необходимое количество  специалистов для района и края.</t>
  </si>
  <si>
    <t xml:space="preserve">1.2.8</t>
  </si>
  <si>
    <t xml:space="preserve">Благотворительное пожертвование на повышение качества социальной инфраструктуры МКОУ Таежнинской СОШ  № 20</t>
  </si>
  <si>
    <t xml:space="preserve">Управление образования</t>
  </si>
  <si>
    <t xml:space="preserve">Формирование у детей навыков и привычек правильного поведения на дорогах. Предупреждение детского травматизма на дорогах.</t>
  </si>
  <si>
    <t xml:space="preserve">1.3.1.</t>
  </si>
  <si>
    <t xml:space="preserve">Организация обучения по программам дополнительного образования.</t>
  </si>
  <si>
    <t xml:space="preserve">0114003</t>
  </si>
  <si>
    <t xml:space="preserve">2669 детей получат услуги по дополнительному образованию</t>
  </si>
  <si>
    <t xml:space="preserve">0114103</t>
  </si>
  <si>
    <t xml:space="preserve">0114503</t>
  </si>
  <si>
    <t xml:space="preserve">1.3.2.</t>
  </si>
  <si>
    <t xml:space="preserve">Выплата ежемесячной стипендии одаренным детям </t>
  </si>
  <si>
    <t xml:space="preserve">0118004</t>
  </si>
  <si>
    <t xml:space="preserve">330</t>
  </si>
  <si>
    <t xml:space="preserve">Выявление одаренных детей на территории Богучанского района</t>
  </si>
  <si>
    <t xml:space="preserve">Выплата премии лучшим выпускникам района (Прием Главы района выпускников школ)</t>
  </si>
  <si>
    <t xml:space="preserve">70 лучших выпускников получат премию</t>
  </si>
  <si>
    <t xml:space="preserve">Компенсация расходов муниципальным спортивным школам подготовившим спортсменов, ставшими членами спортивной сборной команды края, распределенными в 2013 году</t>
  </si>
  <si>
    <t xml:space="preserve">0112522</t>
  </si>
  <si>
    <t xml:space="preserve">Включение школьников района в состав сборных края обеспечивает дополнительные средства на материально-техническое оснащение учреждений дополнительного образования.</t>
  </si>
  <si>
    <t xml:space="preserve">1.3.5</t>
  </si>
  <si>
    <t xml:space="preserve">Субсидия на реализацию муниципальных программ по работе с одаренными детьми</t>
  </si>
  <si>
    <t xml:space="preserve">0117581</t>
  </si>
  <si>
    <t xml:space="preserve">Приобретение оборудования и проведение  мастер-классов для одаренных детей</t>
  </si>
  <si>
    <t xml:space="preserve">1.3.6</t>
  </si>
  <si>
    <t xml:space="preserve">Благотворительное пожертвование МКОУ ДОД ДЮСШ</t>
  </si>
  <si>
    <t xml:space="preserve">0114303</t>
  </si>
  <si>
    <t xml:space="preserve">Улучшение условий для организации учебно-тренировочного процесса.</t>
  </si>
  <si>
    <t xml:space="preserve">Организован отдых и оздоровление в летний период в загородном лагере для 160 человек ежегодно,
1974 ребенка получат питание в лагерях с дневным пребыванием детей.
 240 детей будут отправлены к месту отдыха и здоровления</t>
  </si>
  <si>
    <t xml:space="preserve">Расходы на отдых, оздоровление и занятость детей и подростков.</t>
  </si>
  <si>
    <t xml:space="preserve">Управление образования администрации Богучанского района                              Управление социальной защиты населения администрации Богучанского района</t>
  </si>
  <si>
    <t xml:space="preserve">    07 07</t>
  </si>
  <si>
    <t xml:space="preserve">0118003</t>
  </si>
  <si>
    <t xml:space="preserve">0118207</t>
  </si>
  <si>
    <t xml:space="preserve">0118208</t>
  </si>
  <si>
    <t xml:space="preserve">011Ф003</t>
  </si>
  <si>
    <t xml:space="preserve">011Ц217</t>
  </si>
  <si>
    <t xml:space="preserve">011Ц001</t>
  </si>
  <si>
    <t xml:space="preserve">0114104</t>
  </si>
  <si>
    <t xml:space="preserve">1.4.2</t>
  </si>
  <si>
    <t xml:space="preserve">Оплата стоимости питания в лагерях с дневным пребыванием детей, в том числе оплата стоимости набора продуктов питания или готовых блюд и их транспортировки.</t>
  </si>
  <si>
    <t xml:space="preserve">Управление образования администрации Богучанского района                            </t>
  </si>
  <si>
    <t xml:space="preserve">Лагеря с днвным пребыванием</t>
  </si>
  <si>
    <t xml:space="preserve">07 07 </t>
  </si>
  <si>
    <t xml:space="preserve">0117582</t>
  </si>
  <si>
    <t xml:space="preserve">0118206</t>
  </si>
  <si>
    <t xml:space="preserve">Субсидия на  организацию отдыха, оздоровления и занятости детей в муниципальных загородных оздоровительных лагерях</t>
  </si>
  <si>
    <t xml:space="preserve">Организация отдыха и оздор</t>
  </si>
  <si>
    <t xml:space="preserve">0117585</t>
  </si>
  <si>
    <t xml:space="preserve">1.4.4</t>
  </si>
  <si>
    <t xml:space="preserve">Субсидия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 муниципальных загородных оздоровительных лагерей, на оплату услуг по санитарно-эпидемиологической оценке обстановки в муниципальных  загородных оздоровительных лагерях, оказанных на договорной основе</t>
  </si>
  <si>
    <t xml:space="preserve">0117584</t>
  </si>
  <si>
    <t xml:space="preserve">Данной категории оаботников будет выплачена дополнительная заработная плата</t>
  </si>
  <si>
    <t xml:space="preserve">1.4.5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.
</t>
  </si>
  <si>
    <t xml:space="preserve">0114004</t>
  </si>
  <si>
    <t xml:space="preserve">Создание условий для отдыха, оздоровления, занятости детей и подростков и укрепления материально-технической базы детского оздоровительного лагеря "Березка" </t>
  </si>
  <si>
    <t xml:space="preserve">Создание комфортных условий для отдыха, оздоровления и занятости детей.</t>
  </si>
  <si>
    <t xml:space="preserve">1.4.6</t>
  </si>
  <si>
    <t xml:space="preserve">Субсидия в целях финансовой поддержки муниципальных учреждений, иных муниципальных организаций, оказывающих услуги по отдыху, оздоровлению и занятости детей</t>
  </si>
  <si>
    <t xml:space="preserve">0117441</t>
  </si>
  <si>
    <t xml:space="preserve">Всего по подпрограмме</t>
  </si>
  <si>
    <t xml:space="preserve">краевые</t>
  </si>
  <si>
    <t xml:space="preserve">местные</t>
  </si>
  <si>
    <t xml:space="preserve">внебюдж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#,##0.00"/>
    <numFmt numFmtId="170" formatCode="#,##0.00_ ;\-#,##0.00\ "/>
    <numFmt numFmtId="171" formatCode="_-* #,##0.00\ _₽_-;\-* #,##0.00\ _₽_-;_-* \-??\ _₽_-;_-@_-"/>
    <numFmt numFmtId="172" formatCode="_-* #,##0.00&quot;р.&quot;_-;\-* #,##0.00&quot;р.&quot;_-;_-* \-??&quot;р.&quot;_-;_-@_-"/>
    <numFmt numFmtId="173" formatCode="_-* #,##0.0_р_._-;\-* #,##0.0_р_._-;_-* \-?_р_._-;_-@_-"/>
    <numFmt numFmtId="174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66433688624847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Q$2:$Q$4</c:f>
              <c:strCache>
                <c:ptCount val="1"/>
                <c:pt idx="0">
                  <c:v>Приложение № 2
к подпрограмме 1 «Развитие дошкольного, общего и дополнительного образования детей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:$J$115</c:f>
              <c:multiLvlStrCache>
                <c:ptCount val="111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27242</c:v>
                  </c:pt>
                  <c:pt idx="6">
                    <c:v>0110010340</c:v>
                  </c:pt>
                  <c:pt idx="7">
                    <c:v>0110040010</c:v>
                  </c:pt>
                  <c:pt idx="8">
                    <c:v>0110041010</c:v>
                  </c:pt>
                  <c:pt idx="9">
                    <c:v>0110047010</c:v>
                  </c:pt>
                  <c:pt idx="10">
                    <c:v>011004Ф000</c:v>
                  </c:pt>
                  <c:pt idx="11">
                    <c:v>011004Э010</c:v>
                  </c:pt>
                  <c:pt idx="12">
                    <c:v>011004Г010</c:v>
                  </c:pt>
                  <c:pt idx="13">
                    <c:v>011004П010</c:v>
                  </c:pt>
                  <c:pt idx="14">
                    <c:v>011004М010</c:v>
                  </c:pt>
                  <c:pt idx="15">
                    <c:v>0110075540</c:v>
                  </c:pt>
                  <c:pt idx="16">
                    <c:v>0110075560</c:v>
                  </c:pt>
                  <c:pt idx="17">
                    <c:v>0110080010</c:v>
                  </c:pt>
                  <c:pt idx="18">
                    <c:v>01100S8400</c:v>
                  </c:pt>
                  <c:pt idx="19">
                    <c:v>01100S8400</c:v>
                  </c:pt>
                  <c:pt idx="20">
                    <c:v>01183010</c:v>
                  </c:pt>
                  <c:pt idx="21">
                    <c:v>0110043010</c:v>
                  </c:pt>
                  <c:pt idx="22">
                    <c:v>   </c:v>
                  </c:pt>
                  <c:pt idx="24">
                    <c:v>0110075640</c:v>
                  </c:pt>
                  <c:pt idx="25">
                    <c:v>0110074090</c:v>
                  </c:pt>
                  <c:pt idx="26">
                    <c:v>0110010340</c:v>
                  </c:pt>
                  <c:pt idx="27">
                    <c:v>0110027241</c:v>
                  </c:pt>
                  <c:pt idx="28">
                    <c:v>0110027242</c:v>
                  </c:pt>
                  <c:pt idx="29">
                    <c:v>0110053030</c:v>
                  </c:pt>
                  <c:pt idx="30">
                    <c:v>0110075640</c:v>
                  </c:pt>
                  <c:pt idx="31">
                    <c:v>01100L3040</c:v>
                  </c:pt>
                  <c:pt idx="32">
                    <c:v>01100L3040</c:v>
                  </c:pt>
                  <c:pt idx="33">
                    <c:v>01100L3040</c:v>
                  </c:pt>
                  <c:pt idx="34">
                    <c:v>0110075660</c:v>
                  </c:pt>
                  <c:pt idx="35">
                    <c:v>0110040020</c:v>
                  </c:pt>
                  <c:pt idx="36">
                    <c:v>0110041020</c:v>
                  </c:pt>
                  <c:pt idx="37">
                    <c:v>0110047020</c:v>
                  </c:pt>
                  <c:pt idx="38">
                    <c:v>011004Ф000</c:v>
                  </c:pt>
                  <c:pt idx="39">
                    <c:v>011004Э020</c:v>
                  </c:pt>
                  <c:pt idx="40">
                    <c:v>011004Г020</c:v>
                  </c:pt>
                  <c:pt idx="41">
                    <c:v>011004М020</c:v>
                  </c:pt>
                  <c:pt idx="42">
                    <c:v>011004П020</c:v>
                  </c:pt>
                  <c:pt idx="43">
                    <c:v>0110080020</c:v>
                  </c:pt>
                  <c:pt idx="44">
                    <c:v>0110080020</c:v>
                  </c:pt>
                  <c:pt idx="45">
                    <c:v>011008Ф020</c:v>
                  </c:pt>
                  <c:pt idx="46">
                    <c:v>011008П020</c:v>
                  </c:pt>
                  <c:pt idx="47">
                    <c:v>0110080020</c:v>
                  </c:pt>
                  <c:pt idx="48">
                    <c:v>011E151690</c:v>
                  </c:pt>
                  <c:pt idx="49">
                    <c:v>011E151690</c:v>
                  </c:pt>
                  <c:pt idx="50">
                    <c:v>011E151690</c:v>
                  </c:pt>
                  <c:pt idx="51">
                    <c:v>0110077450</c:v>
                  </c:pt>
                  <c:pt idx="52">
                    <c:v>01100S5980</c:v>
                  </c:pt>
                  <c:pt idx="53">
                    <c:v>01100S5980</c:v>
                  </c:pt>
                  <c:pt idx="54">
                    <c:v>01100S5630</c:v>
                  </c:pt>
                  <c:pt idx="55">
                    <c:v>01100S5630</c:v>
                  </c:pt>
                  <c:pt idx="56">
                    <c:v>01100S5590</c:v>
                  </c:pt>
                  <c:pt idx="57">
                    <c:v>01100S5590</c:v>
                  </c:pt>
                  <c:pt idx="58">
                    <c:v>0110083010</c:v>
                  </c:pt>
                  <c:pt idx="59">
                    <c:v>0110043020</c:v>
                  </c:pt>
                  <c:pt idx="62">
                    <c:v>0110040030</c:v>
                  </c:pt>
                  <c:pt idx="63">
                    <c:v>0110040031</c:v>
                  </c:pt>
                  <c:pt idx="64">
                    <c:v>0110040031</c:v>
                  </c:pt>
                  <c:pt idx="65">
                    <c:v>0110040030</c:v>
                  </c:pt>
                  <c:pt idx="66">
                    <c:v>0110040032</c:v>
                  </c:pt>
                  <c:pt idx="67">
                    <c:v>0110040033</c:v>
                  </c:pt>
                  <c:pt idx="68">
                    <c:v>0110040033</c:v>
                  </c:pt>
                  <c:pt idx="69">
                    <c:v>0110041030</c:v>
                  </c:pt>
                  <c:pt idx="70">
                    <c:v>0110041030</c:v>
                  </c:pt>
                  <c:pt idx="71">
                    <c:v>0110027240</c:v>
                  </c:pt>
                  <c:pt idx="72">
                    <c:v>0110027240</c:v>
                  </c:pt>
                  <c:pt idx="73">
                    <c:v>0110027242</c:v>
                  </c:pt>
                  <c:pt idx="74">
                    <c:v>0110027242</c:v>
                  </c:pt>
                  <c:pt idx="75">
                    <c:v>0110040031</c:v>
                  </c:pt>
                  <c:pt idx="76">
                    <c:v>011004Г030</c:v>
                  </c:pt>
                  <c:pt idx="77">
                    <c:v>011004Э030</c:v>
                  </c:pt>
                  <c:pt idx="78">
                    <c:v>011004Э030</c:v>
                  </c:pt>
                  <c:pt idx="79">
                    <c:v>011004Э030</c:v>
                  </c:pt>
                  <c:pt idx="80">
                    <c:v>011004Г030</c:v>
                  </c:pt>
                  <c:pt idx="81">
                    <c:v>011004Г030</c:v>
                  </c:pt>
                  <c:pt idx="82">
                    <c:v>011004М030</c:v>
                  </c:pt>
                  <c:pt idx="83">
                    <c:v>011004М030</c:v>
                  </c:pt>
                  <c:pt idx="84">
                    <c:v>0110047030</c:v>
                  </c:pt>
                  <c:pt idx="85">
                    <c:v>0110047030</c:v>
                  </c:pt>
                  <c:pt idx="86">
                    <c:v>0110045030</c:v>
                  </c:pt>
                  <c:pt idx="87">
                    <c:v>0110045030</c:v>
                  </c:pt>
                  <c:pt idx="88">
                    <c:v>0110080020</c:v>
                  </c:pt>
                  <c:pt idx="89">
                    <c:v>0110042030</c:v>
                  </c:pt>
                  <c:pt idx="90">
                    <c:v>0110080040</c:v>
                  </c:pt>
                  <c:pt idx="91">
                    <c:v>0110080020</c:v>
                  </c:pt>
                  <c:pt idx="94">
                    <c:v>0110076490</c:v>
                  </c:pt>
                  <c:pt idx="95">
                    <c:v>0110076490</c:v>
                  </c:pt>
                  <c:pt idx="96">
                    <c:v>0110080030</c:v>
                  </c:pt>
                  <c:pt idx="97">
                    <c:v>0110080030</c:v>
                  </c:pt>
                  <c:pt idx="98">
                    <c:v>01100S3970</c:v>
                  </c:pt>
                  <c:pt idx="99">
                    <c:v>01100S3970</c:v>
                  </c:pt>
                  <c:pt idx="100">
                    <c:v>0110040040</c:v>
                  </c:pt>
                  <c:pt idx="101">
                    <c:v>0110041040</c:v>
                  </c:pt>
                  <c:pt idx="102">
                    <c:v>0110027242</c:v>
                  </c:pt>
                  <c:pt idx="103">
                    <c:v>011004Г040</c:v>
                  </c:pt>
                  <c:pt idx="104">
                    <c:v>011004М040</c:v>
                  </c:pt>
                  <c:pt idx="105">
                    <c:v>011004Э040</c:v>
                  </c:pt>
                  <c:pt idx="106">
                    <c:v>0110047040</c:v>
                  </c:pt>
                  <c:pt idx="107">
                    <c:v>01100S5530</c:v>
                  </c:pt>
                  <c:pt idx="108">
                    <c:v>01100S53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10 03</c:v>
                  </c:pt>
                  <c:pt idx="16">
                    <c:v>10 04</c:v>
                  </c:pt>
                  <c:pt idx="17">
                    <c:v>07 01</c:v>
                  </c:pt>
                  <c:pt idx="18">
                    <c:v>07 01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4">
                    <c:v>07 02</c:v>
                  </c:pt>
                  <c:pt idx="25">
                    <c:v>07 02</c:v>
                  </c:pt>
                  <c:pt idx="26">
                    <c:v>07 02</c:v>
                  </c:pt>
                  <c:pt idx="27">
                    <c:v>07 02</c:v>
                  </c:pt>
                  <c:pt idx="28">
                    <c:v>07 02</c:v>
                  </c:pt>
                  <c:pt idx="29">
                    <c:v>07 02</c:v>
                  </c:pt>
                  <c:pt idx="30">
                    <c:v>07 03</c:v>
                  </c:pt>
                  <c:pt idx="31">
                    <c:v>10 03</c:v>
                  </c:pt>
                  <c:pt idx="32">
                    <c:v>10 03</c:v>
                  </c:pt>
                  <c:pt idx="33">
                    <c:v>10 03</c:v>
                  </c:pt>
                  <c:pt idx="34">
                    <c:v>10 03</c:v>
                  </c:pt>
                  <c:pt idx="35">
                    <c:v>07 02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2</c:v>
                  </c:pt>
                  <c:pt idx="39">
                    <c:v>07 02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2</c:v>
                  </c:pt>
                  <c:pt idx="43">
                    <c:v>07 02</c:v>
                  </c:pt>
                  <c:pt idx="44">
                    <c:v>07 03</c:v>
                  </c:pt>
                  <c:pt idx="45">
                    <c:v>07 02</c:v>
                  </c:pt>
                  <c:pt idx="46">
                    <c:v>07 02</c:v>
                  </c:pt>
                  <c:pt idx="47">
                    <c:v>07 09 </c:v>
                  </c:pt>
                  <c:pt idx="48">
                    <c:v>07 02 </c:v>
                  </c:pt>
                  <c:pt idx="49">
                    <c:v>07 02 </c:v>
                  </c:pt>
                  <c:pt idx="50">
                    <c:v>07 02 </c:v>
                  </c:pt>
                  <c:pt idx="51">
                    <c:v>07 02 </c:v>
                  </c:pt>
                  <c:pt idx="52">
                    <c:v>07 02</c:v>
                  </c:pt>
                  <c:pt idx="53">
                    <c:v>07 02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58">
                    <c:v>0702</c:v>
                  </c:pt>
                  <c:pt idx="59">
                    <c:v>07 02</c:v>
                  </c:pt>
                  <c:pt idx="62">
                    <c:v>07 03</c:v>
                  </c:pt>
                  <c:pt idx="63">
                    <c:v>07 03</c:v>
                  </c:pt>
                  <c:pt idx="64">
                    <c:v>07 03</c:v>
                  </c:pt>
                  <c:pt idx="65">
                    <c:v>07 03</c:v>
                  </c:pt>
                  <c:pt idx="66">
                    <c:v>07 03 </c:v>
                  </c:pt>
                  <c:pt idx="67">
                    <c:v>07 03</c:v>
                  </c:pt>
                  <c:pt idx="68">
                    <c:v>07 03</c:v>
                  </c:pt>
                  <c:pt idx="69">
                    <c:v>07 03 </c:v>
                  </c:pt>
                  <c:pt idx="70">
                    <c:v>07 03 </c:v>
                  </c:pt>
                  <c:pt idx="71">
                    <c:v>07 03</c:v>
                  </c:pt>
                  <c:pt idx="72">
                    <c:v>07 03</c:v>
                  </c:pt>
                  <c:pt idx="73">
                    <c:v>07 03</c:v>
                  </c:pt>
                  <c:pt idx="74">
                    <c:v>07 03</c:v>
                  </c:pt>
                  <c:pt idx="75">
                    <c:v>11 01</c:v>
                  </c:pt>
                  <c:pt idx="76">
                    <c:v>11 01</c:v>
                  </c:pt>
                  <c:pt idx="77">
                    <c:v>11 01</c:v>
                  </c:pt>
                  <c:pt idx="78">
                    <c:v>07 03</c:v>
                  </c:pt>
                  <c:pt idx="79">
                    <c:v>07 03</c:v>
                  </c:pt>
                  <c:pt idx="80">
                    <c:v>07 03</c:v>
                  </c:pt>
                  <c:pt idx="81">
                    <c:v>07 03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07 03</c:v>
                  </c:pt>
                  <c:pt idx="85">
                    <c:v>07 03</c:v>
                  </c:pt>
                  <c:pt idx="86">
                    <c:v>07 03</c:v>
                  </c:pt>
                  <c:pt idx="87">
                    <c:v>07 03</c:v>
                  </c:pt>
                  <c:pt idx="88">
                    <c:v>07 03</c:v>
                  </c:pt>
                  <c:pt idx="89">
                    <c:v>07 03</c:v>
                  </c:pt>
                  <c:pt idx="90">
                    <c:v>07 02</c:v>
                  </c:pt>
                  <c:pt idx="91">
                    <c:v>07 02</c:v>
                  </c:pt>
                  <c:pt idx="94">
                    <c:v>07 07</c:v>
                  </c:pt>
                  <c:pt idx="95">
                    <c:v>07 07</c:v>
                  </c:pt>
                  <c:pt idx="96">
                    <c:v>   07 07</c:v>
                  </c:pt>
                  <c:pt idx="97">
                    <c:v>   07 07</c:v>
                  </c:pt>
                  <c:pt idx="98">
                    <c:v>07 07</c:v>
                  </c:pt>
                  <c:pt idx="99">
                    <c:v>07 07</c:v>
                  </c:pt>
                  <c:pt idx="100">
                    <c:v>07 07</c:v>
                  </c:pt>
                  <c:pt idx="101">
                    <c:v>07 07</c:v>
                  </c:pt>
                  <c:pt idx="102">
                    <c:v>07 07</c:v>
                  </c:pt>
                  <c:pt idx="103">
                    <c:v>07 07</c:v>
                  </c:pt>
                  <c:pt idx="104">
                    <c:v>07 07</c:v>
                  </c:pt>
                  <c:pt idx="105">
                    <c:v>07 07</c:v>
                  </c:pt>
                  <c:pt idx="106">
                    <c:v>07 07</c:v>
                  </c:pt>
                  <c:pt idx="107">
                    <c:v>07 07</c:v>
                  </c:pt>
                  <c:pt idx="108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30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4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 </c:v>
                  </c:pt>
                  <c:pt idx="49">
                    <c:v>875 </c:v>
                  </c:pt>
                  <c:pt idx="50">
                    <c:v>875 </c:v>
                  </c:pt>
                  <c:pt idx="51">
                    <c:v>875</c:v>
                  </c:pt>
                  <c:pt idx="52">
                    <c:v>875 </c:v>
                  </c:pt>
                  <c:pt idx="53">
                    <c:v>875 </c:v>
                  </c:pt>
                  <c:pt idx="54">
                    <c:v>875</c:v>
                  </c:pt>
                  <c:pt idx="55">
                    <c:v>875</c:v>
                  </c:pt>
                  <c:pt idx="56">
                    <c:v>875</c:v>
                  </c:pt>
                  <c:pt idx="57">
                    <c:v>875</c:v>
                  </c:pt>
                  <c:pt idx="58">
                    <c:v>875</c:v>
                  </c:pt>
                  <c:pt idx="59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4">
                    <c:v>875</c:v>
                  </c:pt>
                  <c:pt idx="65">
                    <c:v>875</c:v>
                  </c:pt>
                  <c:pt idx="66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2">
                    <c:v>875 </c:v>
                  </c:pt>
                  <c:pt idx="103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30</c:v>
                  </c:pt>
                  <c:pt idx="108">
                    <c:v>830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7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16">
                    <c:v>Управление образования администрации Богучанского района</c:v>
                  </c:pt>
                  <c:pt idx="17">
                    <c:v>МКУ Муниципальная служба заказчика</c:v>
                  </c:pt>
                  <c:pt idx="18">
                    <c:v>Управление образования администрации Богучанского района</c:v>
                  </c:pt>
                  <c:pt idx="24">
                    <c:v>Управление образования администрации Богучанского района</c:v>
                  </c:pt>
                  <c:pt idx="30">
                    <c:v>Управление образования администрации Богучанского района</c:v>
                  </c:pt>
                  <c:pt idx="35">
                    <c:v>Управление образования администрации Богучанского района</c:v>
                  </c:pt>
                  <c:pt idx="43">
                    <c:v>Управление образования администрации Богучанского района</c:v>
                  </c:pt>
                  <c:pt idx="52">
                    <c:v>Управление образования администрации Богучанского района</c:v>
                  </c:pt>
                  <c:pt idx="59">
                    <c:v>Управление образования администрации Богучанского района</c:v>
                  </c:pt>
                  <c:pt idx="62">
                    <c:v>Управление образования администрации Богучанского района</c:v>
                  </c:pt>
                  <c:pt idx="89">
                    <c:v>Управление образования администрации Богучанского района</c:v>
                  </c:pt>
                  <c:pt idx="90">
                    <c:v>Управление образования администрации Богучанского района</c:v>
                  </c:pt>
                  <c:pt idx="94">
                    <c:v>Управление образования администрации Богучанского района</c:v>
                  </c:pt>
                  <c:pt idx="100">
                    <c:v>Управление образования администрации Богучанского района</c:v>
                  </c:pt>
                  <c:pt idx="107">
                    <c:v>МКУ Муниципальная служба заказчик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7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5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</c:v>
                  </c:pt>
                  <c:pt idx="16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7">
                    <c:v>Мероприяти по обеспечению текущей деятельности по реализации общеобразовательных программ дошкольного образования детей</c:v>
                  </c:pt>
                  <c:pt idx="24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30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31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35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43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2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59">
                    <c:v>Благотворительные пожертвование на повышение качества социальной инфраструктуры МКОУ Богучанской школы № 2       </c:v>
                  </c:pt>
                  <c:pt idx="62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89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90">
                    <c:v>Выплата ежемесячной стипендии одаренным детям</c:v>
                  </c:pt>
                  <c:pt idx="91">
                    <c:v>Выплата премии лучшим выпускникам района</c:v>
                  </c:pt>
                  <c:pt idx="94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100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7">
                    <c:v>1.1.2</c:v>
                  </c:pt>
                  <c:pt idx="15">
                    <c:v>1.1.3</c:v>
                  </c:pt>
                  <c:pt idx="16">
                    <c:v>1.1.4</c:v>
                  </c:pt>
                  <c:pt idx="17">
                    <c:v>1.1.5</c:v>
                  </c:pt>
                  <c:pt idx="22">
                    <c:v>Итого по задаче 1</c:v>
                  </c:pt>
                  <c:pt idx="23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4">
                    <c:v>1.2.1</c:v>
                  </c:pt>
                  <c:pt idx="30">
                    <c:v>1.2.2</c:v>
                  </c:pt>
                  <c:pt idx="31">
                    <c:v>1.2.3.</c:v>
                  </c:pt>
                  <c:pt idx="35">
                    <c:v>1.2.4</c:v>
                  </c:pt>
                  <c:pt idx="43">
                    <c:v>1.2.5</c:v>
                  </c:pt>
                  <c:pt idx="52">
                    <c:v>1.2.6.</c:v>
                  </c:pt>
                  <c:pt idx="59">
                    <c:v>1.2.7</c:v>
                  </c:pt>
                  <c:pt idx="60">
                    <c:v>Итого по задаче 2</c:v>
                  </c:pt>
                  <c:pt idx="61">
                    <c:v>Задача № 3. Содействовать выявлению и поддержке одаренных детей</c:v>
                  </c:pt>
                  <c:pt idx="62">
                    <c:v>1.3.1</c:v>
                  </c:pt>
                  <c:pt idx="89">
                    <c:v>1.3.2</c:v>
                  </c:pt>
                  <c:pt idx="90">
                    <c:v>1.3.3</c:v>
                  </c:pt>
                  <c:pt idx="91">
                    <c:v>1.3.4</c:v>
                  </c:pt>
                  <c:pt idx="92">
                    <c:v>Итого по задаче 3</c:v>
                  </c:pt>
                  <c:pt idx="93">
                    <c:v>Задача № 4. Обеспечить безопасный, качественный отдых и оздоровление детей</c:v>
                  </c:pt>
                  <c:pt idx="94">
                    <c:v>1.4.1</c:v>
                  </c:pt>
                  <c:pt idx="100">
                    <c:v>1.4.3</c:v>
                  </c:pt>
                  <c:pt idx="109">
                    <c:v>Итого по задаче 4</c:v>
                  </c:pt>
                  <c:pt idx="110">
                    <c:v>Итого по подпрограмме</c:v>
                  </c:pt>
                </c:lvl>
              </c:multiLvlStrCache>
            </c:multiLvlStrRef>
          </c:cat>
          <c:val>
            <c:numRef>
              <c:f>Лист1!$Q$5:$Q$115</c:f>
              <c:numCache>
                <c:formatCode>General</c:formatCode>
                <c:ptCount val="111"/>
                <c:pt idx="3">
                  <c:v>615979800</c:v>
                </c:pt>
                <c:pt idx="4">
                  <c:v>455192970</c:v>
                </c:pt>
                <c:pt idx="5">
                  <c:v>1050714</c:v>
                </c:pt>
                <c:pt idx="6">
                  <c:v>299460</c:v>
                </c:pt>
                <c:pt idx="7">
                  <c:v>275280073.64</c:v>
                </c:pt>
                <c:pt idx="8">
                  <c:v>262268860.11</c:v>
                </c:pt>
                <c:pt idx="9">
                  <c:v>3369905.49</c:v>
                </c:pt>
                <c:pt idx="10">
                  <c:v>4158986</c:v>
                </c:pt>
                <c:pt idx="11">
                  <c:v>50507196.95</c:v>
                </c:pt>
                <c:pt idx="12">
                  <c:v>214943573.53</c:v>
                </c:pt>
                <c:pt idx="13">
                  <c:v>182597000</c:v>
                </c:pt>
                <c:pt idx="14">
                  <c:v>5015415.35</c:v>
                </c:pt>
                <c:pt idx="15">
                  <c:v>3481000</c:v>
                </c:pt>
                <c:pt idx="16">
                  <c:v>15682100</c:v>
                </c:pt>
                <c:pt idx="17">
                  <c:v>3000</c:v>
                </c:pt>
                <c:pt idx="18">
                  <c:v>1323700</c:v>
                </c:pt>
                <c:pt idx="19">
                  <c:v>1126879.05</c:v>
                </c:pt>
                <c:pt idx="20">
                  <c:v>5000000</c:v>
                </c:pt>
                <c:pt idx="21">
                  <c:v>20000</c:v>
                </c:pt>
                <c:pt idx="22">
                  <c:v>2097300634.12</c:v>
                </c:pt>
                <c:pt idx="24">
                  <c:v>1682005419.68</c:v>
                </c:pt>
                <c:pt idx="25">
                  <c:v>437587618</c:v>
                </c:pt>
                <c:pt idx="26">
                  <c:v>18363191</c:v>
                </c:pt>
                <c:pt idx="27">
                  <c:v>27870680</c:v>
                </c:pt>
                <c:pt idx="28">
                  <c:v>6917185</c:v>
                </c:pt>
                <c:pt idx="29">
                  <c:v>47106400</c:v>
                </c:pt>
                <c:pt idx="30">
                  <c:v>77473074.94</c:v>
                </c:pt>
                <c:pt idx="31">
                  <c:v>93603202.92</c:v>
                </c:pt>
                <c:pt idx="32">
                  <c:v>9831697.08</c:v>
                </c:pt>
                <c:pt idx="33">
                  <c:v>160000</c:v>
                </c:pt>
                <c:pt idx="34">
                  <c:v>109163500</c:v>
                </c:pt>
                <c:pt idx="35">
                  <c:v>349204622.46</c:v>
                </c:pt>
                <c:pt idx="36">
                  <c:v>326011720.37</c:v>
                </c:pt>
                <c:pt idx="37">
                  <c:v>3450056.04</c:v>
                </c:pt>
                <c:pt idx="38">
                  <c:v>816028.78</c:v>
                </c:pt>
                <c:pt idx="39">
                  <c:v>46179883.85</c:v>
                </c:pt>
                <c:pt idx="40">
                  <c:v>449511365.26</c:v>
                </c:pt>
                <c:pt idx="41">
                  <c:v>6131410.72</c:v>
                </c:pt>
                <c:pt idx="42">
                  <c:v>22155000</c:v>
                </c:pt>
                <c:pt idx="43">
                  <c:v>3108419</c:v>
                </c:pt>
                <c:pt idx="44">
                  <c:v>27181</c:v>
                </c:pt>
                <c:pt idx="45">
                  <c:v>4400</c:v>
                </c:pt>
                <c:pt idx="46">
                  <c:v>160000</c:v>
                </c:pt>
                <c:pt idx="47">
                  <c:v>850000</c:v>
                </c:pt>
                <c:pt idx="48">
                  <c:v>26987689.33</c:v>
                </c:pt>
                <c:pt idx="49">
                  <c:v>1420410.67</c:v>
                </c:pt>
                <c:pt idx="50">
                  <c:v>296200</c:v>
                </c:pt>
                <c:pt idx="51">
                  <c:v>2338042</c:v>
                </c:pt>
                <c:pt idx="52">
                  <c:v>8864400</c:v>
                </c:pt>
                <c:pt idx="53">
                  <c:v>90000</c:v>
                </c:pt>
                <c:pt idx="54">
                  <c:v>31083000</c:v>
                </c:pt>
                <c:pt idx="55">
                  <c:v>2363057.77</c:v>
                </c:pt>
                <c:pt idx="56">
                  <c:v>4620900.97</c:v>
                </c:pt>
                <c:pt idx="57">
                  <c:v>243210</c:v>
                </c:pt>
                <c:pt idx="58">
                  <c:v>13078031</c:v>
                </c:pt>
                <c:pt idx="59">
                  <c:v>13759756</c:v>
                </c:pt>
                <c:pt idx="60">
                  <c:v>3822836753.84</c:v>
                </c:pt>
                <c:pt idx="62">
                  <c:v>6669000</c:v>
                </c:pt>
                <c:pt idx="63">
                  <c:v>55232635</c:v>
                </c:pt>
                <c:pt idx="64">
                  <c:v>3380000</c:v>
                </c:pt>
                <c:pt idx="65">
                  <c:v>20959693</c:v>
                </c:pt>
                <c:pt idx="66">
                  <c:v>651000</c:v>
                </c:pt>
                <c:pt idx="67">
                  <c:v>911400</c:v>
                </c:pt>
                <c:pt idx="68">
                  <c:v>2000000</c:v>
                </c:pt>
                <c:pt idx="69">
                  <c:v>14548360</c:v>
                </c:pt>
                <c:pt idx="70">
                  <c:v>10040571.12</c:v>
                </c:pt>
                <c:pt idx="71">
                  <c:v>484600</c:v>
                </c:pt>
                <c:pt idx="72">
                  <c:v>225000</c:v>
                </c:pt>
                <c:pt idx="73">
                  <c:v>1763000</c:v>
                </c:pt>
                <c:pt idx="74">
                  <c:v>1077000</c:v>
                </c:pt>
                <c:pt idx="75">
                  <c:v>5825368</c:v>
                </c:pt>
                <c:pt idx="76">
                  <c:v>525096</c:v>
                </c:pt>
                <c:pt idx="77">
                  <c:v>45760</c:v>
                </c:pt>
                <c:pt idx="78">
                  <c:v>601354.01</c:v>
                </c:pt>
                <c:pt idx="79">
                  <c:v>558005</c:v>
                </c:pt>
                <c:pt idx="80">
                  <c:v>6115784</c:v>
                </c:pt>
                <c:pt idx="81">
                  <c:v>6899839</c:v>
                </c:pt>
                <c:pt idx="82">
                  <c:v>95911</c:v>
                </c:pt>
                <c:pt idx="83">
                  <c:v>27908</c:v>
                </c:pt>
                <c:pt idx="84">
                  <c:v>983000</c:v>
                </c:pt>
                <c:pt idx="85">
                  <c:v>1120000</c:v>
                </c:pt>
                <c:pt idx="86">
                  <c:v>23500</c:v>
                </c:pt>
                <c:pt idx="87">
                  <c:v>250200</c:v>
                </c:pt>
                <c:pt idx="88">
                  <c:v>0</c:v>
                </c:pt>
                <c:pt idx="89">
                  <c:v>68244150</c:v>
                </c:pt>
                <c:pt idx="90">
                  <c:v>748800</c:v>
                </c:pt>
                <c:pt idx="91">
                  <c:v>420000</c:v>
                </c:pt>
                <c:pt idx="92">
                  <c:v>210426934.13</c:v>
                </c:pt>
                <c:pt idx="94">
                  <c:v>44741117.32</c:v>
                </c:pt>
                <c:pt idx="95">
                  <c:v>20666782.68</c:v>
                </c:pt>
                <c:pt idx="96">
                  <c:v>1688249.56</c:v>
                </c:pt>
                <c:pt idx="97">
                  <c:v>5060000</c:v>
                </c:pt>
                <c:pt idx="98">
                  <c:v>1206400</c:v>
                </c:pt>
                <c:pt idx="99">
                  <c:v>1260</c:v>
                </c:pt>
                <c:pt idx="100">
                  <c:v>6098000</c:v>
                </c:pt>
                <c:pt idx="101">
                  <c:v>4990000</c:v>
                </c:pt>
                <c:pt idx="102">
                  <c:v>64000</c:v>
                </c:pt>
                <c:pt idx="103">
                  <c:v>138626</c:v>
                </c:pt>
                <c:pt idx="104">
                  <c:v>204000</c:v>
                </c:pt>
                <c:pt idx="105">
                  <c:v>696466</c:v>
                </c:pt>
                <c:pt idx="106">
                  <c:v>279000</c:v>
                </c:pt>
                <c:pt idx="107">
                  <c:v>515160</c:v>
                </c:pt>
                <c:pt idx="108">
                  <c:v>4636400</c:v>
                </c:pt>
                <c:pt idx="109">
                  <c:v>90985461.56</c:v>
                </c:pt>
                <c:pt idx="110">
                  <c:v>6221549783.65</c:v>
                </c:pt>
              </c:numCache>
            </c:numRef>
          </c:val>
        </c:ser>
        <c:ser>
          <c:idx val="1"/>
          <c:order val="1"/>
          <c:tx>
            <c:strRef>
              <c:f>Лист1!$R$2:$R$4</c:f>
              <c:strCache>
                <c:ptCount val="1"/>
                <c:pt idx="0">
                  <c:v>Ожидаемый результат от реализации подпрограммного мероприятия 
(в натуральном выражен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:$J$115</c:f>
              <c:multiLvlStrCache>
                <c:ptCount val="111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27242</c:v>
                  </c:pt>
                  <c:pt idx="6">
                    <c:v>0110010340</c:v>
                  </c:pt>
                  <c:pt idx="7">
                    <c:v>0110040010</c:v>
                  </c:pt>
                  <c:pt idx="8">
                    <c:v>0110041010</c:v>
                  </c:pt>
                  <c:pt idx="9">
                    <c:v>0110047010</c:v>
                  </c:pt>
                  <c:pt idx="10">
                    <c:v>011004Ф000</c:v>
                  </c:pt>
                  <c:pt idx="11">
                    <c:v>011004Э010</c:v>
                  </c:pt>
                  <c:pt idx="12">
                    <c:v>011004Г010</c:v>
                  </c:pt>
                  <c:pt idx="13">
                    <c:v>011004П010</c:v>
                  </c:pt>
                  <c:pt idx="14">
                    <c:v>011004М010</c:v>
                  </c:pt>
                  <c:pt idx="15">
                    <c:v>0110075540</c:v>
                  </c:pt>
                  <c:pt idx="16">
                    <c:v>0110075560</c:v>
                  </c:pt>
                  <c:pt idx="17">
                    <c:v>0110080010</c:v>
                  </c:pt>
                  <c:pt idx="18">
                    <c:v>01100S8400</c:v>
                  </c:pt>
                  <c:pt idx="19">
                    <c:v>01100S8400</c:v>
                  </c:pt>
                  <c:pt idx="20">
                    <c:v>01183010</c:v>
                  </c:pt>
                  <c:pt idx="21">
                    <c:v>0110043010</c:v>
                  </c:pt>
                  <c:pt idx="22">
                    <c:v>   </c:v>
                  </c:pt>
                  <c:pt idx="24">
                    <c:v>0110075640</c:v>
                  </c:pt>
                  <c:pt idx="25">
                    <c:v>0110074090</c:v>
                  </c:pt>
                  <c:pt idx="26">
                    <c:v>0110010340</c:v>
                  </c:pt>
                  <c:pt idx="27">
                    <c:v>0110027241</c:v>
                  </c:pt>
                  <c:pt idx="28">
                    <c:v>0110027242</c:v>
                  </c:pt>
                  <c:pt idx="29">
                    <c:v>0110053030</c:v>
                  </c:pt>
                  <c:pt idx="30">
                    <c:v>0110075640</c:v>
                  </c:pt>
                  <c:pt idx="31">
                    <c:v>01100L3040</c:v>
                  </c:pt>
                  <c:pt idx="32">
                    <c:v>01100L3040</c:v>
                  </c:pt>
                  <c:pt idx="33">
                    <c:v>01100L3040</c:v>
                  </c:pt>
                  <c:pt idx="34">
                    <c:v>0110075660</c:v>
                  </c:pt>
                  <c:pt idx="35">
                    <c:v>0110040020</c:v>
                  </c:pt>
                  <c:pt idx="36">
                    <c:v>0110041020</c:v>
                  </c:pt>
                  <c:pt idx="37">
                    <c:v>0110047020</c:v>
                  </c:pt>
                  <c:pt idx="38">
                    <c:v>011004Ф000</c:v>
                  </c:pt>
                  <c:pt idx="39">
                    <c:v>011004Э020</c:v>
                  </c:pt>
                  <c:pt idx="40">
                    <c:v>011004Г020</c:v>
                  </c:pt>
                  <c:pt idx="41">
                    <c:v>011004М020</c:v>
                  </c:pt>
                  <c:pt idx="42">
                    <c:v>011004П020</c:v>
                  </c:pt>
                  <c:pt idx="43">
                    <c:v>0110080020</c:v>
                  </c:pt>
                  <c:pt idx="44">
                    <c:v>0110080020</c:v>
                  </c:pt>
                  <c:pt idx="45">
                    <c:v>011008Ф020</c:v>
                  </c:pt>
                  <c:pt idx="46">
                    <c:v>011008П020</c:v>
                  </c:pt>
                  <c:pt idx="47">
                    <c:v>0110080020</c:v>
                  </c:pt>
                  <c:pt idx="48">
                    <c:v>011E151690</c:v>
                  </c:pt>
                  <c:pt idx="49">
                    <c:v>011E151690</c:v>
                  </c:pt>
                  <c:pt idx="50">
                    <c:v>011E151690</c:v>
                  </c:pt>
                  <c:pt idx="51">
                    <c:v>0110077450</c:v>
                  </c:pt>
                  <c:pt idx="52">
                    <c:v>01100S5980</c:v>
                  </c:pt>
                  <c:pt idx="53">
                    <c:v>01100S5980</c:v>
                  </c:pt>
                  <c:pt idx="54">
                    <c:v>01100S5630</c:v>
                  </c:pt>
                  <c:pt idx="55">
                    <c:v>01100S5630</c:v>
                  </c:pt>
                  <c:pt idx="56">
                    <c:v>01100S5590</c:v>
                  </c:pt>
                  <c:pt idx="57">
                    <c:v>01100S5590</c:v>
                  </c:pt>
                  <c:pt idx="58">
                    <c:v>0110083010</c:v>
                  </c:pt>
                  <c:pt idx="59">
                    <c:v>0110043020</c:v>
                  </c:pt>
                  <c:pt idx="62">
                    <c:v>0110040030</c:v>
                  </c:pt>
                  <c:pt idx="63">
                    <c:v>0110040031</c:v>
                  </c:pt>
                  <c:pt idx="64">
                    <c:v>0110040031</c:v>
                  </c:pt>
                  <c:pt idx="65">
                    <c:v>0110040030</c:v>
                  </c:pt>
                  <c:pt idx="66">
                    <c:v>0110040032</c:v>
                  </c:pt>
                  <c:pt idx="67">
                    <c:v>0110040033</c:v>
                  </c:pt>
                  <c:pt idx="68">
                    <c:v>0110040033</c:v>
                  </c:pt>
                  <c:pt idx="69">
                    <c:v>0110041030</c:v>
                  </c:pt>
                  <c:pt idx="70">
                    <c:v>0110041030</c:v>
                  </c:pt>
                  <c:pt idx="71">
                    <c:v>0110027240</c:v>
                  </c:pt>
                  <c:pt idx="72">
                    <c:v>0110027240</c:v>
                  </c:pt>
                  <c:pt idx="73">
                    <c:v>0110027242</c:v>
                  </c:pt>
                  <c:pt idx="74">
                    <c:v>0110027242</c:v>
                  </c:pt>
                  <c:pt idx="75">
                    <c:v>0110040031</c:v>
                  </c:pt>
                  <c:pt idx="76">
                    <c:v>011004Г030</c:v>
                  </c:pt>
                  <c:pt idx="77">
                    <c:v>011004Э030</c:v>
                  </c:pt>
                  <c:pt idx="78">
                    <c:v>011004Э030</c:v>
                  </c:pt>
                  <c:pt idx="79">
                    <c:v>011004Э030</c:v>
                  </c:pt>
                  <c:pt idx="80">
                    <c:v>011004Г030</c:v>
                  </c:pt>
                  <c:pt idx="81">
                    <c:v>011004Г030</c:v>
                  </c:pt>
                  <c:pt idx="82">
                    <c:v>011004М030</c:v>
                  </c:pt>
                  <c:pt idx="83">
                    <c:v>011004М030</c:v>
                  </c:pt>
                  <c:pt idx="84">
                    <c:v>0110047030</c:v>
                  </c:pt>
                  <c:pt idx="85">
                    <c:v>0110047030</c:v>
                  </c:pt>
                  <c:pt idx="86">
                    <c:v>0110045030</c:v>
                  </c:pt>
                  <c:pt idx="87">
                    <c:v>0110045030</c:v>
                  </c:pt>
                  <c:pt idx="88">
                    <c:v>0110080020</c:v>
                  </c:pt>
                  <c:pt idx="89">
                    <c:v>0110042030</c:v>
                  </c:pt>
                  <c:pt idx="90">
                    <c:v>0110080040</c:v>
                  </c:pt>
                  <c:pt idx="91">
                    <c:v>0110080020</c:v>
                  </c:pt>
                  <c:pt idx="94">
                    <c:v>0110076490</c:v>
                  </c:pt>
                  <c:pt idx="95">
                    <c:v>0110076490</c:v>
                  </c:pt>
                  <c:pt idx="96">
                    <c:v>0110080030</c:v>
                  </c:pt>
                  <c:pt idx="97">
                    <c:v>0110080030</c:v>
                  </c:pt>
                  <c:pt idx="98">
                    <c:v>01100S3970</c:v>
                  </c:pt>
                  <c:pt idx="99">
                    <c:v>01100S3970</c:v>
                  </c:pt>
                  <c:pt idx="100">
                    <c:v>0110040040</c:v>
                  </c:pt>
                  <c:pt idx="101">
                    <c:v>0110041040</c:v>
                  </c:pt>
                  <c:pt idx="102">
                    <c:v>0110027242</c:v>
                  </c:pt>
                  <c:pt idx="103">
                    <c:v>011004Г040</c:v>
                  </c:pt>
                  <c:pt idx="104">
                    <c:v>011004М040</c:v>
                  </c:pt>
                  <c:pt idx="105">
                    <c:v>011004Э040</c:v>
                  </c:pt>
                  <c:pt idx="106">
                    <c:v>0110047040</c:v>
                  </c:pt>
                  <c:pt idx="107">
                    <c:v>01100S5530</c:v>
                  </c:pt>
                  <c:pt idx="108">
                    <c:v>01100S53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10 03</c:v>
                  </c:pt>
                  <c:pt idx="16">
                    <c:v>10 04</c:v>
                  </c:pt>
                  <c:pt idx="17">
                    <c:v>07 01</c:v>
                  </c:pt>
                  <c:pt idx="18">
                    <c:v>07 01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4">
                    <c:v>07 02</c:v>
                  </c:pt>
                  <c:pt idx="25">
                    <c:v>07 02</c:v>
                  </c:pt>
                  <c:pt idx="26">
                    <c:v>07 02</c:v>
                  </c:pt>
                  <c:pt idx="27">
                    <c:v>07 02</c:v>
                  </c:pt>
                  <c:pt idx="28">
                    <c:v>07 02</c:v>
                  </c:pt>
                  <c:pt idx="29">
                    <c:v>07 02</c:v>
                  </c:pt>
                  <c:pt idx="30">
                    <c:v>07 03</c:v>
                  </c:pt>
                  <c:pt idx="31">
                    <c:v>10 03</c:v>
                  </c:pt>
                  <c:pt idx="32">
                    <c:v>10 03</c:v>
                  </c:pt>
                  <c:pt idx="33">
                    <c:v>10 03</c:v>
                  </c:pt>
                  <c:pt idx="34">
                    <c:v>10 03</c:v>
                  </c:pt>
                  <c:pt idx="35">
                    <c:v>07 02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2</c:v>
                  </c:pt>
                  <c:pt idx="39">
                    <c:v>07 02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2</c:v>
                  </c:pt>
                  <c:pt idx="43">
                    <c:v>07 02</c:v>
                  </c:pt>
                  <c:pt idx="44">
                    <c:v>07 03</c:v>
                  </c:pt>
                  <c:pt idx="45">
                    <c:v>07 02</c:v>
                  </c:pt>
                  <c:pt idx="46">
                    <c:v>07 02</c:v>
                  </c:pt>
                  <c:pt idx="47">
                    <c:v>07 09 </c:v>
                  </c:pt>
                  <c:pt idx="48">
                    <c:v>07 02 </c:v>
                  </c:pt>
                  <c:pt idx="49">
                    <c:v>07 02 </c:v>
                  </c:pt>
                  <c:pt idx="50">
                    <c:v>07 02 </c:v>
                  </c:pt>
                  <c:pt idx="51">
                    <c:v>07 02 </c:v>
                  </c:pt>
                  <c:pt idx="52">
                    <c:v>07 02</c:v>
                  </c:pt>
                  <c:pt idx="53">
                    <c:v>07 02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58">
                    <c:v>0702</c:v>
                  </c:pt>
                  <c:pt idx="59">
                    <c:v>07 02</c:v>
                  </c:pt>
                  <c:pt idx="62">
                    <c:v>07 03</c:v>
                  </c:pt>
                  <c:pt idx="63">
                    <c:v>07 03</c:v>
                  </c:pt>
                  <c:pt idx="64">
                    <c:v>07 03</c:v>
                  </c:pt>
                  <c:pt idx="65">
                    <c:v>07 03</c:v>
                  </c:pt>
                  <c:pt idx="66">
                    <c:v>07 03 </c:v>
                  </c:pt>
                  <c:pt idx="67">
                    <c:v>07 03</c:v>
                  </c:pt>
                  <c:pt idx="68">
                    <c:v>07 03</c:v>
                  </c:pt>
                  <c:pt idx="69">
                    <c:v>07 03 </c:v>
                  </c:pt>
                  <c:pt idx="70">
                    <c:v>07 03 </c:v>
                  </c:pt>
                  <c:pt idx="71">
                    <c:v>07 03</c:v>
                  </c:pt>
                  <c:pt idx="72">
                    <c:v>07 03</c:v>
                  </c:pt>
                  <c:pt idx="73">
                    <c:v>07 03</c:v>
                  </c:pt>
                  <c:pt idx="74">
                    <c:v>07 03</c:v>
                  </c:pt>
                  <c:pt idx="75">
                    <c:v>11 01</c:v>
                  </c:pt>
                  <c:pt idx="76">
                    <c:v>11 01</c:v>
                  </c:pt>
                  <c:pt idx="77">
                    <c:v>11 01</c:v>
                  </c:pt>
                  <c:pt idx="78">
                    <c:v>07 03</c:v>
                  </c:pt>
                  <c:pt idx="79">
                    <c:v>07 03</c:v>
                  </c:pt>
                  <c:pt idx="80">
                    <c:v>07 03</c:v>
                  </c:pt>
                  <c:pt idx="81">
                    <c:v>07 03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07 03</c:v>
                  </c:pt>
                  <c:pt idx="85">
                    <c:v>07 03</c:v>
                  </c:pt>
                  <c:pt idx="86">
                    <c:v>07 03</c:v>
                  </c:pt>
                  <c:pt idx="87">
                    <c:v>07 03</c:v>
                  </c:pt>
                  <c:pt idx="88">
                    <c:v>07 03</c:v>
                  </c:pt>
                  <c:pt idx="89">
                    <c:v>07 03</c:v>
                  </c:pt>
                  <c:pt idx="90">
                    <c:v>07 02</c:v>
                  </c:pt>
                  <c:pt idx="91">
                    <c:v>07 02</c:v>
                  </c:pt>
                  <c:pt idx="94">
                    <c:v>07 07</c:v>
                  </c:pt>
                  <c:pt idx="95">
                    <c:v>07 07</c:v>
                  </c:pt>
                  <c:pt idx="96">
                    <c:v>   07 07</c:v>
                  </c:pt>
                  <c:pt idx="97">
                    <c:v>   07 07</c:v>
                  </c:pt>
                  <c:pt idx="98">
                    <c:v>07 07</c:v>
                  </c:pt>
                  <c:pt idx="99">
                    <c:v>07 07</c:v>
                  </c:pt>
                  <c:pt idx="100">
                    <c:v>07 07</c:v>
                  </c:pt>
                  <c:pt idx="101">
                    <c:v>07 07</c:v>
                  </c:pt>
                  <c:pt idx="102">
                    <c:v>07 07</c:v>
                  </c:pt>
                  <c:pt idx="103">
                    <c:v>07 07</c:v>
                  </c:pt>
                  <c:pt idx="104">
                    <c:v>07 07</c:v>
                  </c:pt>
                  <c:pt idx="105">
                    <c:v>07 07</c:v>
                  </c:pt>
                  <c:pt idx="106">
                    <c:v>07 07</c:v>
                  </c:pt>
                  <c:pt idx="107">
                    <c:v>07 07</c:v>
                  </c:pt>
                  <c:pt idx="108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30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4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 </c:v>
                  </c:pt>
                  <c:pt idx="49">
                    <c:v>875 </c:v>
                  </c:pt>
                  <c:pt idx="50">
                    <c:v>875 </c:v>
                  </c:pt>
                  <c:pt idx="51">
                    <c:v>875</c:v>
                  </c:pt>
                  <c:pt idx="52">
                    <c:v>875 </c:v>
                  </c:pt>
                  <c:pt idx="53">
                    <c:v>875 </c:v>
                  </c:pt>
                  <c:pt idx="54">
                    <c:v>875</c:v>
                  </c:pt>
                  <c:pt idx="55">
                    <c:v>875</c:v>
                  </c:pt>
                  <c:pt idx="56">
                    <c:v>875</c:v>
                  </c:pt>
                  <c:pt idx="57">
                    <c:v>875</c:v>
                  </c:pt>
                  <c:pt idx="58">
                    <c:v>875</c:v>
                  </c:pt>
                  <c:pt idx="59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4">
                    <c:v>875</c:v>
                  </c:pt>
                  <c:pt idx="65">
                    <c:v>875</c:v>
                  </c:pt>
                  <c:pt idx="66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2">
                    <c:v>875 </c:v>
                  </c:pt>
                  <c:pt idx="103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30</c:v>
                  </c:pt>
                  <c:pt idx="108">
                    <c:v>830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7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16">
                    <c:v>Управление образования администрации Богучанского района</c:v>
                  </c:pt>
                  <c:pt idx="17">
                    <c:v>МКУ Муниципальная служба заказчика</c:v>
                  </c:pt>
                  <c:pt idx="18">
                    <c:v>Управление образования администрации Богучанского района</c:v>
                  </c:pt>
                  <c:pt idx="24">
                    <c:v>Управление образования администрации Богучанского района</c:v>
                  </c:pt>
                  <c:pt idx="30">
                    <c:v>Управление образования администрации Богучанского района</c:v>
                  </c:pt>
                  <c:pt idx="35">
                    <c:v>Управление образования администрации Богучанского района</c:v>
                  </c:pt>
                  <c:pt idx="43">
                    <c:v>Управление образования администрации Богучанского района</c:v>
                  </c:pt>
                  <c:pt idx="52">
                    <c:v>Управление образования администрации Богучанского района</c:v>
                  </c:pt>
                  <c:pt idx="59">
                    <c:v>Управление образования администрации Богучанского района</c:v>
                  </c:pt>
                  <c:pt idx="62">
                    <c:v>Управление образования администрации Богучанского района</c:v>
                  </c:pt>
                  <c:pt idx="89">
                    <c:v>Управление образования администрации Богучанского района</c:v>
                  </c:pt>
                  <c:pt idx="90">
                    <c:v>Управление образования администрации Богучанского района</c:v>
                  </c:pt>
                  <c:pt idx="94">
                    <c:v>Управление образования администрации Богучанского района</c:v>
                  </c:pt>
                  <c:pt idx="100">
                    <c:v>Управление образования администрации Богучанского района</c:v>
                  </c:pt>
                  <c:pt idx="107">
                    <c:v>МКУ Муниципальная служба заказчик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7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5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</c:v>
                  </c:pt>
                  <c:pt idx="16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7">
                    <c:v>Мероприяти по обеспечению текущей деятельности по реализации общеобразовательных программ дошкольного образования детей</c:v>
                  </c:pt>
                  <c:pt idx="24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30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31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35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43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2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59">
                    <c:v>Благотворительные пожертвование на повышение качества социальной инфраструктуры МКОУ Богучанской школы № 2       </c:v>
                  </c:pt>
                  <c:pt idx="62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89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90">
                    <c:v>Выплата ежемесячной стипендии одаренным детям</c:v>
                  </c:pt>
                  <c:pt idx="91">
                    <c:v>Выплата премии лучшим выпускникам района</c:v>
                  </c:pt>
                  <c:pt idx="94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100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7">
                    <c:v>1.1.2</c:v>
                  </c:pt>
                  <c:pt idx="15">
                    <c:v>1.1.3</c:v>
                  </c:pt>
                  <c:pt idx="16">
                    <c:v>1.1.4</c:v>
                  </c:pt>
                  <c:pt idx="17">
                    <c:v>1.1.5</c:v>
                  </c:pt>
                  <c:pt idx="22">
                    <c:v>Итого по задаче 1</c:v>
                  </c:pt>
                  <c:pt idx="23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4">
                    <c:v>1.2.1</c:v>
                  </c:pt>
                  <c:pt idx="30">
                    <c:v>1.2.2</c:v>
                  </c:pt>
                  <c:pt idx="31">
                    <c:v>1.2.3.</c:v>
                  </c:pt>
                  <c:pt idx="35">
                    <c:v>1.2.4</c:v>
                  </c:pt>
                  <c:pt idx="43">
                    <c:v>1.2.5</c:v>
                  </c:pt>
                  <c:pt idx="52">
                    <c:v>1.2.6.</c:v>
                  </c:pt>
                  <c:pt idx="59">
                    <c:v>1.2.7</c:v>
                  </c:pt>
                  <c:pt idx="60">
                    <c:v>Итого по задаче 2</c:v>
                  </c:pt>
                  <c:pt idx="61">
                    <c:v>Задача № 3. Содействовать выявлению и поддержке одаренных детей</c:v>
                  </c:pt>
                  <c:pt idx="62">
                    <c:v>1.3.1</c:v>
                  </c:pt>
                  <c:pt idx="89">
                    <c:v>1.3.2</c:v>
                  </c:pt>
                  <c:pt idx="90">
                    <c:v>1.3.3</c:v>
                  </c:pt>
                  <c:pt idx="91">
                    <c:v>1.3.4</c:v>
                  </c:pt>
                  <c:pt idx="92">
                    <c:v>Итого по задаче 3</c:v>
                  </c:pt>
                  <c:pt idx="93">
                    <c:v>Задача № 4. Обеспечить безопасный, качественный отдых и оздоровление детей</c:v>
                  </c:pt>
                  <c:pt idx="94">
                    <c:v>1.4.1</c:v>
                  </c:pt>
                  <c:pt idx="100">
                    <c:v>1.4.3</c:v>
                  </c:pt>
                  <c:pt idx="109">
                    <c:v>Итого по задаче 4</c:v>
                  </c:pt>
                  <c:pt idx="110">
                    <c:v>Итого по подпрограмме</c:v>
                  </c:pt>
                </c:lvl>
              </c:multiLvlStrCache>
            </c:multiLvlStrRef>
          </c:cat>
          <c:val>
            <c:numRef>
              <c:f>Лист1!$R$5:$R$115</c:f>
              <c:numCache>
                <c:formatCode>General</c:formatCode>
                <c:ptCount val="11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5:$J$115</c:f>
              <c:multiLvlStrCache>
                <c:ptCount val="111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27242</c:v>
                  </c:pt>
                  <c:pt idx="6">
                    <c:v>0110010340</c:v>
                  </c:pt>
                  <c:pt idx="7">
                    <c:v>0110040010</c:v>
                  </c:pt>
                  <c:pt idx="8">
                    <c:v>0110041010</c:v>
                  </c:pt>
                  <c:pt idx="9">
                    <c:v>0110047010</c:v>
                  </c:pt>
                  <c:pt idx="10">
                    <c:v>011004Ф000</c:v>
                  </c:pt>
                  <c:pt idx="11">
                    <c:v>011004Э010</c:v>
                  </c:pt>
                  <c:pt idx="12">
                    <c:v>011004Г010</c:v>
                  </c:pt>
                  <c:pt idx="13">
                    <c:v>011004П010</c:v>
                  </c:pt>
                  <c:pt idx="14">
                    <c:v>011004М010</c:v>
                  </c:pt>
                  <c:pt idx="15">
                    <c:v>0110075540</c:v>
                  </c:pt>
                  <c:pt idx="16">
                    <c:v>0110075560</c:v>
                  </c:pt>
                  <c:pt idx="17">
                    <c:v>0110080010</c:v>
                  </c:pt>
                  <c:pt idx="18">
                    <c:v>01100S8400</c:v>
                  </c:pt>
                  <c:pt idx="19">
                    <c:v>01100S8400</c:v>
                  </c:pt>
                  <c:pt idx="20">
                    <c:v>01183010</c:v>
                  </c:pt>
                  <c:pt idx="21">
                    <c:v>0110043010</c:v>
                  </c:pt>
                  <c:pt idx="22">
                    <c:v>   </c:v>
                  </c:pt>
                  <c:pt idx="24">
                    <c:v>0110075640</c:v>
                  </c:pt>
                  <c:pt idx="25">
                    <c:v>0110074090</c:v>
                  </c:pt>
                  <c:pt idx="26">
                    <c:v>0110010340</c:v>
                  </c:pt>
                  <c:pt idx="27">
                    <c:v>0110027241</c:v>
                  </c:pt>
                  <c:pt idx="28">
                    <c:v>0110027242</c:v>
                  </c:pt>
                  <c:pt idx="29">
                    <c:v>0110053030</c:v>
                  </c:pt>
                  <c:pt idx="30">
                    <c:v>0110075640</c:v>
                  </c:pt>
                  <c:pt idx="31">
                    <c:v>01100L3040</c:v>
                  </c:pt>
                  <c:pt idx="32">
                    <c:v>01100L3040</c:v>
                  </c:pt>
                  <c:pt idx="33">
                    <c:v>01100L3040</c:v>
                  </c:pt>
                  <c:pt idx="34">
                    <c:v>0110075660</c:v>
                  </c:pt>
                  <c:pt idx="35">
                    <c:v>0110040020</c:v>
                  </c:pt>
                  <c:pt idx="36">
                    <c:v>0110041020</c:v>
                  </c:pt>
                  <c:pt idx="37">
                    <c:v>0110047020</c:v>
                  </c:pt>
                  <c:pt idx="38">
                    <c:v>011004Ф000</c:v>
                  </c:pt>
                  <c:pt idx="39">
                    <c:v>011004Э020</c:v>
                  </c:pt>
                  <c:pt idx="40">
                    <c:v>011004Г020</c:v>
                  </c:pt>
                  <c:pt idx="41">
                    <c:v>011004М020</c:v>
                  </c:pt>
                  <c:pt idx="42">
                    <c:v>011004П020</c:v>
                  </c:pt>
                  <c:pt idx="43">
                    <c:v>0110080020</c:v>
                  </c:pt>
                  <c:pt idx="44">
                    <c:v>0110080020</c:v>
                  </c:pt>
                  <c:pt idx="45">
                    <c:v>011008Ф020</c:v>
                  </c:pt>
                  <c:pt idx="46">
                    <c:v>011008П020</c:v>
                  </c:pt>
                  <c:pt idx="47">
                    <c:v>0110080020</c:v>
                  </c:pt>
                  <c:pt idx="48">
                    <c:v>011E151690</c:v>
                  </c:pt>
                  <c:pt idx="49">
                    <c:v>011E151690</c:v>
                  </c:pt>
                  <c:pt idx="50">
                    <c:v>011E151690</c:v>
                  </c:pt>
                  <c:pt idx="51">
                    <c:v>0110077450</c:v>
                  </c:pt>
                  <c:pt idx="52">
                    <c:v>01100S5980</c:v>
                  </c:pt>
                  <c:pt idx="53">
                    <c:v>01100S5980</c:v>
                  </c:pt>
                  <c:pt idx="54">
                    <c:v>01100S5630</c:v>
                  </c:pt>
                  <c:pt idx="55">
                    <c:v>01100S5630</c:v>
                  </c:pt>
                  <c:pt idx="56">
                    <c:v>01100S5590</c:v>
                  </c:pt>
                  <c:pt idx="57">
                    <c:v>01100S5590</c:v>
                  </c:pt>
                  <c:pt idx="58">
                    <c:v>0110083010</c:v>
                  </c:pt>
                  <c:pt idx="59">
                    <c:v>0110043020</c:v>
                  </c:pt>
                  <c:pt idx="62">
                    <c:v>0110040030</c:v>
                  </c:pt>
                  <c:pt idx="63">
                    <c:v>0110040031</c:v>
                  </c:pt>
                  <c:pt idx="64">
                    <c:v>0110040031</c:v>
                  </c:pt>
                  <c:pt idx="65">
                    <c:v>0110040030</c:v>
                  </c:pt>
                  <c:pt idx="66">
                    <c:v>0110040032</c:v>
                  </c:pt>
                  <c:pt idx="67">
                    <c:v>0110040033</c:v>
                  </c:pt>
                  <c:pt idx="68">
                    <c:v>0110040033</c:v>
                  </c:pt>
                  <c:pt idx="69">
                    <c:v>0110041030</c:v>
                  </c:pt>
                  <c:pt idx="70">
                    <c:v>0110041030</c:v>
                  </c:pt>
                  <c:pt idx="71">
                    <c:v>0110027240</c:v>
                  </c:pt>
                  <c:pt idx="72">
                    <c:v>0110027240</c:v>
                  </c:pt>
                  <c:pt idx="73">
                    <c:v>0110027242</c:v>
                  </c:pt>
                  <c:pt idx="74">
                    <c:v>0110027242</c:v>
                  </c:pt>
                  <c:pt idx="75">
                    <c:v>0110040031</c:v>
                  </c:pt>
                  <c:pt idx="76">
                    <c:v>011004Г030</c:v>
                  </c:pt>
                  <c:pt idx="77">
                    <c:v>011004Э030</c:v>
                  </c:pt>
                  <c:pt idx="78">
                    <c:v>011004Э030</c:v>
                  </c:pt>
                  <c:pt idx="79">
                    <c:v>011004Э030</c:v>
                  </c:pt>
                  <c:pt idx="80">
                    <c:v>011004Г030</c:v>
                  </c:pt>
                  <c:pt idx="81">
                    <c:v>011004Г030</c:v>
                  </c:pt>
                  <c:pt idx="82">
                    <c:v>011004М030</c:v>
                  </c:pt>
                  <c:pt idx="83">
                    <c:v>011004М030</c:v>
                  </c:pt>
                  <c:pt idx="84">
                    <c:v>0110047030</c:v>
                  </c:pt>
                  <c:pt idx="85">
                    <c:v>0110047030</c:v>
                  </c:pt>
                  <c:pt idx="86">
                    <c:v>0110045030</c:v>
                  </c:pt>
                  <c:pt idx="87">
                    <c:v>0110045030</c:v>
                  </c:pt>
                  <c:pt idx="88">
                    <c:v>0110080020</c:v>
                  </c:pt>
                  <c:pt idx="89">
                    <c:v>0110042030</c:v>
                  </c:pt>
                  <c:pt idx="90">
                    <c:v>0110080040</c:v>
                  </c:pt>
                  <c:pt idx="91">
                    <c:v>0110080020</c:v>
                  </c:pt>
                  <c:pt idx="94">
                    <c:v>0110076490</c:v>
                  </c:pt>
                  <c:pt idx="95">
                    <c:v>0110076490</c:v>
                  </c:pt>
                  <c:pt idx="96">
                    <c:v>0110080030</c:v>
                  </c:pt>
                  <c:pt idx="97">
                    <c:v>0110080030</c:v>
                  </c:pt>
                  <c:pt idx="98">
                    <c:v>01100S3970</c:v>
                  </c:pt>
                  <c:pt idx="99">
                    <c:v>01100S3970</c:v>
                  </c:pt>
                  <c:pt idx="100">
                    <c:v>0110040040</c:v>
                  </c:pt>
                  <c:pt idx="101">
                    <c:v>0110041040</c:v>
                  </c:pt>
                  <c:pt idx="102">
                    <c:v>0110027242</c:v>
                  </c:pt>
                  <c:pt idx="103">
                    <c:v>011004Г040</c:v>
                  </c:pt>
                  <c:pt idx="104">
                    <c:v>011004М040</c:v>
                  </c:pt>
                  <c:pt idx="105">
                    <c:v>011004Э040</c:v>
                  </c:pt>
                  <c:pt idx="106">
                    <c:v>0110047040</c:v>
                  </c:pt>
                  <c:pt idx="107">
                    <c:v>01100S5530</c:v>
                  </c:pt>
                  <c:pt idx="108">
                    <c:v>01100S53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10 03</c:v>
                  </c:pt>
                  <c:pt idx="16">
                    <c:v>10 04</c:v>
                  </c:pt>
                  <c:pt idx="17">
                    <c:v>07 01</c:v>
                  </c:pt>
                  <c:pt idx="18">
                    <c:v>07 01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4">
                    <c:v>07 02</c:v>
                  </c:pt>
                  <c:pt idx="25">
                    <c:v>07 02</c:v>
                  </c:pt>
                  <c:pt idx="26">
                    <c:v>07 02</c:v>
                  </c:pt>
                  <c:pt idx="27">
                    <c:v>07 02</c:v>
                  </c:pt>
                  <c:pt idx="28">
                    <c:v>07 02</c:v>
                  </c:pt>
                  <c:pt idx="29">
                    <c:v>07 02</c:v>
                  </c:pt>
                  <c:pt idx="30">
                    <c:v>07 03</c:v>
                  </c:pt>
                  <c:pt idx="31">
                    <c:v>10 03</c:v>
                  </c:pt>
                  <c:pt idx="32">
                    <c:v>10 03</c:v>
                  </c:pt>
                  <c:pt idx="33">
                    <c:v>10 03</c:v>
                  </c:pt>
                  <c:pt idx="34">
                    <c:v>10 03</c:v>
                  </c:pt>
                  <c:pt idx="35">
                    <c:v>07 02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2</c:v>
                  </c:pt>
                  <c:pt idx="39">
                    <c:v>07 02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2</c:v>
                  </c:pt>
                  <c:pt idx="43">
                    <c:v>07 02</c:v>
                  </c:pt>
                  <c:pt idx="44">
                    <c:v>07 03</c:v>
                  </c:pt>
                  <c:pt idx="45">
                    <c:v>07 02</c:v>
                  </c:pt>
                  <c:pt idx="46">
                    <c:v>07 02</c:v>
                  </c:pt>
                  <c:pt idx="47">
                    <c:v>07 09 </c:v>
                  </c:pt>
                  <c:pt idx="48">
                    <c:v>07 02 </c:v>
                  </c:pt>
                  <c:pt idx="49">
                    <c:v>07 02 </c:v>
                  </c:pt>
                  <c:pt idx="50">
                    <c:v>07 02 </c:v>
                  </c:pt>
                  <c:pt idx="51">
                    <c:v>07 02 </c:v>
                  </c:pt>
                  <c:pt idx="52">
                    <c:v>07 02</c:v>
                  </c:pt>
                  <c:pt idx="53">
                    <c:v>07 02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58">
                    <c:v>0702</c:v>
                  </c:pt>
                  <c:pt idx="59">
                    <c:v>07 02</c:v>
                  </c:pt>
                  <c:pt idx="62">
                    <c:v>07 03</c:v>
                  </c:pt>
                  <c:pt idx="63">
                    <c:v>07 03</c:v>
                  </c:pt>
                  <c:pt idx="64">
                    <c:v>07 03</c:v>
                  </c:pt>
                  <c:pt idx="65">
                    <c:v>07 03</c:v>
                  </c:pt>
                  <c:pt idx="66">
                    <c:v>07 03 </c:v>
                  </c:pt>
                  <c:pt idx="67">
                    <c:v>07 03</c:v>
                  </c:pt>
                  <c:pt idx="68">
                    <c:v>07 03</c:v>
                  </c:pt>
                  <c:pt idx="69">
                    <c:v>07 03 </c:v>
                  </c:pt>
                  <c:pt idx="70">
                    <c:v>07 03 </c:v>
                  </c:pt>
                  <c:pt idx="71">
                    <c:v>07 03</c:v>
                  </c:pt>
                  <c:pt idx="72">
                    <c:v>07 03</c:v>
                  </c:pt>
                  <c:pt idx="73">
                    <c:v>07 03</c:v>
                  </c:pt>
                  <c:pt idx="74">
                    <c:v>07 03</c:v>
                  </c:pt>
                  <c:pt idx="75">
                    <c:v>11 01</c:v>
                  </c:pt>
                  <c:pt idx="76">
                    <c:v>11 01</c:v>
                  </c:pt>
                  <c:pt idx="77">
                    <c:v>11 01</c:v>
                  </c:pt>
                  <c:pt idx="78">
                    <c:v>07 03</c:v>
                  </c:pt>
                  <c:pt idx="79">
                    <c:v>07 03</c:v>
                  </c:pt>
                  <c:pt idx="80">
                    <c:v>07 03</c:v>
                  </c:pt>
                  <c:pt idx="81">
                    <c:v>07 03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07 03</c:v>
                  </c:pt>
                  <c:pt idx="85">
                    <c:v>07 03</c:v>
                  </c:pt>
                  <c:pt idx="86">
                    <c:v>07 03</c:v>
                  </c:pt>
                  <c:pt idx="87">
                    <c:v>07 03</c:v>
                  </c:pt>
                  <c:pt idx="88">
                    <c:v>07 03</c:v>
                  </c:pt>
                  <c:pt idx="89">
                    <c:v>07 03</c:v>
                  </c:pt>
                  <c:pt idx="90">
                    <c:v>07 02</c:v>
                  </c:pt>
                  <c:pt idx="91">
                    <c:v>07 02</c:v>
                  </c:pt>
                  <c:pt idx="94">
                    <c:v>07 07</c:v>
                  </c:pt>
                  <c:pt idx="95">
                    <c:v>07 07</c:v>
                  </c:pt>
                  <c:pt idx="96">
                    <c:v>   07 07</c:v>
                  </c:pt>
                  <c:pt idx="97">
                    <c:v>   07 07</c:v>
                  </c:pt>
                  <c:pt idx="98">
                    <c:v>07 07</c:v>
                  </c:pt>
                  <c:pt idx="99">
                    <c:v>07 07</c:v>
                  </c:pt>
                  <c:pt idx="100">
                    <c:v>07 07</c:v>
                  </c:pt>
                  <c:pt idx="101">
                    <c:v>07 07</c:v>
                  </c:pt>
                  <c:pt idx="102">
                    <c:v>07 07</c:v>
                  </c:pt>
                  <c:pt idx="103">
                    <c:v>07 07</c:v>
                  </c:pt>
                  <c:pt idx="104">
                    <c:v>07 07</c:v>
                  </c:pt>
                  <c:pt idx="105">
                    <c:v>07 07</c:v>
                  </c:pt>
                  <c:pt idx="106">
                    <c:v>07 07</c:v>
                  </c:pt>
                  <c:pt idx="107">
                    <c:v>07 07</c:v>
                  </c:pt>
                  <c:pt idx="108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30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4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 </c:v>
                  </c:pt>
                  <c:pt idx="49">
                    <c:v>875 </c:v>
                  </c:pt>
                  <c:pt idx="50">
                    <c:v>875 </c:v>
                  </c:pt>
                  <c:pt idx="51">
                    <c:v>875</c:v>
                  </c:pt>
                  <c:pt idx="52">
                    <c:v>875 </c:v>
                  </c:pt>
                  <c:pt idx="53">
                    <c:v>875 </c:v>
                  </c:pt>
                  <c:pt idx="54">
                    <c:v>875</c:v>
                  </c:pt>
                  <c:pt idx="55">
                    <c:v>875</c:v>
                  </c:pt>
                  <c:pt idx="56">
                    <c:v>875</c:v>
                  </c:pt>
                  <c:pt idx="57">
                    <c:v>875</c:v>
                  </c:pt>
                  <c:pt idx="58">
                    <c:v>875</c:v>
                  </c:pt>
                  <c:pt idx="59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4">
                    <c:v>875</c:v>
                  </c:pt>
                  <c:pt idx="65">
                    <c:v>875</c:v>
                  </c:pt>
                  <c:pt idx="66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2">
                    <c:v>875 </c:v>
                  </c:pt>
                  <c:pt idx="103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30</c:v>
                  </c:pt>
                  <c:pt idx="108">
                    <c:v>830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7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16">
                    <c:v>Управление образования администрации Богучанского района</c:v>
                  </c:pt>
                  <c:pt idx="17">
                    <c:v>МКУ Муниципальная служба заказчика</c:v>
                  </c:pt>
                  <c:pt idx="18">
                    <c:v>Управление образования администрации Богучанского района</c:v>
                  </c:pt>
                  <c:pt idx="24">
                    <c:v>Управление образования администрации Богучанского района</c:v>
                  </c:pt>
                  <c:pt idx="30">
                    <c:v>Управление образования администрации Богучанского района</c:v>
                  </c:pt>
                  <c:pt idx="35">
                    <c:v>Управление образования администрации Богучанского района</c:v>
                  </c:pt>
                  <c:pt idx="43">
                    <c:v>Управление образования администрации Богучанского района</c:v>
                  </c:pt>
                  <c:pt idx="52">
                    <c:v>Управление образования администрации Богучанского района</c:v>
                  </c:pt>
                  <c:pt idx="59">
                    <c:v>Управление образования администрации Богучанского района</c:v>
                  </c:pt>
                  <c:pt idx="62">
                    <c:v>Управление образования администрации Богучанского района</c:v>
                  </c:pt>
                  <c:pt idx="89">
                    <c:v>Управление образования администрации Богучанского района</c:v>
                  </c:pt>
                  <c:pt idx="90">
                    <c:v>Управление образования администрации Богучанского района</c:v>
                  </c:pt>
                  <c:pt idx="94">
                    <c:v>Управление образования администрации Богучанского района</c:v>
                  </c:pt>
                  <c:pt idx="100">
                    <c:v>Управление образования администрации Богучанского района</c:v>
                  </c:pt>
                  <c:pt idx="107">
                    <c:v>МКУ Муниципальная служба заказчик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7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5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</c:v>
                  </c:pt>
                  <c:pt idx="16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7">
                    <c:v>Мероприяти по обеспечению текущей деятельности по реализации общеобразовательных программ дошкольного образования детей</c:v>
                  </c:pt>
                  <c:pt idx="24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30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31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35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43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2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59">
                    <c:v>Благотворительные пожертвование на повышение качества социальной инфраструктуры МКОУ Богучанской школы № 2       </c:v>
                  </c:pt>
                  <c:pt idx="62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89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90">
                    <c:v>Выплата ежемесячной стипендии одаренным детям</c:v>
                  </c:pt>
                  <c:pt idx="91">
                    <c:v>Выплата премии лучшим выпускникам района</c:v>
                  </c:pt>
                  <c:pt idx="94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100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7">
                    <c:v>1.1.2</c:v>
                  </c:pt>
                  <c:pt idx="15">
                    <c:v>1.1.3</c:v>
                  </c:pt>
                  <c:pt idx="16">
                    <c:v>1.1.4</c:v>
                  </c:pt>
                  <c:pt idx="17">
                    <c:v>1.1.5</c:v>
                  </c:pt>
                  <c:pt idx="22">
                    <c:v>Итого по задаче 1</c:v>
                  </c:pt>
                  <c:pt idx="23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4">
                    <c:v>1.2.1</c:v>
                  </c:pt>
                  <c:pt idx="30">
                    <c:v>1.2.2</c:v>
                  </c:pt>
                  <c:pt idx="31">
                    <c:v>1.2.3.</c:v>
                  </c:pt>
                  <c:pt idx="35">
                    <c:v>1.2.4</c:v>
                  </c:pt>
                  <c:pt idx="43">
                    <c:v>1.2.5</c:v>
                  </c:pt>
                  <c:pt idx="52">
                    <c:v>1.2.6.</c:v>
                  </c:pt>
                  <c:pt idx="59">
                    <c:v>1.2.7</c:v>
                  </c:pt>
                  <c:pt idx="60">
                    <c:v>Итого по задаче 2</c:v>
                  </c:pt>
                  <c:pt idx="61">
                    <c:v>Задача № 3. Содействовать выявлению и поддержке одаренных детей</c:v>
                  </c:pt>
                  <c:pt idx="62">
                    <c:v>1.3.1</c:v>
                  </c:pt>
                  <c:pt idx="89">
                    <c:v>1.3.2</c:v>
                  </c:pt>
                  <c:pt idx="90">
                    <c:v>1.3.3</c:v>
                  </c:pt>
                  <c:pt idx="91">
                    <c:v>1.3.4</c:v>
                  </c:pt>
                  <c:pt idx="92">
                    <c:v>Итого по задаче 3</c:v>
                  </c:pt>
                  <c:pt idx="93">
                    <c:v>Задача № 4. Обеспечить безопасный, качественный отдых и оздоровление детей</c:v>
                  </c:pt>
                  <c:pt idx="94">
                    <c:v>1.4.1</c:v>
                  </c:pt>
                  <c:pt idx="100">
                    <c:v>1.4.3</c:v>
                  </c:pt>
                  <c:pt idx="109">
                    <c:v>Итого по задаче 4</c:v>
                  </c:pt>
                  <c:pt idx="110">
                    <c:v>Итого по подпрограмме</c:v>
                  </c:pt>
                </c:lvl>
              </c:multiLvlStrCache>
            </c:multiLvlStrRef>
          </c:cat>
        </c:ser>
        <c:ser>
          <c:idx val="3"/>
          <c:order val="3"/>
          <c:tx>
            <c:strRef>
              <c:f>Лист1!$S$2: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:$J$115</c:f>
              <c:multiLvlStrCache>
                <c:ptCount val="111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27242</c:v>
                  </c:pt>
                  <c:pt idx="6">
                    <c:v>0110010340</c:v>
                  </c:pt>
                  <c:pt idx="7">
                    <c:v>0110040010</c:v>
                  </c:pt>
                  <c:pt idx="8">
                    <c:v>0110041010</c:v>
                  </c:pt>
                  <c:pt idx="9">
                    <c:v>0110047010</c:v>
                  </c:pt>
                  <c:pt idx="10">
                    <c:v>011004Ф000</c:v>
                  </c:pt>
                  <c:pt idx="11">
                    <c:v>011004Э010</c:v>
                  </c:pt>
                  <c:pt idx="12">
                    <c:v>011004Г010</c:v>
                  </c:pt>
                  <c:pt idx="13">
                    <c:v>011004П010</c:v>
                  </c:pt>
                  <c:pt idx="14">
                    <c:v>011004М010</c:v>
                  </c:pt>
                  <c:pt idx="15">
                    <c:v>0110075540</c:v>
                  </c:pt>
                  <c:pt idx="16">
                    <c:v>0110075560</c:v>
                  </c:pt>
                  <c:pt idx="17">
                    <c:v>0110080010</c:v>
                  </c:pt>
                  <c:pt idx="18">
                    <c:v>01100S8400</c:v>
                  </c:pt>
                  <c:pt idx="19">
                    <c:v>01100S8400</c:v>
                  </c:pt>
                  <c:pt idx="20">
                    <c:v>01183010</c:v>
                  </c:pt>
                  <c:pt idx="21">
                    <c:v>0110043010</c:v>
                  </c:pt>
                  <c:pt idx="22">
                    <c:v>   </c:v>
                  </c:pt>
                  <c:pt idx="24">
                    <c:v>0110075640</c:v>
                  </c:pt>
                  <c:pt idx="25">
                    <c:v>0110074090</c:v>
                  </c:pt>
                  <c:pt idx="26">
                    <c:v>0110010340</c:v>
                  </c:pt>
                  <c:pt idx="27">
                    <c:v>0110027241</c:v>
                  </c:pt>
                  <c:pt idx="28">
                    <c:v>0110027242</c:v>
                  </c:pt>
                  <c:pt idx="29">
                    <c:v>0110053030</c:v>
                  </c:pt>
                  <c:pt idx="30">
                    <c:v>0110075640</c:v>
                  </c:pt>
                  <c:pt idx="31">
                    <c:v>01100L3040</c:v>
                  </c:pt>
                  <c:pt idx="32">
                    <c:v>01100L3040</c:v>
                  </c:pt>
                  <c:pt idx="33">
                    <c:v>01100L3040</c:v>
                  </c:pt>
                  <c:pt idx="34">
                    <c:v>0110075660</c:v>
                  </c:pt>
                  <c:pt idx="35">
                    <c:v>0110040020</c:v>
                  </c:pt>
                  <c:pt idx="36">
                    <c:v>0110041020</c:v>
                  </c:pt>
                  <c:pt idx="37">
                    <c:v>0110047020</c:v>
                  </c:pt>
                  <c:pt idx="38">
                    <c:v>011004Ф000</c:v>
                  </c:pt>
                  <c:pt idx="39">
                    <c:v>011004Э020</c:v>
                  </c:pt>
                  <c:pt idx="40">
                    <c:v>011004Г020</c:v>
                  </c:pt>
                  <c:pt idx="41">
                    <c:v>011004М020</c:v>
                  </c:pt>
                  <c:pt idx="42">
                    <c:v>011004П020</c:v>
                  </c:pt>
                  <c:pt idx="43">
                    <c:v>0110080020</c:v>
                  </c:pt>
                  <c:pt idx="44">
                    <c:v>0110080020</c:v>
                  </c:pt>
                  <c:pt idx="45">
                    <c:v>011008Ф020</c:v>
                  </c:pt>
                  <c:pt idx="46">
                    <c:v>011008П020</c:v>
                  </c:pt>
                  <c:pt idx="47">
                    <c:v>0110080020</c:v>
                  </c:pt>
                  <c:pt idx="48">
                    <c:v>011E151690</c:v>
                  </c:pt>
                  <c:pt idx="49">
                    <c:v>011E151690</c:v>
                  </c:pt>
                  <c:pt idx="50">
                    <c:v>011E151690</c:v>
                  </c:pt>
                  <c:pt idx="51">
                    <c:v>0110077450</c:v>
                  </c:pt>
                  <c:pt idx="52">
                    <c:v>01100S5980</c:v>
                  </c:pt>
                  <c:pt idx="53">
                    <c:v>01100S5980</c:v>
                  </c:pt>
                  <c:pt idx="54">
                    <c:v>01100S5630</c:v>
                  </c:pt>
                  <c:pt idx="55">
                    <c:v>01100S5630</c:v>
                  </c:pt>
                  <c:pt idx="56">
                    <c:v>01100S5590</c:v>
                  </c:pt>
                  <c:pt idx="57">
                    <c:v>01100S5590</c:v>
                  </c:pt>
                  <c:pt idx="58">
                    <c:v>0110083010</c:v>
                  </c:pt>
                  <c:pt idx="59">
                    <c:v>0110043020</c:v>
                  </c:pt>
                  <c:pt idx="62">
                    <c:v>0110040030</c:v>
                  </c:pt>
                  <c:pt idx="63">
                    <c:v>0110040031</c:v>
                  </c:pt>
                  <c:pt idx="64">
                    <c:v>0110040031</c:v>
                  </c:pt>
                  <c:pt idx="65">
                    <c:v>0110040030</c:v>
                  </c:pt>
                  <c:pt idx="66">
                    <c:v>0110040032</c:v>
                  </c:pt>
                  <c:pt idx="67">
                    <c:v>0110040033</c:v>
                  </c:pt>
                  <c:pt idx="68">
                    <c:v>0110040033</c:v>
                  </c:pt>
                  <c:pt idx="69">
                    <c:v>0110041030</c:v>
                  </c:pt>
                  <c:pt idx="70">
                    <c:v>0110041030</c:v>
                  </c:pt>
                  <c:pt idx="71">
                    <c:v>0110027240</c:v>
                  </c:pt>
                  <c:pt idx="72">
                    <c:v>0110027240</c:v>
                  </c:pt>
                  <c:pt idx="73">
                    <c:v>0110027242</c:v>
                  </c:pt>
                  <c:pt idx="74">
                    <c:v>0110027242</c:v>
                  </c:pt>
                  <c:pt idx="75">
                    <c:v>0110040031</c:v>
                  </c:pt>
                  <c:pt idx="76">
                    <c:v>011004Г030</c:v>
                  </c:pt>
                  <c:pt idx="77">
                    <c:v>011004Э030</c:v>
                  </c:pt>
                  <c:pt idx="78">
                    <c:v>011004Э030</c:v>
                  </c:pt>
                  <c:pt idx="79">
                    <c:v>011004Э030</c:v>
                  </c:pt>
                  <c:pt idx="80">
                    <c:v>011004Г030</c:v>
                  </c:pt>
                  <c:pt idx="81">
                    <c:v>011004Г030</c:v>
                  </c:pt>
                  <c:pt idx="82">
                    <c:v>011004М030</c:v>
                  </c:pt>
                  <c:pt idx="83">
                    <c:v>011004М030</c:v>
                  </c:pt>
                  <c:pt idx="84">
                    <c:v>0110047030</c:v>
                  </c:pt>
                  <c:pt idx="85">
                    <c:v>0110047030</c:v>
                  </c:pt>
                  <c:pt idx="86">
                    <c:v>0110045030</c:v>
                  </c:pt>
                  <c:pt idx="87">
                    <c:v>0110045030</c:v>
                  </c:pt>
                  <c:pt idx="88">
                    <c:v>0110080020</c:v>
                  </c:pt>
                  <c:pt idx="89">
                    <c:v>0110042030</c:v>
                  </c:pt>
                  <c:pt idx="90">
                    <c:v>0110080040</c:v>
                  </c:pt>
                  <c:pt idx="91">
                    <c:v>0110080020</c:v>
                  </c:pt>
                  <c:pt idx="94">
                    <c:v>0110076490</c:v>
                  </c:pt>
                  <c:pt idx="95">
                    <c:v>0110076490</c:v>
                  </c:pt>
                  <c:pt idx="96">
                    <c:v>0110080030</c:v>
                  </c:pt>
                  <c:pt idx="97">
                    <c:v>0110080030</c:v>
                  </c:pt>
                  <c:pt idx="98">
                    <c:v>01100S3970</c:v>
                  </c:pt>
                  <c:pt idx="99">
                    <c:v>01100S3970</c:v>
                  </c:pt>
                  <c:pt idx="100">
                    <c:v>0110040040</c:v>
                  </c:pt>
                  <c:pt idx="101">
                    <c:v>0110041040</c:v>
                  </c:pt>
                  <c:pt idx="102">
                    <c:v>0110027242</c:v>
                  </c:pt>
                  <c:pt idx="103">
                    <c:v>011004Г040</c:v>
                  </c:pt>
                  <c:pt idx="104">
                    <c:v>011004М040</c:v>
                  </c:pt>
                  <c:pt idx="105">
                    <c:v>011004Э040</c:v>
                  </c:pt>
                  <c:pt idx="106">
                    <c:v>0110047040</c:v>
                  </c:pt>
                  <c:pt idx="107">
                    <c:v>01100S5530</c:v>
                  </c:pt>
                  <c:pt idx="108">
                    <c:v>01100S53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10 03</c:v>
                  </c:pt>
                  <c:pt idx="16">
                    <c:v>10 04</c:v>
                  </c:pt>
                  <c:pt idx="17">
                    <c:v>07 01</c:v>
                  </c:pt>
                  <c:pt idx="18">
                    <c:v>07 01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4">
                    <c:v>07 02</c:v>
                  </c:pt>
                  <c:pt idx="25">
                    <c:v>07 02</c:v>
                  </c:pt>
                  <c:pt idx="26">
                    <c:v>07 02</c:v>
                  </c:pt>
                  <c:pt idx="27">
                    <c:v>07 02</c:v>
                  </c:pt>
                  <c:pt idx="28">
                    <c:v>07 02</c:v>
                  </c:pt>
                  <c:pt idx="29">
                    <c:v>07 02</c:v>
                  </c:pt>
                  <c:pt idx="30">
                    <c:v>07 03</c:v>
                  </c:pt>
                  <c:pt idx="31">
                    <c:v>10 03</c:v>
                  </c:pt>
                  <c:pt idx="32">
                    <c:v>10 03</c:v>
                  </c:pt>
                  <c:pt idx="33">
                    <c:v>10 03</c:v>
                  </c:pt>
                  <c:pt idx="34">
                    <c:v>10 03</c:v>
                  </c:pt>
                  <c:pt idx="35">
                    <c:v>07 02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2</c:v>
                  </c:pt>
                  <c:pt idx="39">
                    <c:v>07 02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2</c:v>
                  </c:pt>
                  <c:pt idx="43">
                    <c:v>07 02</c:v>
                  </c:pt>
                  <c:pt idx="44">
                    <c:v>07 03</c:v>
                  </c:pt>
                  <c:pt idx="45">
                    <c:v>07 02</c:v>
                  </c:pt>
                  <c:pt idx="46">
                    <c:v>07 02</c:v>
                  </c:pt>
                  <c:pt idx="47">
                    <c:v>07 09 </c:v>
                  </c:pt>
                  <c:pt idx="48">
                    <c:v>07 02 </c:v>
                  </c:pt>
                  <c:pt idx="49">
                    <c:v>07 02 </c:v>
                  </c:pt>
                  <c:pt idx="50">
                    <c:v>07 02 </c:v>
                  </c:pt>
                  <c:pt idx="51">
                    <c:v>07 02 </c:v>
                  </c:pt>
                  <c:pt idx="52">
                    <c:v>07 02</c:v>
                  </c:pt>
                  <c:pt idx="53">
                    <c:v>07 02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58">
                    <c:v>0702</c:v>
                  </c:pt>
                  <c:pt idx="59">
                    <c:v>07 02</c:v>
                  </c:pt>
                  <c:pt idx="62">
                    <c:v>07 03</c:v>
                  </c:pt>
                  <c:pt idx="63">
                    <c:v>07 03</c:v>
                  </c:pt>
                  <c:pt idx="64">
                    <c:v>07 03</c:v>
                  </c:pt>
                  <c:pt idx="65">
                    <c:v>07 03</c:v>
                  </c:pt>
                  <c:pt idx="66">
                    <c:v>07 03 </c:v>
                  </c:pt>
                  <c:pt idx="67">
                    <c:v>07 03</c:v>
                  </c:pt>
                  <c:pt idx="68">
                    <c:v>07 03</c:v>
                  </c:pt>
                  <c:pt idx="69">
                    <c:v>07 03 </c:v>
                  </c:pt>
                  <c:pt idx="70">
                    <c:v>07 03 </c:v>
                  </c:pt>
                  <c:pt idx="71">
                    <c:v>07 03</c:v>
                  </c:pt>
                  <c:pt idx="72">
                    <c:v>07 03</c:v>
                  </c:pt>
                  <c:pt idx="73">
                    <c:v>07 03</c:v>
                  </c:pt>
                  <c:pt idx="74">
                    <c:v>07 03</c:v>
                  </c:pt>
                  <c:pt idx="75">
                    <c:v>11 01</c:v>
                  </c:pt>
                  <c:pt idx="76">
                    <c:v>11 01</c:v>
                  </c:pt>
                  <c:pt idx="77">
                    <c:v>11 01</c:v>
                  </c:pt>
                  <c:pt idx="78">
                    <c:v>07 03</c:v>
                  </c:pt>
                  <c:pt idx="79">
                    <c:v>07 03</c:v>
                  </c:pt>
                  <c:pt idx="80">
                    <c:v>07 03</c:v>
                  </c:pt>
                  <c:pt idx="81">
                    <c:v>07 03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07 03</c:v>
                  </c:pt>
                  <c:pt idx="85">
                    <c:v>07 03</c:v>
                  </c:pt>
                  <c:pt idx="86">
                    <c:v>07 03</c:v>
                  </c:pt>
                  <c:pt idx="87">
                    <c:v>07 03</c:v>
                  </c:pt>
                  <c:pt idx="88">
                    <c:v>07 03</c:v>
                  </c:pt>
                  <c:pt idx="89">
                    <c:v>07 03</c:v>
                  </c:pt>
                  <c:pt idx="90">
                    <c:v>07 02</c:v>
                  </c:pt>
                  <c:pt idx="91">
                    <c:v>07 02</c:v>
                  </c:pt>
                  <c:pt idx="94">
                    <c:v>07 07</c:v>
                  </c:pt>
                  <c:pt idx="95">
                    <c:v>07 07</c:v>
                  </c:pt>
                  <c:pt idx="96">
                    <c:v>   07 07</c:v>
                  </c:pt>
                  <c:pt idx="97">
                    <c:v>   07 07</c:v>
                  </c:pt>
                  <c:pt idx="98">
                    <c:v>07 07</c:v>
                  </c:pt>
                  <c:pt idx="99">
                    <c:v>07 07</c:v>
                  </c:pt>
                  <c:pt idx="100">
                    <c:v>07 07</c:v>
                  </c:pt>
                  <c:pt idx="101">
                    <c:v>07 07</c:v>
                  </c:pt>
                  <c:pt idx="102">
                    <c:v>07 07</c:v>
                  </c:pt>
                  <c:pt idx="103">
                    <c:v>07 07</c:v>
                  </c:pt>
                  <c:pt idx="104">
                    <c:v>07 07</c:v>
                  </c:pt>
                  <c:pt idx="105">
                    <c:v>07 07</c:v>
                  </c:pt>
                  <c:pt idx="106">
                    <c:v>07 07</c:v>
                  </c:pt>
                  <c:pt idx="107">
                    <c:v>07 07</c:v>
                  </c:pt>
                  <c:pt idx="108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30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4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 </c:v>
                  </c:pt>
                  <c:pt idx="49">
                    <c:v>875 </c:v>
                  </c:pt>
                  <c:pt idx="50">
                    <c:v>875 </c:v>
                  </c:pt>
                  <c:pt idx="51">
                    <c:v>875</c:v>
                  </c:pt>
                  <c:pt idx="52">
                    <c:v>875 </c:v>
                  </c:pt>
                  <c:pt idx="53">
                    <c:v>875 </c:v>
                  </c:pt>
                  <c:pt idx="54">
                    <c:v>875</c:v>
                  </c:pt>
                  <c:pt idx="55">
                    <c:v>875</c:v>
                  </c:pt>
                  <c:pt idx="56">
                    <c:v>875</c:v>
                  </c:pt>
                  <c:pt idx="57">
                    <c:v>875</c:v>
                  </c:pt>
                  <c:pt idx="58">
                    <c:v>875</c:v>
                  </c:pt>
                  <c:pt idx="59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4">
                    <c:v>875</c:v>
                  </c:pt>
                  <c:pt idx="65">
                    <c:v>875</c:v>
                  </c:pt>
                  <c:pt idx="66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2">
                    <c:v>875 </c:v>
                  </c:pt>
                  <c:pt idx="103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30</c:v>
                  </c:pt>
                  <c:pt idx="108">
                    <c:v>830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7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16">
                    <c:v>Управление образования администрации Богучанского района</c:v>
                  </c:pt>
                  <c:pt idx="17">
                    <c:v>МКУ Муниципальная служба заказчика</c:v>
                  </c:pt>
                  <c:pt idx="18">
                    <c:v>Управление образования администрации Богучанского района</c:v>
                  </c:pt>
                  <c:pt idx="24">
                    <c:v>Управление образования администрации Богучанского района</c:v>
                  </c:pt>
                  <c:pt idx="30">
                    <c:v>Управление образования администрации Богучанского района</c:v>
                  </c:pt>
                  <c:pt idx="35">
                    <c:v>Управление образования администрации Богучанского района</c:v>
                  </c:pt>
                  <c:pt idx="43">
                    <c:v>Управление образования администрации Богучанского района</c:v>
                  </c:pt>
                  <c:pt idx="52">
                    <c:v>Управление образования администрации Богучанского района</c:v>
                  </c:pt>
                  <c:pt idx="59">
                    <c:v>Управление образования администрации Богучанского района</c:v>
                  </c:pt>
                  <c:pt idx="62">
                    <c:v>Управление образования администрации Богучанского района</c:v>
                  </c:pt>
                  <c:pt idx="89">
                    <c:v>Управление образования администрации Богучанского района</c:v>
                  </c:pt>
                  <c:pt idx="90">
                    <c:v>Управление образования администрации Богучанского района</c:v>
                  </c:pt>
                  <c:pt idx="94">
                    <c:v>Управление образования администрации Богучанского района</c:v>
                  </c:pt>
                  <c:pt idx="100">
                    <c:v>Управление образования администрации Богучанского района</c:v>
                  </c:pt>
                  <c:pt idx="107">
                    <c:v>МКУ Муниципальная служба заказчик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7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5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</c:v>
                  </c:pt>
                  <c:pt idx="16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7">
                    <c:v>Мероприяти по обеспечению текущей деятельности по реализации общеобразовательных программ дошкольного образования детей</c:v>
                  </c:pt>
                  <c:pt idx="24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30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31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35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43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2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59">
                    <c:v>Благотворительные пожертвование на повышение качества социальной инфраструктуры МКОУ Богучанской школы № 2       </c:v>
                  </c:pt>
                  <c:pt idx="62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89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90">
                    <c:v>Выплата ежемесячной стипендии одаренным детям</c:v>
                  </c:pt>
                  <c:pt idx="91">
                    <c:v>Выплата премии лучшим выпускникам района</c:v>
                  </c:pt>
                  <c:pt idx="94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100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7">
                    <c:v>1.1.2</c:v>
                  </c:pt>
                  <c:pt idx="15">
                    <c:v>1.1.3</c:v>
                  </c:pt>
                  <c:pt idx="16">
                    <c:v>1.1.4</c:v>
                  </c:pt>
                  <c:pt idx="17">
                    <c:v>1.1.5</c:v>
                  </c:pt>
                  <c:pt idx="22">
                    <c:v>Итого по задаче 1</c:v>
                  </c:pt>
                  <c:pt idx="23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4">
                    <c:v>1.2.1</c:v>
                  </c:pt>
                  <c:pt idx="30">
                    <c:v>1.2.2</c:v>
                  </c:pt>
                  <c:pt idx="31">
                    <c:v>1.2.3.</c:v>
                  </c:pt>
                  <c:pt idx="35">
                    <c:v>1.2.4</c:v>
                  </c:pt>
                  <c:pt idx="43">
                    <c:v>1.2.5</c:v>
                  </c:pt>
                  <c:pt idx="52">
                    <c:v>1.2.6.</c:v>
                  </c:pt>
                  <c:pt idx="59">
                    <c:v>1.2.7</c:v>
                  </c:pt>
                  <c:pt idx="60">
                    <c:v>Итого по задаче 2</c:v>
                  </c:pt>
                  <c:pt idx="61">
                    <c:v>Задача № 3. Содействовать выявлению и поддержке одаренных детей</c:v>
                  </c:pt>
                  <c:pt idx="62">
                    <c:v>1.3.1</c:v>
                  </c:pt>
                  <c:pt idx="89">
                    <c:v>1.3.2</c:v>
                  </c:pt>
                  <c:pt idx="90">
                    <c:v>1.3.3</c:v>
                  </c:pt>
                  <c:pt idx="91">
                    <c:v>1.3.4</c:v>
                  </c:pt>
                  <c:pt idx="92">
                    <c:v>Итого по задаче 3</c:v>
                  </c:pt>
                  <c:pt idx="93">
                    <c:v>Задача № 4. Обеспечить безопасный, качественный отдых и оздоровление детей</c:v>
                  </c:pt>
                  <c:pt idx="94">
                    <c:v>1.4.1</c:v>
                  </c:pt>
                  <c:pt idx="100">
                    <c:v>1.4.3</c:v>
                  </c:pt>
                  <c:pt idx="109">
                    <c:v>Итого по задаче 4</c:v>
                  </c:pt>
                  <c:pt idx="110">
                    <c:v>Итого по подпрограмме</c:v>
                  </c:pt>
                </c:lvl>
              </c:multiLvlStrCache>
            </c:multiLvlStrRef>
          </c:cat>
          <c:val>
            <c:numRef>
              <c:f>Лист1!$S$5:$S$115</c:f>
              <c:numCache>
                <c:formatCode>General</c:formatCode>
                <c:ptCount val="111"/>
              </c:numCache>
            </c:numRef>
          </c:val>
        </c:ser>
        <c:gapWidth val="150"/>
        <c:overlap val="0"/>
        <c:axId val="80017528"/>
        <c:axId val="74910544"/>
      </c:barChart>
      <c:catAx>
        <c:axId val="8001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0544"/>
        <c:crossesAt val="0"/>
        <c:auto val="1"/>
        <c:lblAlgn val="ctr"/>
        <c:lblOffset val="100"/>
        <c:noMultiLvlLbl val="0"/>
      </c:catAx>
      <c:valAx>
        <c:axId val="749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387558972567"/>
          <c:y val="0.203425084933786"/>
          <c:w val="0.342128254412022"/>
          <c:h val="0.738681272966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7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V3" activeCellId="0" sqref="V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28"/>
    <col collapsed="false" customWidth="true" hidden="false" outlineLevel="0" max="3" min="3" style="3" width="28.28"/>
    <col collapsed="false" customWidth="true" hidden="false" outlineLevel="0" max="4" min="4" style="4" width="5.28"/>
    <col collapsed="false" customWidth="true" hidden="false" outlineLevel="0" max="5" min="5" style="4" width="8.28"/>
    <col collapsed="false" customWidth="true" hidden="false" outlineLevel="0" max="6" min="6" style="4" width="12.28"/>
    <col collapsed="false" customWidth="true" hidden="true" outlineLevel="0" max="7" min="7" style="4" width="5.99"/>
    <col collapsed="false" customWidth="true" hidden="true" outlineLevel="0" max="8" min="8" style="5" width="17.7"/>
    <col collapsed="false" customWidth="true" hidden="true" outlineLevel="0" max="9" min="9" style="5" width="18.14"/>
    <col collapsed="false" customWidth="true" hidden="true" outlineLevel="0" max="12" min="10" style="5" width="18.7"/>
    <col collapsed="false" customWidth="true" hidden="false" outlineLevel="0" max="16" min="13" style="5" width="19.85"/>
    <col collapsed="false" customWidth="true" hidden="false" outlineLevel="0" max="17" min="17" style="5" width="19.41"/>
    <col collapsed="false" customWidth="true" hidden="false" outlineLevel="0" max="18" min="18" style="2" width="33.85"/>
    <col collapsed="false" customWidth="true" hidden="false" outlineLevel="0" max="19" min="19" style="2" width="20.99"/>
    <col collapsed="false" customWidth="true" hidden="false" outlineLevel="0" max="20" min="20" style="2" width="24.56"/>
    <col collapsed="false" customWidth="true" hidden="false" outlineLevel="0" max="22" min="21" style="2" width="18.14"/>
    <col collapsed="false" customWidth="true" hidden="false" outlineLevel="0" max="23" min="23" style="2" width="17.85"/>
    <col collapsed="false" customWidth="true" hidden="false" outlineLevel="0" max="24" min="24" style="2" width="25.28"/>
    <col collapsed="false" customWidth="false" hidden="false" outlineLevel="0" max="257" min="25" style="2" width="9.14"/>
  </cols>
  <sheetData>
    <row r="1" customFormat="false" ht="52.5" hidden="false" customHeight="true" outlineLevel="0" collapsed="false">
      <c r="Q1" s="6" t="s">
        <v>0</v>
      </c>
      <c r="R1" s="6"/>
    </row>
    <row r="2" s="15" customFormat="true" ht="49.5" hidden="false" customHeight="true" outlineLevel="0" collapsed="false">
      <c r="A2" s="7" t="s">
        <v>1</v>
      </c>
      <c r="B2" s="8"/>
      <c r="C2" s="9"/>
      <c r="D2" s="10"/>
      <c r="E2" s="10"/>
      <c r="F2" s="10"/>
      <c r="G2" s="10"/>
      <c r="H2" s="11" t="s">
        <v>2</v>
      </c>
      <c r="I2" s="11"/>
      <c r="J2" s="12"/>
      <c r="K2" s="12"/>
      <c r="L2" s="12"/>
      <c r="M2" s="12"/>
      <c r="N2" s="12"/>
      <c r="O2" s="12"/>
      <c r="P2" s="12"/>
      <c r="Q2" s="13" t="s">
        <v>3</v>
      </c>
      <c r="R2" s="13"/>
      <c r="S2" s="14"/>
      <c r="T2" s="14"/>
    </row>
    <row r="3" s="15" customFormat="true" ht="20.2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</row>
    <row r="4" s="15" customFormat="true" ht="30.75" hidden="false" customHeight="true" outlineLevel="0" collapsed="false">
      <c r="A4" s="17" t="s">
        <v>5</v>
      </c>
      <c r="B4" s="17" t="s">
        <v>6</v>
      </c>
      <c r="C4" s="17" t="s">
        <v>7</v>
      </c>
      <c r="D4" s="18" t="s">
        <v>8</v>
      </c>
      <c r="E4" s="18"/>
      <c r="F4" s="18"/>
      <c r="G4" s="18"/>
      <c r="H4" s="18" t="s">
        <v>9</v>
      </c>
      <c r="I4" s="18"/>
      <c r="J4" s="18"/>
      <c r="K4" s="18"/>
      <c r="L4" s="18"/>
      <c r="M4" s="18"/>
      <c r="N4" s="18"/>
      <c r="O4" s="18"/>
      <c r="P4" s="18"/>
      <c r="Q4" s="18"/>
      <c r="R4" s="17" t="s">
        <v>10</v>
      </c>
    </row>
    <row r="5" s="15" customFormat="true" ht="61.5" hidden="false" customHeight="true" outlineLevel="0" collapsed="false">
      <c r="A5" s="17"/>
      <c r="B5" s="17"/>
      <c r="C5" s="17"/>
      <c r="D5" s="18" t="s">
        <v>7</v>
      </c>
      <c r="E5" s="18" t="s">
        <v>11</v>
      </c>
      <c r="F5" s="18" t="s">
        <v>12</v>
      </c>
      <c r="G5" s="18" t="s">
        <v>13</v>
      </c>
      <c r="H5" s="18" t="s">
        <v>14</v>
      </c>
      <c r="I5" s="18" t="s">
        <v>15</v>
      </c>
      <c r="J5" s="18" t="s">
        <v>16</v>
      </c>
      <c r="K5" s="18" t="s">
        <v>17</v>
      </c>
      <c r="L5" s="18" t="s">
        <v>18</v>
      </c>
      <c r="M5" s="18" t="s">
        <v>19</v>
      </c>
      <c r="N5" s="18" t="s">
        <v>20</v>
      </c>
      <c r="O5" s="18" t="s">
        <v>21</v>
      </c>
      <c r="P5" s="18" t="s">
        <v>22</v>
      </c>
      <c r="Q5" s="18" t="s">
        <v>23</v>
      </c>
      <c r="R5" s="17"/>
    </row>
    <row r="6" customFormat="false" ht="41.25" hidden="false" customHeight="true" outlineLevel="0" collapsed="false">
      <c r="A6" s="19" t="s">
        <v>2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24" hidden="false" customHeight="true" outlineLevel="0" collapsed="false">
      <c r="A7" s="19" t="s">
        <v>2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U7" s="2" t="s">
        <v>26</v>
      </c>
    </row>
    <row r="8" customFormat="false" ht="21.75" hidden="false" customHeight="true" outlineLevel="0" collapsed="false">
      <c r="A8" s="20" t="s">
        <v>27</v>
      </c>
      <c r="B8" s="21" t="s">
        <v>28</v>
      </c>
      <c r="C8" s="21" t="s">
        <v>29</v>
      </c>
      <c r="D8" s="21" t="n">
        <v>875</v>
      </c>
      <c r="E8" s="21" t="s">
        <v>30</v>
      </c>
      <c r="F8" s="20" t="s">
        <v>31</v>
      </c>
      <c r="G8" s="21"/>
      <c r="H8" s="21"/>
      <c r="I8" s="21"/>
      <c r="J8" s="21"/>
      <c r="K8" s="21"/>
      <c r="L8" s="21"/>
      <c r="M8" s="22" t="n">
        <v>161960400</v>
      </c>
      <c r="N8" s="22" t="n">
        <v>151339800</v>
      </c>
      <c r="O8" s="22" t="n">
        <v>151339800</v>
      </c>
      <c r="P8" s="22" t="n">
        <v>151339800</v>
      </c>
      <c r="Q8" s="22" t="n">
        <f aca="false">M8+N8+O8+P8</f>
        <v>615979800</v>
      </c>
      <c r="R8" s="21" t="s">
        <v>32</v>
      </c>
    </row>
    <row r="9" customFormat="false" ht="21" hidden="false" customHeight="true" outlineLevel="0" collapsed="false">
      <c r="A9" s="20"/>
      <c r="B9" s="21"/>
      <c r="C9" s="21"/>
      <c r="D9" s="20" t="s">
        <v>33</v>
      </c>
      <c r="E9" s="21" t="s">
        <v>34</v>
      </c>
      <c r="F9" s="20" t="s">
        <v>35</v>
      </c>
      <c r="G9" s="21"/>
      <c r="H9" s="21"/>
      <c r="I9" s="21"/>
      <c r="J9" s="21"/>
      <c r="K9" s="21"/>
      <c r="L9" s="21"/>
      <c r="M9" s="22" t="n">
        <v>111486870</v>
      </c>
      <c r="N9" s="22" t="n">
        <v>114568700</v>
      </c>
      <c r="O9" s="22" t="n">
        <v>114568700</v>
      </c>
      <c r="P9" s="22" t="n">
        <v>114568700</v>
      </c>
      <c r="Q9" s="22" t="n">
        <f aca="false">M9+N9+O9+P9</f>
        <v>455192970</v>
      </c>
      <c r="R9" s="21"/>
    </row>
    <row r="10" customFormat="false" ht="21" hidden="false" customHeight="true" outlineLevel="0" collapsed="false">
      <c r="A10" s="20"/>
      <c r="B10" s="21"/>
      <c r="C10" s="21"/>
      <c r="D10" s="23" t="s">
        <v>33</v>
      </c>
      <c r="E10" s="24" t="s">
        <v>34</v>
      </c>
      <c r="F10" s="23" t="s">
        <v>36</v>
      </c>
      <c r="G10" s="21"/>
      <c r="H10" s="21"/>
      <c r="I10" s="21"/>
      <c r="J10" s="21"/>
      <c r="K10" s="21"/>
      <c r="L10" s="21"/>
      <c r="M10" s="22" t="n">
        <v>1050714</v>
      </c>
      <c r="N10" s="25" t="n">
        <v>0</v>
      </c>
      <c r="O10" s="25" t="n">
        <v>0</v>
      </c>
      <c r="P10" s="25" t="n">
        <v>0</v>
      </c>
      <c r="Q10" s="22" t="n">
        <f aca="false">M10+N10+O10+P10</f>
        <v>1050714</v>
      </c>
      <c r="R10" s="21"/>
    </row>
    <row r="11" customFormat="false" ht="21" hidden="false" customHeight="true" outlineLevel="0" collapsed="false">
      <c r="A11" s="20"/>
      <c r="B11" s="21"/>
      <c r="C11" s="21"/>
      <c r="D11" s="23" t="s">
        <v>33</v>
      </c>
      <c r="E11" s="24" t="s">
        <v>34</v>
      </c>
      <c r="F11" s="23" t="s">
        <v>37</v>
      </c>
      <c r="G11" s="21"/>
      <c r="H11" s="21"/>
      <c r="I11" s="21"/>
      <c r="J11" s="21"/>
      <c r="K11" s="21"/>
      <c r="L11" s="21"/>
      <c r="M11" s="22" t="n">
        <v>299460</v>
      </c>
      <c r="N11" s="25" t="n">
        <v>0</v>
      </c>
      <c r="O11" s="25" t="n">
        <v>0</v>
      </c>
      <c r="P11" s="25" t="n">
        <v>0</v>
      </c>
      <c r="Q11" s="22" t="n">
        <f aca="false">M11+N11+O11+P11</f>
        <v>299460</v>
      </c>
      <c r="R11" s="21"/>
    </row>
    <row r="12" customFormat="false" ht="19.5" hidden="false" customHeight="true" outlineLevel="0" collapsed="false">
      <c r="A12" s="26" t="s">
        <v>38</v>
      </c>
      <c r="B12" s="17" t="s">
        <v>39</v>
      </c>
      <c r="C12" s="17" t="s">
        <v>29</v>
      </c>
      <c r="D12" s="23" t="s">
        <v>33</v>
      </c>
      <c r="E12" s="24" t="s">
        <v>34</v>
      </c>
      <c r="F12" s="23" t="s">
        <v>40</v>
      </c>
      <c r="G12" s="17"/>
      <c r="H12" s="17"/>
      <c r="I12" s="17"/>
      <c r="J12" s="17"/>
      <c r="K12" s="17"/>
      <c r="L12" s="17"/>
      <c r="M12" s="27" t="n">
        <v>59404433.64</v>
      </c>
      <c r="N12" s="27" t="n">
        <v>71833880</v>
      </c>
      <c r="O12" s="27" t="n">
        <v>71987880</v>
      </c>
      <c r="P12" s="27" t="n">
        <v>72053880</v>
      </c>
      <c r="Q12" s="22" t="n">
        <f aca="false">M12+N12+O12+P12</f>
        <v>275280073.64</v>
      </c>
      <c r="R12" s="21"/>
    </row>
    <row r="13" customFormat="false" ht="19.5" hidden="false" customHeight="true" outlineLevel="0" collapsed="false">
      <c r="A13" s="26"/>
      <c r="B13" s="17"/>
      <c r="C13" s="17"/>
      <c r="D13" s="23" t="s">
        <v>33</v>
      </c>
      <c r="E13" s="24" t="s">
        <v>34</v>
      </c>
      <c r="F13" s="23" t="s">
        <v>41</v>
      </c>
      <c r="G13" s="17"/>
      <c r="H13" s="17"/>
      <c r="I13" s="17"/>
      <c r="J13" s="17"/>
      <c r="K13" s="17"/>
      <c r="L13" s="17"/>
      <c r="M13" s="27" t="n">
        <v>74916460.11</v>
      </c>
      <c r="N13" s="27" t="n">
        <v>62450800</v>
      </c>
      <c r="O13" s="27" t="n">
        <v>62450800</v>
      </c>
      <c r="P13" s="27" t="n">
        <v>62450800</v>
      </c>
      <c r="Q13" s="22" t="n">
        <f aca="false">M13+N13+O13+P13</f>
        <v>262268860.11</v>
      </c>
      <c r="R13" s="21"/>
      <c r="T13" s="28"/>
    </row>
    <row r="14" customFormat="false" ht="19.5" hidden="false" customHeight="true" outlineLevel="0" collapsed="false">
      <c r="A14" s="26"/>
      <c r="B14" s="17"/>
      <c r="C14" s="17"/>
      <c r="D14" s="23" t="s">
        <v>33</v>
      </c>
      <c r="E14" s="24" t="s">
        <v>34</v>
      </c>
      <c r="F14" s="23" t="s">
        <v>42</v>
      </c>
      <c r="G14" s="17"/>
      <c r="H14" s="17"/>
      <c r="I14" s="17"/>
      <c r="J14" s="17"/>
      <c r="K14" s="17"/>
      <c r="L14" s="17"/>
      <c r="M14" s="29" t="n">
        <v>852905.49</v>
      </c>
      <c r="N14" s="29" t="n">
        <v>839000</v>
      </c>
      <c r="O14" s="29" t="n">
        <v>839000</v>
      </c>
      <c r="P14" s="29" t="n">
        <v>839000</v>
      </c>
      <c r="Q14" s="22" t="n">
        <f aca="false">M14+N14+O14+P14</f>
        <v>3369905.49</v>
      </c>
      <c r="R14" s="21"/>
    </row>
    <row r="15" customFormat="false" ht="19.5" hidden="false" customHeight="true" outlineLevel="0" collapsed="false">
      <c r="A15" s="26"/>
      <c r="B15" s="17"/>
      <c r="C15" s="17"/>
      <c r="D15" s="20" t="s">
        <v>33</v>
      </c>
      <c r="E15" s="21" t="s">
        <v>34</v>
      </c>
      <c r="F15" s="20" t="s">
        <v>43</v>
      </c>
      <c r="G15" s="17"/>
      <c r="H15" s="17"/>
      <c r="I15" s="17"/>
      <c r="J15" s="17"/>
      <c r="K15" s="17"/>
      <c r="L15" s="17"/>
      <c r="M15" s="30" t="n">
        <v>4158986</v>
      </c>
      <c r="N15" s="31" t="n">
        <v>0</v>
      </c>
      <c r="O15" s="31" t="n">
        <v>0</v>
      </c>
      <c r="P15" s="31" t="n">
        <v>0</v>
      </c>
      <c r="Q15" s="22" t="n">
        <f aca="false">M15+N15+O15+P15</f>
        <v>4158986</v>
      </c>
      <c r="R15" s="21"/>
    </row>
    <row r="16" customFormat="false" ht="19.5" hidden="false" customHeight="true" outlineLevel="0" collapsed="false">
      <c r="A16" s="26"/>
      <c r="B16" s="17"/>
      <c r="C16" s="17"/>
      <c r="D16" s="20" t="s">
        <v>33</v>
      </c>
      <c r="E16" s="21" t="s">
        <v>34</v>
      </c>
      <c r="F16" s="20" t="s">
        <v>44</v>
      </c>
      <c r="G16" s="17"/>
      <c r="H16" s="17"/>
      <c r="I16" s="17"/>
      <c r="J16" s="17"/>
      <c r="K16" s="17"/>
      <c r="L16" s="17"/>
      <c r="M16" s="32" t="n">
        <v>12370065.95</v>
      </c>
      <c r="N16" s="32" t="n">
        <v>12712377</v>
      </c>
      <c r="O16" s="32" t="n">
        <v>12712377</v>
      </c>
      <c r="P16" s="32" t="n">
        <v>12712377</v>
      </c>
      <c r="Q16" s="22" t="n">
        <f aca="false">M16+N16+O16+P16</f>
        <v>50507196.95</v>
      </c>
      <c r="R16" s="21"/>
    </row>
    <row r="17" customFormat="false" ht="19.5" hidden="false" customHeight="true" outlineLevel="0" collapsed="false">
      <c r="A17" s="26"/>
      <c r="B17" s="17"/>
      <c r="C17" s="17"/>
      <c r="D17" s="20" t="s">
        <v>33</v>
      </c>
      <c r="E17" s="21" t="s">
        <v>34</v>
      </c>
      <c r="F17" s="20" t="s">
        <v>45</v>
      </c>
      <c r="G17" s="17"/>
      <c r="H17" s="17"/>
      <c r="I17" s="17"/>
      <c r="J17" s="17"/>
      <c r="K17" s="17"/>
      <c r="L17" s="17"/>
      <c r="M17" s="32" t="n">
        <v>49428560.53</v>
      </c>
      <c r="N17" s="32" t="n">
        <v>55171671</v>
      </c>
      <c r="O17" s="32" t="n">
        <v>55171671</v>
      </c>
      <c r="P17" s="32" t="n">
        <v>55171671</v>
      </c>
      <c r="Q17" s="22" t="n">
        <f aca="false">M17+N17+O17+P17</f>
        <v>214943573.53</v>
      </c>
      <c r="R17" s="21"/>
      <c r="T17" s="33"/>
      <c r="U17" s="33"/>
      <c r="V17" s="33"/>
      <c r="W17" s="33"/>
      <c r="X17" s="33"/>
    </row>
    <row r="18" customFormat="false" ht="15.75" hidden="false" customHeight="false" outlineLevel="0" collapsed="false">
      <c r="A18" s="26"/>
      <c r="B18" s="17"/>
      <c r="C18" s="17"/>
      <c r="D18" s="20" t="s">
        <v>33</v>
      </c>
      <c r="E18" s="21" t="s">
        <v>34</v>
      </c>
      <c r="F18" s="20" t="s">
        <v>46</v>
      </c>
      <c r="G18" s="21" t="n">
        <v>111</v>
      </c>
      <c r="H18" s="34" t="n">
        <v>0</v>
      </c>
      <c r="I18" s="35" t="n">
        <v>0</v>
      </c>
      <c r="J18" s="35" t="n">
        <v>82149067.96</v>
      </c>
      <c r="K18" s="35" t="n">
        <v>78293066.61</v>
      </c>
      <c r="L18" s="35" t="n">
        <v>83062968.32</v>
      </c>
      <c r="M18" s="32" t="n">
        <v>39992000</v>
      </c>
      <c r="N18" s="32" t="n">
        <v>47535000</v>
      </c>
      <c r="O18" s="32" t="n">
        <v>47535000</v>
      </c>
      <c r="P18" s="32" t="n">
        <v>47535000</v>
      </c>
      <c r="Q18" s="22" t="n">
        <f aca="false">M18+N18+O18+P18</f>
        <v>182597000</v>
      </c>
      <c r="R18" s="21"/>
    </row>
    <row r="19" customFormat="false" ht="15.75" hidden="false" customHeight="false" outlineLevel="0" collapsed="false">
      <c r="A19" s="26"/>
      <c r="B19" s="17"/>
      <c r="C19" s="17"/>
      <c r="D19" s="20" t="s">
        <v>33</v>
      </c>
      <c r="E19" s="21" t="s">
        <v>34</v>
      </c>
      <c r="F19" s="20" t="s">
        <v>47</v>
      </c>
      <c r="G19" s="21"/>
      <c r="H19" s="36"/>
      <c r="I19" s="37"/>
      <c r="J19" s="35"/>
      <c r="K19" s="35"/>
      <c r="L19" s="35"/>
      <c r="M19" s="38" t="n">
        <v>1183782.35</v>
      </c>
      <c r="N19" s="38" t="n">
        <v>1277211</v>
      </c>
      <c r="O19" s="38" t="n">
        <v>1277211</v>
      </c>
      <c r="P19" s="38" t="n">
        <v>1277211</v>
      </c>
      <c r="Q19" s="22" t="n">
        <f aca="false">M19+N19+O19+P19</f>
        <v>5015415.35</v>
      </c>
      <c r="R19" s="21"/>
    </row>
    <row r="20" customFormat="false" ht="90" hidden="false" customHeight="true" outlineLevel="0" collapsed="false">
      <c r="A20" s="39" t="s">
        <v>48</v>
      </c>
      <c r="B20" s="40" t="s">
        <v>49</v>
      </c>
      <c r="C20" s="41" t="s">
        <v>29</v>
      </c>
      <c r="D20" s="20" t="s">
        <v>33</v>
      </c>
      <c r="E20" s="21" t="s">
        <v>50</v>
      </c>
      <c r="F20" s="20" t="s">
        <v>51</v>
      </c>
      <c r="G20" s="21" t="n">
        <v>244</v>
      </c>
      <c r="H20" s="42" t="n">
        <v>0</v>
      </c>
      <c r="I20" s="42" t="n">
        <v>0</v>
      </c>
      <c r="J20" s="43" t="n">
        <v>981100</v>
      </c>
      <c r="K20" s="43" t="n">
        <v>382100</v>
      </c>
      <c r="L20" s="43" t="n">
        <v>735800</v>
      </c>
      <c r="M20" s="29" t="n">
        <v>817000</v>
      </c>
      <c r="N20" s="29" t="n">
        <v>888000</v>
      </c>
      <c r="O20" s="29" t="n">
        <v>888000</v>
      </c>
      <c r="P20" s="29" t="n">
        <v>888000</v>
      </c>
      <c r="Q20" s="22" t="n">
        <f aca="false">M20+N20+O20+P20</f>
        <v>3481000</v>
      </c>
      <c r="R20" s="41" t="s">
        <v>52</v>
      </c>
      <c r="T20" s="33"/>
      <c r="U20" s="33"/>
      <c r="V20" s="33"/>
      <c r="W20" s="33"/>
      <c r="X20" s="33"/>
    </row>
    <row r="21" customFormat="false" ht="86.25" hidden="false" customHeight="true" outlineLevel="0" collapsed="false">
      <c r="A21" s="44" t="s">
        <v>53</v>
      </c>
      <c r="B21" s="40" t="s">
        <v>54</v>
      </c>
      <c r="C21" s="45" t="s">
        <v>29</v>
      </c>
      <c r="D21" s="20" t="s">
        <v>33</v>
      </c>
      <c r="E21" s="21" t="s">
        <v>55</v>
      </c>
      <c r="F21" s="20" t="s">
        <v>56</v>
      </c>
      <c r="G21" s="21" t="n">
        <v>321</v>
      </c>
      <c r="H21" s="46" t="n">
        <v>0</v>
      </c>
      <c r="I21" s="43" t="n">
        <v>0</v>
      </c>
      <c r="J21" s="43" t="n">
        <v>12927600</v>
      </c>
      <c r="K21" s="42" t="n">
        <v>10096300</v>
      </c>
      <c r="L21" s="42" t="n">
        <v>4571800</v>
      </c>
      <c r="M21" s="47" t="n">
        <v>2561300</v>
      </c>
      <c r="N21" s="47" t="n">
        <v>4373600</v>
      </c>
      <c r="O21" s="47" t="n">
        <v>4373600</v>
      </c>
      <c r="P21" s="47" t="n">
        <v>4373600</v>
      </c>
      <c r="Q21" s="22" t="n">
        <f aca="false">M21+N21+O21+P21</f>
        <v>15682100</v>
      </c>
      <c r="R21" s="41" t="s">
        <v>57</v>
      </c>
    </row>
    <row r="22" customFormat="false" ht="34.5" hidden="false" customHeight="true" outlineLevel="0" collapsed="false">
      <c r="A22" s="48" t="s">
        <v>58</v>
      </c>
      <c r="B22" s="17" t="s">
        <v>59</v>
      </c>
      <c r="C22" s="49" t="s">
        <v>60</v>
      </c>
      <c r="D22" s="20" t="s">
        <v>61</v>
      </c>
      <c r="E22" s="21" t="s">
        <v>34</v>
      </c>
      <c r="F22" s="20" t="s">
        <v>62</v>
      </c>
      <c r="G22" s="21"/>
      <c r="H22" s="46"/>
      <c r="I22" s="43"/>
      <c r="J22" s="43"/>
      <c r="K22" s="42"/>
      <c r="L22" s="42"/>
      <c r="M22" s="47" t="n">
        <v>3000</v>
      </c>
      <c r="N22" s="50" t="n">
        <v>0</v>
      </c>
      <c r="O22" s="50" t="n">
        <v>0</v>
      </c>
      <c r="P22" s="50" t="n">
        <v>0</v>
      </c>
      <c r="Q22" s="22" t="n">
        <f aca="false">M22+N22+O22+P22</f>
        <v>3000</v>
      </c>
      <c r="R22" s="17" t="s">
        <v>63</v>
      </c>
    </row>
    <row r="23" customFormat="false" ht="22.5" hidden="false" customHeight="true" outlineLevel="0" collapsed="false">
      <c r="A23" s="48"/>
      <c r="B23" s="17"/>
      <c r="C23" s="17" t="s">
        <v>29</v>
      </c>
      <c r="D23" s="20" t="s">
        <v>33</v>
      </c>
      <c r="E23" s="21" t="s">
        <v>34</v>
      </c>
      <c r="F23" s="20" t="s">
        <v>64</v>
      </c>
      <c r="G23" s="21"/>
      <c r="H23" s="46"/>
      <c r="I23" s="43"/>
      <c r="J23" s="43"/>
      <c r="K23" s="42"/>
      <c r="L23" s="42"/>
      <c r="M23" s="47" t="n">
        <v>1323700</v>
      </c>
      <c r="N23" s="50" t="n">
        <v>0</v>
      </c>
      <c r="O23" s="50" t="n">
        <v>0</v>
      </c>
      <c r="P23" s="50" t="n">
        <v>0</v>
      </c>
      <c r="Q23" s="22" t="n">
        <f aca="false">M23+N23+O23+P23</f>
        <v>1323700</v>
      </c>
      <c r="R23" s="17"/>
    </row>
    <row r="24" customFormat="false" ht="22.5" hidden="false" customHeight="true" outlineLevel="0" collapsed="false">
      <c r="A24" s="48"/>
      <c r="B24" s="17"/>
      <c r="C24" s="17"/>
      <c r="D24" s="20" t="s">
        <v>33</v>
      </c>
      <c r="E24" s="21" t="s">
        <v>34</v>
      </c>
      <c r="F24" s="20" t="s">
        <v>64</v>
      </c>
      <c r="G24" s="21"/>
      <c r="H24" s="46"/>
      <c r="I24" s="43"/>
      <c r="J24" s="43"/>
      <c r="K24" s="42"/>
      <c r="L24" s="42"/>
      <c r="M24" s="47" t="n">
        <v>1126879.05</v>
      </c>
      <c r="N24" s="50" t="n">
        <v>0</v>
      </c>
      <c r="O24" s="50" t="n">
        <v>0</v>
      </c>
      <c r="P24" s="50" t="n">
        <v>0</v>
      </c>
      <c r="Q24" s="22" t="n">
        <f aca="false">M24+N24+O24+P24</f>
        <v>1126879.05</v>
      </c>
      <c r="R24" s="17"/>
    </row>
    <row r="25" customFormat="false" ht="21" hidden="false" customHeight="true" outlineLevel="0" collapsed="false">
      <c r="A25" s="48"/>
      <c r="B25" s="17"/>
      <c r="C25" s="17"/>
      <c r="D25" s="20" t="s">
        <v>33</v>
      </c>
      <c r="E25" s="21" t="s">
        <v>34</v>
      </c>
      <c r="F25" s="20" t="s">
        <v>65</v>
      </c>
      <c r="G25" s="21"/>
      <c r="H25" s="46"/>
      <c r="I25" s="43"/>
      <c r="J25" s="43"/>
      <c r="K25" s="42"/>
      <c r="L25" s="42"/>
      <c r="M25" s="47" t="n">
        <v>5000000</v>
      </c>
      <c r="N25" s="50" t="n">
        <v>0</v>
      </c>
      <c r="O25" s="50" t="n">
        <v>0</v>
      </c>
      <c r="P25" s="50" t="n">
        <v>0</v>
      </c>
      <c r="Q25" s="22" t="n">
        <f aca="false">M25+N25+O25+P25</f>
        <v>5000000</v>
      </c>
      <c r="R25" s="17"/>
    </row>
    <row r="26" customFormat="false" ht="20.25" hidden="false" customHeight="true" outlineLevel="0" collapsed="false">
      <c r="A26" s="48"/>
      <c r="B26" s="17"/>
      <c r="C26" s="17"/>
      <c r="D26" s="20" t="s">
        <v>33</v>
      </c>
      <c r="E26" s="20" t="s">
        <v>34</v>
      </c>
      <c r="F26" s="20" t="s">
        <v>66</v>
      </c>
      <c r="G26" s="20"/>
      <c r="H26" s="51"/>
      <c r="I26" s="43"/>
      <c r="J26" s="43"/>
      <c r="K26" s="43"/>
      <c r="L26" s="43"/>
      <c r="M26" s="52" t="n">
        <v>20000</v>
      </c>
      <c r="N26" s="53" t="n">
        <v>0</v>
      </c>
      <c r="O26" s="53" t="n">
        <v>0</v>
      </c>
      <c r="P26" s="53" t="n">
        <v>0</v>
      </c>
      <c r="Q26" s="54" t="n">
        <f aca="false">M26+N26+O26+P26</f>
        <v>20000</v>
      </c>
      <c r="R26" s="17"/>
      <c r="T26" s="55"/>
    </row>
    <row r="27" customFormat="false" ht="22.5" hidden="false" customHeight="true" outlineLevel="0" collapsed="false">
      <c r="A27" s="56" t="s">
        <v>67</v>
      </c>
      <c r="B27" s="56"/>
      <c r="C27" s="57"/>
      <c r="D27" s="58"/>
      <c r="E27" s="58"/>
      <c r="F27" s="58" t="s">
        <v>2</v>
      </c>
      <c r="G27" s="58"/>
      <c r="H27" s="59" t="e">
        <f aca="false">#REF!+H18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27" s="59" t="e">
        <f aca="false">#REF!+I18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27" s="59" t="e">
        <f aca="false">#REF!+J18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K27" s="59" t="n">
        <f aca="false">SUM(K18:K21)</f>
        <v>88771466.61</v>
      </c>
      <c r="L27" s="59" t="n">
        <f aca="false">SUM(L18:L21)</f>
        <v>88370568.32</v>
      </c>
      <c r="M27" s="60" t="n">
        <f aca="false">SUM(M8:M26)</f>
        <v>527956517.12</v>
      </c>
      <c r="N27" s="60" t="n">
        <f aca="false">SUM(N8:N26)</f>
        <v>522990039</v>
      </c>
      <c r="O27" s="60" t="n">
        <f aca="false">SUM(O8:O26)</f>
        <v>523144039</v>
      </c>
      <c r="P27" s="60" t="n">
        <f aca="false">SUM(P8:P26)</f>
        <v>523210039</v>
      </c>
      <c r="Q27" s="60" t="n">
        <f aca="false">SUM(Q8:Q26)</f>
        <v>2097300634.12</v>
      </c>
      <c r="R27" s="61"/>
      <c r="T27" s="28"/>
    </row>
    <row r="28" customFormat="false" ht="21.75" hidden="false" customHeight="true" outlineLevel="0" collapsed="false">
      <c r="A28" s="19" t="s">
        <v>6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T28" s="55"/>
    </row>
    <row r="29" customFormat="false" ht="21.75" hidden="false" customHeight="true" outlineLevel="0" collapsed="false">
      <c r="A29" s="62" t="s">
        <v>69</v>
      </c>
      <c r="B29" s="63" t="s">
        <v>70</v>
      </c>
      <c r="C29" s="63" t="s">
        <v>29</v>
      </c>
      <c r="D29" s="24" t="n">
        <v>875</v>
      </c>
      <c r="E29" s="24" t="s">
        <v>71</v>
      </c>
      <c r="F29" s="23" t="s">
        <v>72</v>
      </c>
      <c r="G29" s="17"/>
      <c r="H29" s="17"/>
      <c r="I29" s="17"/>
      <c r="J29" s="17"/>
      <c r="K29" s="17"/>
      <c r="L29" s="17"/>
      <c r="M29" s="30" t="n">
        <v>400472619.68</v>
      </c>
      <c r="N29" s="30" t="n">
        <v>427177600</v>
      </c>
      <c r="O29" s="30" t="n">
        <v>427177600</v>
      </c>
      <c r="P29" s="30" t="n">
        <v>427177600</v>
      </c>
      <c r="Q29" s="30" t="n">
        <f aca="false">M29+N29+O29+P29</f>
        <v>1682005419.68</v>
      </c>
      <c r="R29" s="63" t="s">
        <v>73</v>
      </c>
      <c r="S29" s="55"/>
      <c r="T29" s="55"/>
      <c r="U29" s="55"/>
      <c r="V29" s="55"/>
      <c r="W29" s="55"/>
      <c r="X29" s="55"/>
    </row>
    <row r="30" customFormat="false" ht="21.75" hidden="false" customHeight="true" outlineLevel="0" collapsed="false">
      <c r="A30" s="62"/>
      <c r="B30" s="63"/>
      <c r="C30" s="63"/>
      <c r="D30" s="21" t="n">
        <v>875</v>
      </c>
      <c r="E30" s="21" t="s">
        <v>71</v>
      </c>
      <c r="F30" s="20" t="s">
        <v>74</v>
      </c>
      <c r="G30" s="17"/>
      <c r="H30" s="17"/>
      <c r="I30" s="17"/>
      <c r="J30" s="17"/>
      <c r="K30" s="17"/>
      <c r="L30" s="17"/>
      <c r="M30" s="30" t="n">
        <v>106180918</v>
      </c>
      <c r="N30" s="30" t="n">
        <v>110468900</v>
      </c>
      <c r="O30" s="30" t="n">
        <v>110468900</v>
      </c>
      <c r="P30" s="30" t="n">
        <v>110468900</v>
      </c>
      <c r="Q30" s="30" t="n">
        <f aca="false">M30+N30+O30+P30</f>
        <v>437587618</v>
      </c>
      <c r="R30" s="63"/>
      <c r="S30" s="64"/>
      <c r="T30" s="64"/>
      <c r="U30" s="64"/>
      <c r="V30" s="64"/>
      <c r="W30" s="64"/>
    </row>
    <row r="31" customFormat="false" ht="21.75" hidden="false" customHeight="true" outlineLevel="0" collapsed="false">
      <c r="A31" s="62"/>
      <c r="B31" s="63"/>
      <c r="C31" s="63"/>
      <c r="D31" s="21" t="n">
        <v>875</v>
      </c>
      <c r="E31" s="21" t="s">
        <v>71</v>
      </c>
      <c r="F31" s="20" t="s">
        <v>37</v>
      </c>
      <c r="G31" s="17"/>
      <c r="H31" s="17"/>
      <c r="I31" s="17"/>
      <c r="J31" s="17"/>
      <c r="K31" s="17"/>
      <c r="L31" s="17"/>
      <c r="M31" s="30" t="n">
        <v>18363191</v>
      </c>
      <c r="N31" s="31" t="n">
        <v>0</v>
      </c>
      <c r="O31" s="31" t="n">
        <v>0</v>
      </c>
      <c r="P31" s="31" t="n">
        <v>0</v>
      </c>
      <c r="Q31" s="30" t="n">
        <f aca="false">M31+N31+O31+P31</f>
        <v>18363191</v>
      </c>
      <c r="R31" s="63"/>
      <c r="S31" s="64"/>
      <c r="T31" s="64"/>
      <c r="U31" s="64"/>
      <c r="V31" s="64"/>
      <c r="W31" s="64"/>
    </row>
    <row r="32" customFormat="false" ht="21.75" hidden="false" customHeight="true" outlineLevel="0" collapsed="false">
      <c r="A32" s="62"/>
      <c r="B32" s="63"/>
      <c r="C32" s="63"/>
      <c r="D32" s="65" t="s">
        <v>33</v>
      </c>
      <c r="E32" s="65" t="s">
        <v>71</v>
      </c>
      <c r="F32" s="65" t="s">
        <v>75</v>
      </c>
      <c r="G32" s="17"/>
      <c r="H32" s="17"/>
      <c r="I32" s="17"/>
      <c r="J32" s="17"/>
      <c r="K32" s="17"/>
      <c r="L32" s="17"/>
      <c r="M32" s="30" t="n">
        <v>27870680</v>
      </c>
      <c r="N32" s="31" t="n">
        <v>0</v>
      </c>
      <c r="O32" s="31" t="n">
        <v>0</v>
      </c>
      <c r="P32" s="31" t="n">
        <v>0</v>
      </c>
      <c r="Q32" s="30" t="n">
        <f aca="false">M32+N32+O32+P32</f>
        <v>27870680</v>
      </c>
      <c r="R32" s="63"/>
      <c r="S32" s="64"/>
      <c r="T32" s="64"/>
      <c r="U32" s="64"/>
      <c r="V32" s="64"/>
      <c r="W32" s="64"/>
    </row>
    <row r="33" customFormat="false" ht="21.75" hidden="false" customHeight="true" outlineLevel="0" collapsed="false">
      <c r="A33" s="62"/>
      <c r="B33" s="63"/>
      <c r="C33" s="63"/>
      <c r="D33" s="65" t="s">
        <v>33</v>
      </c>
      <c r="E33" s="65" t="s">
        <v>71</v>
      </c>
      <c r="F33" s="65" t="s">
        <v>36</v>
      </c>
      <c r="G33" s="17"/>
      <c r="H33" s="17"/>
      <c r="I33" s="17"/>
      <c r="J33" s="17"/>
      <c r="K33" s="17"/>
      <c r="L33" s="17"/>
      <c r="M33" s="30" t="n">
        <v>6917185</v>
      </c>
      <c r="N33" s="31" t="n">
        <v>0</v>
      </c>
      <c r="O33" s="31" t="n">
        <v>0</v>
      </c>
      <c r="P33" s="31" t="n">
        <v>0</v>
      </c>
      <c r="Q33" s="30" t="n">
        <f aca="false">M33+N33+O33+P33</f>
        <v>6917185</v>
      </c>
      <c r="R33" s="63"/>
      <c r="S33" s="64"/>
      <c r="T33" s="64"/>
      <c r="U33" s="64"/>
      <c r="V33" s="64"/>
      <c r="W33" s="64"/>
    </row>
    <row r="34" customFormat="false" ht="45.75" hidden="false" customHeight="true" outlineLevel="0" collapsed="false">
      <c r="A34" s="62"/>
      <c r="B34" s="63"/>
      <c r="C34" s="63"/>
      <c r="D34" s="21" t="n">
        <v>875</v>
      </c>
      <c r="E34" s="21" t="s">
        <v>71</v>
      </c>
      <c r="F34" s="20" t="s">
        <v>76</v>
      </c>
      <c r="G34" s="17"/>
      <c r="H34" s="17"/>
      <c r="I34" s="17"/>
      <c r="J34" s="17"/>
      <c r="K34" s="17"/>
      <c r="L34" s="17"/>
      <c r="M34" s="30" t="n">
        <v>47106400</v>
      </c>
      <c r="N34" s="31" t="n">
        <v>0</v>
      </c>
      <c r="O34" s="31" t="n">
        <v>0</v>
      </c>
      <c r="P34" s="31" t="n">
        <v>0</v>
      </c>
      <c r="Q34" s="30" t="n">
        <f aca="false">M34+N34+O34+P34</f>
        <v>47106400</v>
      </c>
      <c r="R34" s="63"/>
      <c r="S34" s="64"/>
      <c r="T34" s="64"/>
      <c r="U34" s="64"/>
      <c r="V34" s="64"/>
      <c r="W34" s="64"/>
    </row>
    <row r="35" customFormat="false" ht="81.75" hidden="false" customHeight="true" outlineLevel="0" collapsed="false">
      <c r="A35" s="26" t="s">
        <v>77</v>
      </c>
      <c r="B35" s="17" t="s">
        <v>78</v>
      </c>
      <c r="C35" s="17" t="s">
        <v>29</v>
      </c>
      <c r="D35" s="21" t="n">
        <v>875</v>
      </c>
      <c r="E35" s="21" t="s">
        <v>79</v>
      </c>
      <c r="F35" s="20" t="s">
        <v>72</v>
      </c>
      <c r="G35" s="66"/>
      <c r="H35" s="66"/>
      <c r="I35" s="66"/>
      <c r="J35" s="66"/>
      <c r="K35" s="66"/>
      <c r="L35" s="66"/>
      <c r="M35" s="67" t="n">
        <v>17683674.94</v>
      </c>
      <c r="N35" s="67" t="n">
        <v>19929800</v>
      </c>
      <c r="O35" s="67" t="n">
        <v>19929800</v>
      </c>
      <c r="P35" s="67" t="n">
        <v>19929800</v>
      </c>
      <c r="Q35" s="30" t="n">
        <f aca="false">M35+N35+O35+P35</f>
        <v>77473074.94</v>
      </c>
      <c r="R35" s="63" t="s">
        <v>80</v>
      </c>
    </row>
    <row r="36" customFormat="false" ht="42" hidden="false" customHeight="true" outlineLevel="0" collapsed="false">
      <c r="A36" s="68" t="s">
        <v>81</v>
      </c>
      <c r="B36" s="66" t="s">
        <v>82</v>
      </c>
      <c r="C36" s="17"/>
      <c r="D36" s="21" t="n">
        <v>875</v>
      </c>
      <c r="E36" s="21" t="s">
        <v>50</v>
      </c>
      <c r="F36" s="20" t="s">
        <v>83</v>
      </c>
      <c r="G36" s="66"/>
      <c r="H36" s="66"/>
      <c r="I36" s="66"/>
      <c r="J36" s="66"/>
      <c r="K36" s="66"/>
      <c r="L36" s="66"/>
      <c r="M36" s="67" t="n">
        <v>24070702.92</v>
      </c>
      <c r="N36" s="67" t="n">
        <v>29623300</v>
      </c>
      <c r="O36" s="67" t="n">
        <v>30857600</v>
      </c>
      <c r="P36" s="67" t="n">
        <v>9051600</v>
      </c>
      <c r="Q36" s="30" t="n">
        <f aca="false">M36+N36+O36+P36</f>
        <v>93603202.92</v>
      </c>
      <c r="R36" s="17" t="s">
        <v>84</v>
      </c>
    </row>
    <row r="37" customFormat="false" ht="44.25" hidden="false" customHeight="true" outlineLevel="0" collapsed="false">
      <c r="A37" s="68"/>
      <c r="B37" s="66"/>
      <c r="C37" s="66"/>
      <c r="D37" s="21" t="n">
        <v>875</v>
      </c>
      <c r="E37" s="21" t="s">
        <v>50</v>
      </c>
      <c r="F37" s="20" t="s">
        <v>83</v>
      </c>
      <c r="G37" s="66"/>
      <c r="H37" s="66"/>
      <c r="I37" s="66"/>
      <c r="J37" s="66"/>
      <c r="K37" s="66"/>
      <c r="L37" s="66"/>
      <c r="M37" s="67" t="n">
        <v>9831697.08</v>
      </c>
      <c r="N37" s="69" t="n">
        <v>0</v>
      </c>
      <c r="O37" s="69" t="n">
        <v>0</v>
      </c>
      <c r="P37" s="69" t="n">
        <v>0</v>
      </c>
      <c r="Q37" s="30" t="n">
        <f aca="false">M37+N37+O37+P37</f>
        <v>9831697.08</v>
      </c>
      <c r="R37" s="17"/>
    </row>
    <row r="38" customFormat="false" ht="44.25" hidden="false" customHeight="true" outlineLevel="0" collapsed="false">
      <c r="A38" s="68"/>
      <c r="B38" s="66"/>
      <c r="C38" s="66"/>
      <c r="D38" s="21" t="n">
        <v>875</v>
      </c>
      <c r="E38" s="21" t="s">
        <v>50</v>
      </c>
      <c r="F38" s="20" t="s">
        <v>83</v>
      </c>
      <c r="G38" s="66"/>
      <c r="H38" s="66"/>
      <c r="I38" s="66"/>
      <c r="J38" s="66"/>
      <c r="K38" s="66"/>
      <c r="L38" s="66"/>
      <c r="M38" s="70" t="n">
        <v>34000</v>
      </c>
      <c r="N38" s="67" t="n">
        <v>42000</v>
      </c>
      <c r="O38" s="67" t="n">
        <v>42000</v>
      </c>
      <c r="P38" s="67" t="n">
        <v>42000</v>
      </c>
      <c r="Q38" s="30" t="n">
        <f aca="false">M38+N38+O38+P38</f>
        <v>160000</v>
      </c>
      <c r="R38" s="17"/>
    </row>
    <row r="39" customFormat="false" ht="46.5" hidden="false" customHeight="true" outlineLevel="0" collapsed="false">
      <c r="A39" s="68"/>
      <c r="B39" s="66"/>
      <c r="C39" s="66"/>
      <c r="D39" s="20" t="s">
        <v>33</v>
      </c>
      <c r="E39" s="20" t="s">
        <v>50</v>
      </c>
      <c r="F39" s="20" t="s">
        <v>85</v>
      </c>
      <c r="G39" s="24"/>
      <c r="H39" s="71"/>
      <c r="I39" s="71"/>
      <c r="J39" s="72"/>
      <c r="K39" s="72"/>
      <c r="L39" s="72"/>
      <c r="M39" s="73" t="n">
        <v>25151300</v>
      </c>
      <c r="N39" s="73" t="n">
        <v>28243400</v>
      </c>
      <c r="O39" s="73" t="n">
        <v>27884400</v>
      </c>
      <c r="P39" s="73" t="n">
        <v>27884400</v>
      </c>
      <c r="Q39" s="30" t="n">
        <f aca="false">M39+N39+O39+P39</f>
        <v>109163500</v>
      </c>
      <c r="R39" s="17"/>
    </row>
    <row r="40" customFormat="false" ht="21.75" hidden="false" customHeight="true" outlineLevel="0" collapsed="false">
      <c r="A40" s="62" t="s">
        <v>86</v>
      </c>
      <c r="B40" s="63" t="s">
        <v>87</v>
      </c>
      <c r="C40" s="63" t="s">
        <v>29</v>
      </c>
      <c r="D40" s="23" t="s">
        <v>33</v>
      </c>
      <c r="E40" s="23" t="s">
        <v>71</v>
      </c>
      <c r="F40" s="23" t="s">
        <v>88</v>
      </c>
      <c r="G40" s="17"/>
      <c r="H40" s="17"/>
      <c r="I40" s="17"/>
      <c r="J40" s="17"/>
      <c r="K40" s="17"/>
      <c r="L40" s="17"/>
      <c r="M40" s="30" t="n">
        <v>85557530.46</v>
      </c>
      <c r="N40" s="30" t="n">
        <v>87882364</v>
      </c>
      <c r="O40" s="30" t="n">
        <v>87882364</v>
      </c>
      <c r="P40" s="30" t="n">
        <v>87882364</v>
      </c>
      <c r="Q40" s="30" t="n">
        <f aca="false">M40+N40+O40+P40</f>
        <v>349204622.46</v>
      </c>
      <c r="R40" s="63" t="s">
        <v>89</v>
      </c>
      <c r="T40" s="74"/>
    </row>
    <row r="41" customFormat="false" ht="21.75" hidden="false" customHeight="true" outlineLevel="0" collapsed="false">
      <c r="A41" s="62"/>
      <c r="B41" s="63"/>
      <c r="C41" s="63"/>
      <c r="D41" s="65" t="s">
        <v>33</v>
      </c>
      <c r="E41" s="65" t="s">
        <v>71</v>
      </c>
      <c r="F41" s="65" t="s">
        <v>90</v>
      </c>
      <c r="G41" s="17"/>
      <c r="H41" s="17"/>
      <c r="I41" s="17"/>
      <c r="J41" s="17"/>
      <c r="K41" s="17"/>
      <c r="L41" s="17"/>
      <c r="M41" s="30" t="n">
        <v>63919120.37</v>
      </c>
      <c r="N41" s="30" t="n">
        <v>87364200</v>
      </c>
      <c r="O41" s="30" t="n">
        <v>87364200</v>
      </c>
      <c r="P41" s="30" t="n">
        <v>87364200</v>
      </c>
      <c r="Q41" s="30" t="n">
        <f aca="false">M41+N41+O41+P41</f>
        <v>326011720.37</v>
      </c>
      <c r="R41" s="63"/>
      <c r="S41" s="33"/>
      <c r="T41" s="33"/>
      <c r="U41" s="33"/>
      <c r="V41" s="33"/>
      <c r="W41" s="33"/>
    </row>
    <row r="42" customFormat="false" ht="21.75" hidden="false" customHeight="true" outlineLevel="0" collapsed="false">
      <c r="A42" s="62"/>
      <c r="B42" s="63"/>
      <c r="C42" s="63"/>
      <c r="D42" s="23" t="s">
        <v>33</v>
      </c>
      <c r="E42" s="23" t="s">
        <v>71</v>
      </c>
      <c r="F42" s="23" t="s">
        <v>91</v>
      </c>
      <c r="G42" s="24" t="n">
        <v>112</v>
      </c>
      <c r="H42" s="71" t="n">
        <v>0</v>
      </c>
      <c r="I42" s="71" t="n">
        <v>0</v>
      </c>
      <c r="J42" s="71" t="n">
        <v>1643900.66</v>
      </c>
      <c r="K42" s="71" t="n">
        <v>1004737.05</v>
      </c>
      <c r="L42" s="71" t="n">
        <v>740692.32</v>
      </c>
      <c r="M42" s="75" t="n">
        <v>720056.04</v>
      </c>
      <c r="N42" s="73" t="n">
        <v>910000</v>
      </c>
      <c r="O42" s="73" t="n">
        <v>910000</v>
      </c>
      <c r="P42" s="73" t="n">
        <v>910000</v>
      </c>
      <c r="Q42" s="30" t="n">
        <f aca="false">M42+N42+O42+P42</f>
        <v>3450056.04</v>
      </c>
      <c r="R42" s="63"/>
    </row>
    <row r="43" customFormat="false" ht="21.75" hidden="false" customHeight="true" outlineLevel="0" collapsed="false">
      <c r="A43" s="62"/>
      <c r="B43" s="63"/>
      <c r="C43" s="63"/>
      <c r="D43" s="23" t="s">
        <v>33</v>
      </c>
      <c r="E43" s="23" t="s">
        <v>71</v>
      </c>
      <c r="F43" s="23" t="s">
        <v>43</v>
      </c>
      <c r="G43" s="24" t="n">
        <v>244</v>
      </c>
      <c r="H43" s="71" t="n">
        <v>0</v>
      </c>
      <c r="I43" s="71" t="n">
        <v>0</v>
      </c>
      <c r="J43" s="71" t="n">
        <v>776010.91</v>
      </c>
      <c r="K43" s="71" t="n">
        <v>652078.55</v>
      </c>
      <c r="L43" s="71" t="n">
        <v>896521.31</v>
      </c>
      <c r="M43" s="73" t="n">
        <v>816028.78</v>
      </c>
      <c r="N43" s="76" t="n">
        <v>0</v>
      </c>
      <c r="O43" s="76" t="n">
        <v>0</v>
      </c>
      <c r="P43" s="76" t="n">
        <v>0</v>
      </c>
      <c r="Q43" s="30" t="n">
        <f aca="false">M43+N43+O43+P43</f>
        <v>816028.78</v>
      </c>
      <c r="R43" s="63"/>
      <c r="S43" s="33"/>
      <c r="T43" s="33"/>
      <c r="U43" s="33"/>
      <c r="V43" s="33"/>
      <c r="W43" s="33"/>
    </row>
    <row r="44" customFormat="false" ht="21.75" hidden="false" customHeight="true" outlineLevel="0" collapsed="false">
      <c r="A44" s="62"/>
      <c r="B44" s="63"/>
      <c r="C44" s="63"/>
      <c r="D44" s="23" t="s">
        <v>33</v>
      </c>
      <c r="E44" s="23" t="s">
        <v>71</v>
      </c>
      <c r="F44" s="23" t="s">
        <v>92</v>
      </c>
      <c r="G44" s="24" t="n">
        <v>244</v>
      </c>
      <c r="H44" s="71" t="n">
        <v>0</v>
      </c>
      <c r="I44" s="71" t="n">
        <v>0</v>
      </c>
      <c r="J44" s="71" t="n">
        <v>8190925.7</v>
      </c>
      <c r="K44" s="71" t="n">
        <v>10110834.73</v>
      </c>
      <c r="L44" s="71" t="n">
        <v>10746614.1</v>
      </c>
      <c r="M44" s="73" t="n">
        <v>11087809.85</v>
      </c>
      <c r="N44" s="73" t="n">
        <v>11697358</v>
      </c>
      <c r="O44" s="73" t="n">
        <v>11697358</v>
      </c>
      <c r="P44" s="73" t="n">
        <v>11697358</v>
      </c>
      <c r="Q44" s="30" t="n">
        <f aca="false">M44+N44+O44+P44</f>
        <v>46179883.85</v>
      </c>
      <c r="R44" s="63"/>
    </row>
    <row r="45" customFormat="false" ht="21.75" hidden="false" customHeight="true" outlineLevel="0" collapsed="false">
      <c r="A45" s="62"/>
      <c r="B45" s="63"/>
      <c r="C45" s="63"/>
      <c r="D45" s="23" t="s">
        <v>33</v>
      </c>
      <c r="E45" s="23" t="s">
        <v>71</v>
      </c>
      <c r="F45" s="23" t="s">
        <v>93</v>
      </c>
      <c r="G45" s="24" t="n">
        <v>244</v>
      </c>
      <c r="H45" s="71" t="n">
        <v>0</v>
      </c>
      <c r="I45" s="71" t="n">
        <v>0</v>
      </c>
      <c r="J45" s="71" t="n">
        <v>70405609.54</v>
      </c>
      <c r="K45" s="71" t="n">
        <v>72513842.48</v>
      </c>
      <c r="L45" s="71" t="n">
        <v>90481018.19</v>
      </c>
      <c r="M45" s="73" t="n">
        <v>113561909.26</v>
      </c>
      <c r="N45" s="73" t="n">
        <v>111983152</v>
      </c>
      <c r="O45" s="73" t="n">
        <v>111983152</v>
      </c>
      <c r="P45" s="73" t="n">
        <v>111983152</v>
      </c>
      <c r="Q45" s="30" t="n">
        <f aca="false">M45+N45+O45+P45</f>
        <v>449511365.26</v>
      </c>
      <c r="R45" s="63"/>
    </row>
    <row r="46" customFormat="false" ht="21.75" hidden="false" customHeight="true" outlineLevel="0" collapsed="false">
      <c r="A46" s="62"/>
      <c r="B46" s="63"/>
      <c r="C46" s="63"/>
      <c r="D46" s="23" t="s">
        <v>33</v>
      </c>
      <c r="E46" s="23" t="s">
        <v>71</v>
      </c>
      <c r="F46" s="23" t="s">
        <v>94</v>
      </c>
      <c r="G46" s="24"/>
      <c r="H46" s="71"/>
      <c r="I46" s="71"/>
      <c r="J46" s="71"/>
      <c r="K46" s="71"/>
      <c r="L46" s="71"/>
      <c r="M46" s="73" t="n">
        <v>1380856.72</v>
      </c>
      <c r="N46" s="73" t="n">
        <v>1583518</v>
      </c>
      <c r="O46" s="73" t="n">
        <v>1583518</v>
      </c>
      <c r="P46" s="73" t="n">
        <v>1583518</v>
      </c>
      <c r="Q46" s="30" t="n">
        <f aca="false">M46+N46+O46+P46</f>
        <v>6131410.72</v>
      </c>
      <c r="R46" s="63"/>
    </row>
    <row r="47" customFormat="false" ht="19.5" hidden="false" customHeight="true" outlineLevel="0" collapsed="false">
      <c r="A47" s="62"/>
      <c r="B47" s="63"/>
      <c r="C47" s="63"/>
      <c r="D47" s="23" t="s">
        <v>33</v>
      </c>
      <c r="E47" s="23" t="s">
        <v>71</v>
      </c>
      <c r="F47" s="23" t="s">
        <v>95</v>
      </c>
      <c r="G47" s="24" t="n">
        <v>244</v>
      </c>
      <c r="H47" s="71" t="n">
        <v>0</v>
      </c>
      <c r="I47" s="71" t="n">
        <v>0</v>
      </c>
      <c r="J47" s="71" t="n">
        <v>4141243.99</v>
      </c>
      <c r="K47" s="71" t="n">
        <v>3552600</v>
      </c>
      <c r="L47" s="71" t="n">
        <v>4677000</v>
      </c>
      <c r="M47" s="73" t="n">
        <v>5793000</v>
      </c>
      <c r="N47" s="73" t="n">
        <v>5454000</v>
      </c>
      <c r="O47" s="73" t="n">
        <v>5454000</v>
      </c>
      <c r="P47" s="73" t="n">
        <v>5454000</v>
      </c>
      <c r="Q47" s="30" t="n">
        <f aca="false">M47+N47+O47+P47</f>
        <v>22155000</v>
      </c>
      <c r="R47" s="63"/>
      <c r="S47" s="33"/>
      <c r="T47" s="33"/>
      <c r="U47" s="33"/>
      <c r="V47" s="33"/>
      <c r="W47" s="33"/>
    </row>
    <row r="48" customFormat="false" ht="21.75" hidden="false" customHeight="true" outlineLevel="0" collapsed="false">
      <c r="A48" s="62" t="s">
        <v>96</v>
      </c>
      <c r="B48" s="63" t="s">
        <v>97</v>
      </c>
      <c r="C48" s="63" t="s">
        <v>29</v>
      </c>
      <c r="D48" s="20" t="s">
        <v>33</v>
      </c>
      <c r="E48" s="20" t="s">
        <v>71</v>
      </c>
      <c r="F48" s="20" t="s">
        <v>98</v>
      </c>
      <c r="G48" s="21" t="n">
        <v>244</v>
      </c>
      <c r="H48" s="71" t="n">
        <v>0</v>
      </c>
      <c r="I48" s="71" t="n">
        <v>0</v>
      </c>
      <c r="J48" s="77" t="n">
        <v>336000</v>
      </c>
      <c r="K48" s="77" t="n">
        <v>472912</v>
      </c>
      <c r="L48" s="77" t="n">
        <v>717805.88</v>
      </c>
      <c r="M48" s="78" t="n">
        <v>708419</v>
      </c>
      <c r="N48" s="78" t="n">
        <v>800000</v>
      </c>
      <c r="O48" s="78" t="n">
        <v>800000</v>
      </c>
      <c r="P48" s="78" t="n">
        <v>800000</v>
      </c>
      <c r="Q48" s="30" t="n">
        <f aca="false">M48+N48+O48+P48</f>
        <v>3108419</v>
      </c>
      <c r="R48" s="63" t="s">
        <v>99</v>
      </c>
    </row>
    <row r="49" customFormat="false" ht="21.75" hidden="false" customHeight="true" outlineLevel="0" collapsed="false">
      <c r="A49" s="62"/>
      <c r="B49" s="63"/>
      <c r="C49" s="63"/>
      <c r="D49" s="20" t="s">
        <v>33</v>
      </c>
      <c r="E49" s="20" t="s">
        <v>79</v>
      </c>
      <c r="F49" s="20" t="s">
        <v>98</v>
      </c>
      <c r="G49" s="21"/>
      <c r="H49" s="71"/>
      <c r="I49" s="71"/>
      <c r="J49" s="77"/>
      <c r="K49" s="77"/>
      <c r="L49" s="77"/>
      <c r="M49" s="78" t="n">
        <v>27181</v>
      </c>
      <c r="N49" s="25" t="n">
        <v>0</v>
      </c>
      <c r="O49" s="25" t="n">
        <v>0</v>
      </c>
      <c r="P49" s="25" t="n">
        <v>0</v>
      </c>
      <c r="Q49" s="30" t="n">
        <f aca="false">M49+N49+O49+P49</f>
        <v>27181</v>
      </c>
      <c r="R49" s="63"/>
    </row>
    <row r="50" customFormat="false" ht="21.75" hidden="false" customHeight="true" outlineLevel="0" collapsed="false">
      <c r="A50" s="62"/>
      <c r="B50" s="63"/>
      <c r="C50" s="63"/>
      <c r="D50" s="20" t="s">
        <v>33</v>
      </c>
      <c r="E50" s="20" t="s">
        <v>71</v>
      </c>
      <c r="F50" s="20" t="s">
        <v>100</v>
      </c>
      <c r="G50" s="17"/>
      <c r="H50" s="66"/>
      <c r="I50" s="66"/>
      <c r="J50" s="66"/>
      <c r="K50" s="17"/>
      <c r="L50" s="17"/>
      <c r="M50" s="30" t="n">
        <v>4400</v>
      </c>
      <c r="N50" s="31" t="n">
        <v>0</v>
      </c>
      <c r="O50" s="31" t="n">
        <v>0</v>
      </c>
      <c r="P50" s="31" t="n">
        <v>0</v>
      </c>
      <c r="Q50" s="30" t="n">
        <f aca="false">M50+N50+O50+P50</f>
        <v>4400</v>
      </c>
      <c r="R50" s="63"/>
    </row>
    <row r="51" customFormat="false" ht="21.75" hidden="false" customHeight="true" outlineLevel="0" collapsed="false">
      <c r="A51" s="62"/>
      <c r="B51" s="63"/>
      <c r="C51" s="63"/>
      <c r="D51" s="20" t="s">
        <v>33</v>
      </c>
      <c r="E51" s="20" t="s">
        <v>71</v>
      </c>
      <c r="F51" s="20" t="s">
        <v>101</v>
      </c>
      <c r="G51" s="21" t="n">
        <v>244</v>
      </c>
      <c r="H51" s="71" t="n">
        <v>0</v>
      </c>
      <c r="I51" s="71" t="n">
        <v>0</v>
      </c>
      <c r="J51" s="71" t="n">
        <v>12000</v>
      </c>
      <c r="K51" s="77" t="n">
        <v>35000</v>
      </c>
      <c r="L51" s="77" t="n">
        <v>35000</v>
      </c>
      <c r="M51" s="78" t="n">
        <v>40000</v>
      </c>
      <c r="N51" s="78" t="n">
        <v>40000</v>
      </c>
      <c r="O51" s="78" t="n">
        <v>40000</v>
      </c>
      <c r="P51" s="78" t="n">
        <v>40000</v>
      </c>
      <c r="Q51" s="30" t="n">
        <f aca="false">M51+N51+O51+P51</f>
        <v>160000</v>
      </c>
      <c r="R51" s="63"/>
      <c r="T51" s="74"/>
      <c r="U51" s="74"/>
    </row>
    <row r="52" customFormat="false" ht="19.5" hidden="false" customHeight="true" outlineLevel="0" collapsed="false">
      <c r="A52" s="62"/>
      <c r="B52" s="63"/>
      <c r="C52" s="63"/>
      <c r="D52" s="23" t="s">
        <v>33</v>
      </c>
      <c r="E52" s="23" t="s">
        <v>102</v>
      </c>
      <c r="F52" s="23" t="s">
        <v>98</v>
      </c>
      <c r="G52" s="24" t="n">
        <v>244</v>
      </c>
      <c r="H52" s="79" t="n">
        <v>0</v>
      </c>
      <c r="I52" s="76" t="n">
        <v>0</v>
      </c>
      <c r="J52" s="76" t="n">
        <v>0</v>
      </c>
      <c r="K52" s="54" t="n">
        <v>25088</v>
      </c>
      <c r="L52" s="25" t="n">
        <v>0</v>
      </c>
      <c r="M52" s="54" t="n">
        <v>190000</v>
      </c>
      <c r="N52" s="54" t="n">
        <v>220000</v>
      </c>
      <c r="O52" s="54" t="n">
        <v>220000</v>
      </c>
      <c r="P52" s="54" t="n">
        <v>220000</v>
      </c>
      <c r="Q52" s="30" t="n">
        <f aca="false">M52+N52+O52+P52</f>
        <v>850000</v>
      </c>
      <c r="R52" s="63"/>
      <c r="S52" s="80"/>
      <c r="T52" s="80"/>
      <c r="U52" s="80"/>
      <c r="V52" s="80"/>
    </row>
    <row r="53" customFormat="false" ht="21.75" hidden="false" customHeight="true" outlineLevel="0" collapsed="false">
      <c r="A53" s="62"/>
      <c r="B53" s="63"/>
      <c r="C53" s="63"/>
      <c r="D53" s="23" t="s">
        <v>103</v>
      </c>
      <c r="E53" s="23" t="s">
        <v>104</v>
      </c>
      <c r="F53" s="23" t="s">
        <v>105</v>
      </c>
      <c r="G53" s="24"/>
      <c r="H53" s="79"/>
      <c r="I53" s="76"/>
      <c r="J53" s="76"/>
      <c r="K53" s="75"/>
      <c r="L53" s="76"/>
      <c r="M53" s="73" t="n">
        <v>6600884.55</v>
      </c>
      <c r="N53" s="73" t="n">
        <v>14283244.78</v>
      </c>
      <c r="O53" s="73" t="n">
        <v>6103560</v>
      </c>
      <c r="P53" s="76" t="n">
        <v>0</v>
      </c>
      <c r="Q53" s="30" t="n">
        <f aca="false">M53+N53+O53+P53</f>
        <v>26987689.33</v>
      </c>
      <c r="R53" s="63"/>
      <c r="T53" s="28"/>
    </row>
    <row r="54" customFormat="false" ht="21.75" hidden="false" customHeight="true" outlineLevel="0" collapsed="false">
      <c r="A54" s="62"/>
      <c r="B54" s="63"/>
      <c r="C54" s="63"/>
      <c r="D54" s="23" t="s">
        <v>103</v>
      </c>
      <c r="E54" s="23" t="s">
        <v>104</v>
      </c>
      <c r="F54" s="23" t="s">
        <v>105</v>
      </c>
      <c r="G54" s="24"/>
      <c r="H54" s="79"/>
      <c r="I54" s="76"/>
      <c r="J54" s="76"/>
      <c r="K54" s="75"/>
      <c r="L54" s="76"/>
      <c r="M54" s="73" t="n">
        <v>347415.45</v>
      </c>
      <c r="N54" s="73" t="n">
        <v>751755.22</v>
      </c>
      <c r="O54" s="73" t="n">
        <v>321240</v>
      </c>
      <c r="P54" s="76" t="n">
        <v>0</v>
      </c>
      <c r="Q54" s="30" t="n">
        <f aca="false">M54+N54+O54+P54</f>
        <v>1420410.67</v>
      </c>
      <c r="R54" s="63"/>
    </row>
    <row r="55" customFormat="false" ht="21.75" hidden="false" customHeight="true" outlineLevel="0" collapsed="false">
      <c r="A55" s="62"/>
      <c r="B55" s="63"/>
      <c r="C55" s="63"/>
      <c r="D55" s="23" t="s">
        <v>103</v>
      </c>
      <c r="E55" s="23" t="s">
        <v>104</v>
      </c>
      <c r="F55" s="23" t="s">
        <v>105</v>
      </c>
      <c r="G55" s="24"/>
      <c r="H55" s="79"/>
      <c r="I55" s="76"/>
      <c r="J55" s="76"/>
      <c r="K55" s="75"/>
      <c r="L55" s="76"/>
      <c r="M55" s="73" t="n">
        <v>70200</v>
      </c>
      <c r="N55" s="73" t="n">
        <v>160000</v>
      </c>
      <c r="O55" s="73" t="n">
        <v>66000</v>
      </c>
      <c r="P55" s="76" t="n">
        <v>0</v>
      </c>
      <c r="Q55" s="30" t="n">
        <f aca="false">M55+N55+O55+P55</f>
        <v>296200</v>
      </c>
      <c r="R55" s="63"/>
    </row>
    <row r="56" customFormat="false" ht="28.5" hidden="false" customHeight="true" outlineLevel="0" collapsed="false">
      <c r="A56" s="62"/>
      <c r="B56" s="63"/>
      <c r="C56" s="63"/>
      <c r="D56" s="23" t="s">
        <v>33</v>
      </c>
      <c r="E56" s="23" t="s">
        <v>104</v>
      </c>
      <c r="F56" s="23" t="s">
        <v>106</v>
      </c>
      <c r="G56" s="24"/>
      <c r="H56" s="71"/>
      <c r="I56" s="71"/>
      <c r="J56" s="72"/>
      <c r="K56" s="72"/>
      <c r="L56" s="72"/>
      <c r="M56" s="73" t="n">
        <v>2338042</v>
      </c>
      <c r="N56" s="76" t="n">
        <v>0</v>
      </c>
      <c r="O56" s="76" t="n">
        <v>0</v>
      </c>
      <c r="P56" s="76" t="n">
        <v>0</v>
      </c>
      <c r="Q56" s="30" t="n">
        <f aca="false">M56+N56+O56+P56</f>
        <v>2338042</v>
      </c>
      <c r="R56" s="63"/>
    </row>
    <row r="57" customFormat="false" ht="28.5" hidden="false" customHeight="true" outlineLevel="0" collapsed="false">
      <c r="A57" s="26" t="s">
        <v>107</v>
      </c>
      <c r="B57" s="17" t="s">
        <v>108</v>
      </c>
      <c r="C57" s="17" t="s">
        <v>29</v>
      </c>
      <c r="D57" s="23" t="s">
        <v>103</v>
      </c>
      <c r="E57" s="23" t="s">
        <v>71</v>
      </c>
      <c r="F57" s="23" t="s">
        <v>109</v>
      </c>
      <c r="G57" s="24"/>
      <c r="H57" s="71"/>
      <c r="I57" s="71"/>
      <c r="J57" s="81"/>
      <c r="K57" s="81"/>
      <c r="L57" s="81"/>
      <c r="M57" s="73" t="n">
        <v>2700000</v>
      </c>
      <c r="N57" s="73" t="n">
        <v>6164400</v>
      </c>
      <c r="O57" s="76" t="n">
        <v>0</v>
      </c>
      <c r="P57" s="76" t="n">
        <v>0</v>
      </c>
      <c r="Q57" s="30" t="n">
        <f aca="false">M57+N57+O57+P57</f>
        <v>8864400</v>
      </c>
      <c r="R57" s="17" t="s">
        <v>110</v>
      </c>
    </row>
    <row r="58" customFormat="false" ht="28.5" hidden="false" customHeight="true" outlineLevel="0" collapsed="false">
      <c r="A58" s="26"/>
      <c r="B58" s="17"/>
      <c r="C58" s="17"/>
      <c r="D58" s="23" t="s">
        <v>103</v>
      </c>
      <c r="E58" s="23" t="s">
        <v>71</v>
      </c>
      <c r="F58" s="23" t="s">
        <v>109</v>
      </c>
      <c r="G58" s="24"/>
      <c r="H58" s="71"/>
      <c r="I58" s="71"/>
      <c r="J58" s="81"/>
      <c r="K58" s="81"/>
      <c r="L58" s="81"/>
      <c r="M58" s="73" t="n">
        <v>30000</v>
      </c>
      <c r="N58" s="73" t="n">
        <v>60000</v>
      </c>
      <c r="O58" s="76" t="n">
        <v>0</v>
      </c>
      <c r="P58" s="76" t="n">
        <v>0</v>
      </c>
      <c r="Q58" s="30" t="n">
        <f aca="false">M58+N58+O58+P58</f>
        <v>90000</v>
      </c>
      <c r="R58" s="17"/>
    </row>
    <row r="59" customFormat="false" ht="28.5" hidden="false" customHeight="true" outlineLevel="0" collapsed="false">
      <c r="A59" s="26"/>
      <c r="B59" s="17"/>
      <c r="C59" s="17"/>
      <c r="D59" s="23" t="s">
        <v>33</v>
      </c>
      <c r="E59" s="23" t="s">
        <v>71</v>
      </c>
      <c r="F59" s="23" t="s">
        <v>111</v>
      </c>
      <c r="G59" s="24" t="n">
        <v>244</v>
      </c>
      <c r="H59" s="79" t="n">
        <v>0</v>
      </c>
      <c r="I59" s="76" t="n">
        <v>0</v>
      </c>
      <c r="J59" s="76" t="n">
        <v>0</v>
      </c>
      <c r="K59" s="75" t="n">
        <v>58000</v>
      </c>
      <c r="L59" s="76" t="n">
        <v>0</v>
      </c>
      <c r="M59" s="73" t="n">
        <v>9525000</v>
      </c>
      <c r="N59" s="73" t="n">
        <v>7186000</v>
      </c>
      <c r="O59" s="73" t="n">
        <v>7186000</v>
      </c>
      <c r="P59" s="76" t="n">
        <v>7186000</v>
      </c>
      <c r="Q59" s="30" t="n">
        <f aca="false">M59+N59+O59+P59</f>
        <v>31083000</v>
      </c>
      <c r="R59" s="17"/>
    </row>
    <row r="60" customFormat="false" ht="28.5" hidden="false" customHeight="true" outlineLevel="0" collapsed="false">
      <c r="A60" s="26"/>
      <c r="B60" s="17"/>
      <c r="C60" s="17"/>
      <c r="D60" s="23" t="s">
        <v>33</v>
      </c>
      <c r="E60" s="23" t="s">
        <v>71</v>
      </c>
      <c r="F60" s="23" t="s">
        <v>111</v>
      </c>
      <c r="G60" s="24"/>
      <c r="H60" s="79"/>
      <c r="I60" s="76"/>
      <c r="J60" s="76"/>
      <c r="K60" s="75"/>
      <c r="L60" s="76"/>
      <c r="M60" s="73" t="n">
        <v>203057.77</v>
      </c>
      <c r="N60" s="73" t="n">
        <v>720000</v>
      </c>
      <c r="O60" s="73" t="n">
        <v>720000</v>
      </c>
      <c r="P60" s="76" t="n">
        <v>720000</v>
      </c>
      <c r="Q60" s="30" t="n">
        <f aca="false">M60+N60+O60+P60</f>
        <v>2363057.77</v>
      </c>
      <c r="R60" s="17"/>
    </row>
    <row r="61" customFormat="false" ht="28.5" hidden="false" customHeight="true" outlineLevel="0" collapsed="false">
      <c r="A61" s="26"/>
      <c r="B61" s="17"/>
      <c r="C61" s="17"/>
      <c r="D61" s="23" t="s">
        <v>33</v>
      </c>
      <c r="E61" s="23" t="s">
        <v>71</v>
      </c>
      <c r="F61" s="23" t="s">
        <v>112</v>
      </c>
      <c r="G61" s="24"/>
      <c r="H61" s="79"/>
      <c r="I61" s="76"/>
      <c r="J61" s="76"/>
      <c r="K61" s="75"/>
      <c r="L61" s="76"/>
      <c r="M61" s="73" t="n">
        <v>4620900.97</v>
      </c>
      <c r="N61" s="76" t="n">
        <v>0</v>
      </c>
      <c r="O61" s="76" t="n">
        <v>0</v>
      </c>
      <c r="P61" s="76" t="n">
        <v>0</v>
      </c>
      <c r="Q61" s="30" t="n">
        <f aca="false">M61+N61+O61+P61</f>
        <v>4620900.97</v>
      </c>
      <c r="R61" s="17"/>
      <c r="T61" s="82"/>
      <c r="U61" s="82"/>
      <c r="V61" s="82"/>
    </row>
    <row r="62" customFormat="false" ht="28.5" hidden="false" customHeight="true" outlineLevel="0" collapsed="false">
      <c r="A62" s="26"/>
      <c r="B62" s="17"/>
      <c r="C62" s="17"/>
      <c r="D62" s="23" t="s">
        <v>33</v>
      </c>
      <c r="E62" s="23" t="s">
        <v>71</v>
      </c>
      <c r="F62" s="23" t="s">
        <v>112</v>
      </c>
      <c r="G62" s="24"/>
      <c r="H62" s="79"/>
      <c r="I62" s="76"/>
      <c r="J62" s="76"/>
      <c r="K62" s="75"/>
      <c r="L62" s="76"/>
      <c r="M62" s="73" t="n">
        <v>243210</v>
      </c>
      <c r="N62" s="76" t="n">
        <v>0</v>
      </c>
      <c r="O62" s="76" t="n">
        <v>0</v>
      </c>
      <c r="P62" s="76" t="n">
        <v>0</v>
      </c>
      <c r="Q62" s="30" t="n">
        <f aca="false">M62+N62+O62+P62</f>
        <v>243210</v>
      </c>
      <c r="R62" s="17"/>
    </row>
    <row r="63" customFormat="false" ht="28.5" hidden="false" customHeight="true" outlineLevel="0" collapsed="false">
      <c r="A63" s="26"/>
      <c r="B63" s="17"/>
      <c r="C63" s="17"/>
      <c r="D63" s="23" t="s">
        <v>33</v>
      </c>
      <c r="E63" s="23" t="s">
        <v>113</v>
      </c>
      <c r="F63" s="23" t="s">
        <v>114</v>
      </c>
      <c r="G63" s="24"/>
      <c r="H63" s="79"/>
      <c r="I63" s="76"/>
      <c r="J63" s="76"/>
      <c r="K63" s="75"/>
      <c r="L63" s="76"/>
      <c r="M63" s="73" t="n">
        <v>13078031</v>
      </c>
      <c r="N63" s="76" t="n">
        <v>0</v>
      </c>
      <c r="O63" s="76" t="n">
        <v>0</v>
      </c>
      <c r="P63" s="76" t="n">
        <v>0</v>
      </c>
      <c r="Q63" s="30" t="n">
        <f aca="false">M63+N63+O63+P63</f>
        <v>13078031</v>
      </c>
      <c r="R63" s="17"/>
    </row>
    <row r="64" customFormat="false" ht="117.75" hidden="false" customHeight="true" outlineLevel="0" collapsed="false">
      <c r="A64" s="62" t="s">
        <v>115</v>
      </c>
      <c r="B64" s="63" t="s">
        <v>116</v>
      </c>
      <c r="C64" s="63" t="s">
        <v>29</v>
      </c>
      <c r="D64" s="23" t="s">
        <v>33</v>
      </c>
      <c r="E64" s="23" t="s">
        <v>71</v>
      </c>
      <c r="F64" s="23" t="s">
        <v>117</v>
      </c>
      <c r="G64" s="17"/>
      <c r="H64" s="17"/>
      <c r="I64" s="17"/>
      <c r="J64" s="17"/>
      <c r="K64" s="17"/>
      <c r="L64" s="17"/>
      <c r="M64" s="30" t="n">
        <v>5935756</v>
      </c>
      <c r="N64" s="30" t="n">
        <v>2608000</v>
      </c>
      <c r="O64" s="30" t="n">
        <v>2608000</v>
      </c>
      <c r="P64" s="30" t="n">
        <v>2608000</v>
      </c>
      <c r="Q64" s="30" t="n">
        <f aca="false">M64+N64+O64+P64</f>
        <v>13759756</v>
      </c>
      <c r="R64" s="83" t="s">
        <v>118</v>
      </c>
      <c r="T64" s="55"/>
    </row>
    <row r="65" customFormat="false" ht="21.75" hidden="false" customHeight="true" outlineLevel="0" collapsed="false">
      <c r="A65" s="84" t="s">
        <v>119</v>
      </c>
      <c r="B65" s="84"/>
      <c r="C65" s="85"/>
      <c r="D65" s="86"/>
      <c r="E65" s="86"/>
      <c r="F65" s="86"/>
      <c r="G65" s="86"/>
      <c r="H65" s="87" t="e">
        <f aca="false">#REF!+H4+#REF!+H5+H7+#REF!+H8+#REF!+#REF!+#REF!+#REF!+H9+H12+H13+H14+H15+#REF!+#REF!+#REF!+H16+#REF!+#REF!+H17+#REF!+#REF!+#REF!+H18+#REF!+#REF!+H20+#REF!+#REF!+H21+#REF!+H27+#REF!+#REF!+#REF!+H28+H29+H30+#REF!+#REF!+#REF!+H40+#REF!+#REF!+#REF!+#REF!+#REF!+#REF!+#REF!+#REF!+#REF!+#REF!+#REF!+H41+#REF!+H42+#REF!+#REF!+#REF!+#REF!+#REF!+#REF!+#REF!+#REF!+#REF!+#REF!+H43+H44+H45+#REF!+#REF!+#REF!+#REF!+#REF!+#REF!+#REF!+#REF!+#REF!+#REF!+#REF!+#REF!+H51+#REF!+#REF!+H52+#REF!+#REF!+#REF!+#REF!+#REF!+#REF!+#REF!+#REF!+#REF!+#REF!+#REF!+#REF!+#REF!+#REF!+#REF!+#REF!+#REF!+#REF!+#REF!+#REF!+#REF!+#REF!+#REF!+#REF!+#REF!+#REF!+#REF!+#REF!+#REF!+#REF!+#REF!+#REF!+#REF!+#REF!+#REF!+#REF!+H64+#REF!+#REF!+#REF!+#REF!+#REF!+#REF!</f>
        <v>#VALUE!</v>
      </c>
      <c r="I65" s="87" t="e">
        <f aca="false">#REF!+I4+#REF!+I5+I7+#REF!+I8+#REF!+#REF!+#REF!+#REF!+I9+I12+I13+I14+I15+#REF!+#REF!+#REF!+I16+#REF!+#REF!+I17+#REF!+#REF!+#REF!+I18+#REF!+#REF!+I20+#REF!+#REF!+I21+#REF!+I27+#REF!+#REF!+#REF!+I28+I29+I30+#REF!+#REF!+#REF!+I40+#REF!+#REF!+#REF!+#REF!+#REF!+#REF!+#REF!+#REF!+#REF!+#REF!+#REF!+I41+#REF!+I42+#REF!+#REF!+#REF!+#REF!+#REF!+#REF!+#REF!+#REF!+#REF!+#REF!+I43+I44+I45+#REF!+#REF!+#REF!+#REF!+#REF!+#REF!+#REF!+#REF!+#REF!+#REF!+#REF!+#REF!+I51+#REF!+#REF!+I52+#REF!+#REF!+#REF!+#REF!+#REF!+#REF!+#REF!+#REF!+#REF!+#REF!+#REF!+#REF!+#REF!+#REF!+#REF!+#REF!+#REF!+#REF!+#REF!+#REF!+#REF!+#REF!+#REF!+#REF!+#REF!+#REF!+#REF!+#REF!+#REF!+#REF!+#REF!+#REF!+#REF!+#REF!+#REF!+#REF!+I64+#REF!+#REF!+#REF!+#REF!+#REF!+#REF!</f>
        <v>#REF!</v>
      </c>
      <c r="J65" s="87" t="e">
        <f aca="false">#REF!+J4+#REF!+J5+J7+#REF!+J8+#REF!+#REF!+#REF!+#REF!+J9+J12+J13+J14+J15+#REF!+#REF!+#REF!+J16+#REF!+#REF!+J17+#REF!+#REF!+#REF!+J18+#REF!+#REF!+J20+#REF!+#REF!+J21+#REF!+J27+#REF!+#REF!+#REF!+J28+J29+J30+#REF!+#REF!+#REF!+J40+#REF!+#REF!+#REF!+#REF!+#REF!+#REF!+#REF!+#REF!+#REF!+#REF!+#REF!+J41+#REF!+J42+#REF!+#REF!+#REF!+#REF!+#REF!+#REF!+#REF!+#REF!+#REF!+#REF!+J43+J44+J45+#REF!+#REF!+#REF!+#REF!+#REF!+#REF!+#REF!+#REF!+#REF!+#REF!+#REF!+#REF!+J51+#REF!+#REF!+J52+#REF!+#REF!+#REF!+#REF!+#REF!+#REF!+#REF!+#REF!+#REF!+#REF!+#REF!+#REF!+#REF!+#REF!+#REF!+#REF!+#REF!+#REF!+#REF!+#REF!+#REF!+#REF!+#REF!+#REF!+#REF!+#REF!+#REF!+#REF!+#REF!+#REF!+#REF!+#REF!+#REF!+#REF!+#REF!+#REF!+J64+#REF!+#REF!+#REF!+#REF!+#REF!+#REF!</f>
        <v>#REF!</v>
      </c>
      <c r="K65" s="87" t="n">
        <f aca="false">SUM(K4:K64)</f>
        <v>265968026.03</v>
      </c>
      <c r="L65" s="87" t="n">
        <f aca="false">SUM(L4:L64)</f>
        <v>285035788.44</v>
      </c>
      <c r="M65" s="59" t="n">
        <f aca="false">SUM(M29:M64)</f>
        <v>1013181177.84</v>
      </c>
      <c r="N65" s="59" t="n">
        <f aca="false">SUM(N29:N64)</f>
        <v>955352992</v>
      </c>
      <c r="O65" s="59" t="n">
        <f aca="false">SUM(O29:O64)</f>
        <v>941299692</v>
      </c>
      <c r="P65" s="59" t="n">
        <f aca="false">SUM(P29:P64)</f>
        <v>913002892</v>
      </c>
      <c r="Q65" s="30" t="n">
        <f aca="false">M65+N65+O65+P65</f>
        <v>3822836753.84</v>
      </c>
      <c r="R65" s="17"/>
      <c r="T65" s="55"/>
    </row>
    <row r="66" s="89" customFormat="true" ht="30" hidden="false" customHeight="true" outlineLevel="0" collapsed="false">
      <c r="A66" s="88" t="s">
        <v>120</v>
      </c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</row>
    <row r="67" s="89" customFormat="true" ht="25.5" hidden="false" customHeight="true" outlineLevel="0" collapsed="false">
      <c r="A67" s="90" t="s">
        <v>121</v>
      </c>
      <c r="B67" s="17" t="s">
        <v>122</v>
      </c>
      <c r="C67" s="17" t="s">
        <v>29</v>
      </c>
      <c r="D67" s="91" t="n">
        <v>875</v>
      </c>
      <c r="E67" s="91" t="s">
        <v>79</v>
      </c>
      <c r="F67" s="92" t="s">
        <v>123</v>
      </c>
      <c r="G67" s="93"/>
      <c r="H67" s="93"/>
      <c r="I67" s="93"/>
      <c r="J67" s="93"/>
      <c r="K67" s="93"/>
      <c r="L67" s="93"/>
      <c r="M67" s="94" t="n">
        <v>874500</v>
      </c>
      <c r="N67" s="94" t="n">
        <v>1931500</v>
      </c>
      <c r="O67" s="94" t="n">
        <v>1931500</v>
      </c>
      <c r="P67" s="94" t="n">
        <v>1931500</v>
      </c>
      <c r="Q67" s="94" t="n">
        <f aca="false">P67+O67+N67+M67</f>
        <v>6669000</v>
      </c>
      <c r="R67" s="17" t="s">
        <v>124</v>
      </c>
      <c r="T67" s="95"/>
    </row>
    <row r="68" s="89" customFormat="true" ht="25.5" hidden="false" customHeight="true" outlineLevel="0" collapsed="false">
      <c r="A68" s="90"/>
      <c r="B68" s="17"/>
      <c r="C68" s="17"/>
      <c r="D68" s="91" t="n">
        <v>875</v>
      </c>
      <c r="E68" s="91" t="s">
        <v>79</v>
      </c>
      <c r="F68" s="92" t="s">
        <v>125</v>
      </c>
      <c r="G68" s="93"/>
      <c r="H68" s="93"/>
      <c r="I68" s="93"/>
      <c r="J68" s="93"/>
      <c r="K68" s="93"/>
      <c r="L68" s="93"/>
      <c r="M68" s="94" t="n">
        <v>13104100</v>
      </c>
      <c r="N68" s="94" t="n">
        <v>14042845</v>
      </c>
      <c r="O68" s="94" t="n">
        <v>14042845</v>
      </c>
      <c r="P68" s="94" t="n">
        <v>14042845</v>
      </c>
      <c r="Q68" s="94" t="n">
        <f aca="false">P68+O68+N68+M68</f>
        <v>55232635</v>
      </c>
      <c r="R68" s="17"/>
      <c r="T68" s="95"/>
    </row>
    <row r="69" s="89" customFormat="true" ht="25.5" hidden="false" customHeight="true" outlineLevel="0" collapsed="false">
      <c r="A69" s="90"/>
      <c r="B69" s="17"/>
      <c r="C69" s="17"/>
      <c r="D69" s="91" t="n">
        <v>875</v>
      </c>
      <c r="E69" s="91" t="s">
        <v>79</v>
      </c>
      <c r="F69" s="92" t="s">
        <v>125</v>
      </c>
      <c r="G69" s="93"/>
      <c r="H69" s="93"/>
      <c r="I69" s="93"/>
      <c r="J69" s="93"/>
      <c r="K69" s="93"/>
      <c r="L69" s="93"/>
      <c r="M69" s="94" t="n">
        <v>3380000</v>
      </c>
      <c r="N69" s="96" t="n">
        <v>0</v>
      </c>
      <c r="O69" s="96" t="n">
        <v>0</v>
      </c>
      <c r="P69" s="96" t="n">
        <v>0</v>
      </c>
      <c r="Q69" s="94" t="n">
        <f aca="false">P69+O69+N69+M69</f>
        <v>3380000</v>
      </c>
      <c r="R69" s="17"/>
      <c r="T69" s="95"/>
    </row>
    <row r="70" s="89" customFormat="true" ht="25.5" hidden="false" customHeight="true" outlineLevel="0" collapsed="false">
      <c r="A70" s="90"/>
      <c r="B70" s="17"/>
      <c r="C70" s="17"/>
      <c r="D70" s="91" t="n">
        <v>875</v>
      </c>
      <c r="E70" s="91" t="s">
        <v>79</v>
      </c>
      <c r="F70" s="92" t="s">
        <v>123</v>
      </c>
      <c r="G70" s="93"/>
      <c r="H70" s="93"/>
      <c r="I70" s="93"/>
      <c r="J70" s="93"/>
      <c r="K70" s="93"/>
      <c r="L70" s="93"/>
      <c r="M70" s="94" t="n">
        <v>2596900</v>
      </c>
      <c r="N70" s="94" t="n">
        <v>6120931</v>
      </c>
      <c r="O70" s="94" t="n">
        <v>6120931</v>
      </c>
      <c r="P70" s="94" t="n">
        <v>6120931</v>
      </c>
      <c r="Q70" s="94" t="n">
        <f aca="false">P70+O70+N70+M70</f>
        <v>20959693</v>
      </c>
      <c r="R70" s="17"/>
      <c r="S70" s="97"/>
      <c r="T70" s="97"/>
    </row>
    <row r="71" s="89" customFormat="true" ht="25.5" hidden="false" customHeight="true" outlineLevel="0" collapsed="false">
      <c r="A71" s="90"/>
      <c r="B71" s="17"/>
      <c r="C71" s="17"/>
      <c r="D71" s="91" t="n">
        <v>875</v>
      </c>
      <c r="E71" s="91" t="s">
        <v>126</v>
      </c>
      <c r="F71" s="92" t="s">
        <v>127</v>
      </c>
      <c r="G71" s="93"/>
      <c r="H71" s="93"/>
      <c r="I71" s="93"/>
      <c r="J71" s="93"/>
      <c r="K71" s="93"/>
      <c r="L71" s="93"/>
      <c r="M71" s="94" t="n">
        <v>651000</v>
      </c>
      <c r="N71" s="96" t="n">
        <v>0</v>
      </c>
      <c r="O71" s="96" t="n">
        <v>0</v>
      </c>
      <c r="P71" s="96" t="n">
        <v>0</v>
      </c>
      <c r="Q71" s="94" t="n">
        <f aca="false">P71+O71+N71+M71</f>
        <v>651000</v>
      </c>
      <c r="R71" s="17"/>
      <c r="S71" s="97"/>
      <c r="T71" s="95"/>
    </row>
    <row r="72" s="89" customFormat="true" ht="25.5" hidden="false" customHeight="true" outlineLevel="0" collapsed="false">
      <c r="A72" s="90"/>
      <c r="B72" s="17"/>
      <c r="C72" s="17"/>
      <c r="D72" s="91" t="n">
        <v>875</v>
      </c>
      <c r="E72" s="91" t="s">
        <v>79</v>
      </c>
      <c r="F72" s="92" t="s">
        <v>128</v>
      </c>
      <c r="G72" s="93"/>
      <c r="H72" s="93"/>
      <c r="I72" s="93"/>
      <c r="J72" s="93"/>
      <c r="K72" s="93"/>
      <c r="L72" s="93"/>
      <c r="M72" s="94" t="n">
        <v>911400</v>
      </c>
      <c r="N72" s="96" t="n">
        <v>0</v>
      </c>
      <c r="O72" s="96" t="n">
        <v>0</v>
      </c>
      <c r="P72" s="96" t="n">
        <v>0</v>
      </c>
      <c r="Q72" s="94" t="n">
        <f aca="false">P72+O72+N72+M72</f>
        <v>911400</v>
      </c>
      <c r="R72" s="17"/>
    </row>
    <row r="73" s="89" customFormat="true" ht="25.5" hidden="false" customHeight="true" outlineLevel="0" collapsed="false">
      <c r="A73" s="90"/>
      <c r="B73" s="17"/>
      <c r="C73" s="17"/>
      <c r="D73" s="91" t="n">
        <v>875</v>
      </c>
      <c r="E73" s="91" t="s">
        <v>79</v>
      </c>
      <c r="F73" s="92" t="s">
        <v>128</v>
      </c>
      <c r="G73" s="93"/>
      <c r="H73" s="93"/>
      <c r="I73" s="93"/>
      <c r="J73" s="93"/>
      <c r="K73" s="93"/>
      <c r="L73" s="93"/>
      <c r="M73" s="94" t="n">
        <v>500000</v>
      </c>
      <c r="N73" s="94" t="n">
        <v>500000</v>
      </c>
      <c r="O73" s="94" t="n">
        <v>500000</v>
      </c>
      <c r="P73" s="94" t="n">
        <v>500000</v>
      </c>
      <c r="Q73" s="94" t="n">
        <f aca="false">P73+O73+N73+M73</f>
        <v>2000000</v>
      </c>
      <c r="R73" s="17"/>
    </row>
    <row r="74" s="89" customFormat="true" ht="20.25" hidden="false" customHeight="true" outlineLevel="0" collapsed="false">
      <c r="A74" s="90"/>
      <c r="B74" s="17"/>
      <c r="C74" s="17"/>
      <c r="D74" s="21" t="n">
        <v>875</v>
      </c>
      <c r="E74" s="21" t="s">
        <v>126</v>
      </c>
      <c r="F74" s="20" t="s">
        <v>129</v>
      </c>
      <c r="G74" s="93"/>
      <c r="H74" s="93"/>
      <c r="I74" s="93"/>
      <c r="J74" s="93"/>
      <c r="K74" s="93"/>
      <c r="L74" s="93"/>
      <c r="M74" s="94" t="n">
        <v>5248360</v>
      </c>
      <c r="N74" s="94" t="n">
        <v>3100000</v>
      </c>
      <c r="O74" s="94" t="n">
        <v>3100000</v>
      </c>
      <c r="P74" s="94" t="n">
        <v>3100000</v>
      </c>
      <c r="Q74" s="94" t="n">
        <f aca="false">P74+O74+N74+M74</f>
        <v>14548360</v>
      </c>
      <c r="R74" s="17"/>
      <c r="S74" s="97"/>
      <c r="T74" s="97"/>
      <c r="U74" s="97"/>
      <c r="V74" s="97"/>
      <c r="W74" s="97"/>
    </row>
    <row r="75" s="89" customFormat="true" ht="20.25" hidden="false" customHeight="true" outlineLevel="0" collapsed="false">
      <c r="A75" s="90"/>
      <c r="B75" s="17"/>
      <c r="C75" s="17"/>
      <c r="D75" s="21" t="n">
        <v>875</v>
      </c>
      <c r="E75" s="21" t="s">
        <v>126</v>
      </c>
      <c r="F75" s="20" t="s">
        <v>129</v>
      </c>
      <c r="G75" s="93"/>
      <c r="H75" s="98"/>
      <c r="I75" s="98"/>
      <c r="J75" s="98"/>
      <c r="K75" s="98"/>
      <c r="L75" s="98"/>
      <c r="M75" s="99" t="n">
        <v>2840571.12</v>
      </c>
      <c r="N75" s="99" t="n">
        <v>2400000</v>
      </c>
      <c r="O75" s="99" t="n">
        <v>2400000</v>
      </c>
      <c r="P75" s="99" t="n">
        <v>2400000</v>
      </c>
      <c r="Q75" s="94" t="n">
        <f aca="false">P75+O75+N75+M75</f>
        <v>10040571.12</v>
      </c>
      <c r="R75" s="17"/>
      <c r="S75" s="97"/>
      <c r="T75" s="97"/>
      <c r="U75" s="97"/>
      <c r="V75" s="97"/>
      <c r="W75" s="97"/>
    </row>
    <row r="76" s="89" customFormat="true" ht="20.25" hidden="false" customHeight="true" outlineLevel="0" collapsed="false">
      <c r="A76" s="90"/>
      <c r="B76" s="17"/>
      <c r="C76" s="17"/>
      <c r="D76" s="21" t="n">
        <v>875</v>
      </c>
      <c r="E76" s="21" t="s">
        <v>79</v>
      </c>
      <c r="F76" s="20" t="s">
        <v>130</v>
      </c>
      <c r="G76" s="93"/>
      <c r="H76" s="98"/>
      <c r="I76" s="98"/>
      <c r="J76" s="98"/>
      <c r="K76" s="98"/>
      <c r="L76" s="98"/>
      <c r="M76" s="99" t="n">
        <v>484600</v>
      </c>
      <c r="N76" s="100" t="n">
        <v>0</v>
      </c>
      <c r="O76" s="100" t="n">
        <v>0</v>
      </c>
      <c r="P76" s="100" t="n">
        <v>0</v>
      </c>
      <c r="Q76" s="94" t="n">
        <f aca="false">P76+O76+N76+M76</f>
        <v>484600</v>
      </c>
      <c r="R76" s="17"/>
      <c r="S76" s="97"/>
      <c r="T76" s="97"/>
      <c r="U76" s="97"/>
      <c r="V76" s="97"/>
      <c r="W76" s="97"/>
    </row>
    <row r="77" s="89" customFormat="true" ht="20.25" hidden="false" customHeight="true" outlineLevel="0" collapsed="false">
      <c r="A77" s="90"/>
      <c r="B77" s="17"/>
      <c r="C77" s="17"/>
      <c r="D77" s="21" t="n">
        <v>875</v>
      </c>
      <c r="E77" s="21" t="s">
        <v>79</v>
      </c>
      <c r="F77" s="20" t="s">
        <v>130</v>
      </c>
      <c r="G77" s="93"/>
      <c r="H77" s="98"/>
      <c r="I77" s="98"/>
      <c r="J77" s="98"/>
      <c r="K77" s="98"/>
      <c r="L77" s="98"/>
      <c r="M77" s="99" t="n">
        <v>225000</v>
      </c>
      <c r="N77" s="100" t="n">
        <v>0</v>
      </c>
      <c r="O77" s="100" t="n">
        <v>0</v>
      </c>
      <c r="P77" s="100" t="n">
        <v>0</v>
      </c>
      <c r="Q77" s="94" t="n">
        <f aca="false">P77+O77+N77+M77</f>
        <v>225000</v>
      </c>
      <c r="R77" s="17"/>
      <c r="S77" s="97"/>
      <c r="T77" s="97"/>
      <c r="U77" s="97"/>
      <c r="V77" s="97"/>
      <c r="W77" s="97"/>
    </row>
    <row r="78" s="89" customFormat="true" ht="20.25" hidden="false" customHeight="true" outlineLevel="0" collapsed="false">
      <c r="A78" s="90"/>
      <c r="B78" s="17"/>
      <c r="C78" s="17"/>
      <c r="D78" s="21" t="n">
        <v>875</v>
      </c>
      <c r="E78" s="21" t="s">
        <v>79</v>
      </c>
      <c r="F78" s="20" t="s">
        <v>36</v>
      </c>
      <c r="G78" s="93"/>
      <c r="H78" s="98"/>
      <c r="I78" s="98"/>
      <c r="J78" s="98"/>
      <c r="K78" s="98"/>
      <c r="L78" s="98"/>
      <c r="M78" s="99" t="n">
        <v>1763000</v>
      </c>
      <c r="N78" s="100" t="n">
        <v>0</v>
      </c>
      <c r="O78" s="100" t="n">
        <v>0</v>
      </c>
      <c r="P78" s="100" t="n">
        <v>0</v>
      </c>
      <c r="Q78" s="94" t="n">
        <f aca="false">P78+O78+N78+M78</f>
        <v>1763000</v>
      </c>
      <c r="R78" s="17"/>
      <c r="S78" s="97"/>
      <c r="T78" s="97"/>
      <c r="U78" s="97"/>
      <c r="V78" s="97"/>
      <c r="W78" s="97"/>
    </row>
    <row r="79" s="89" customFormat="true" ht="20.25" hidden="false" customHeight="true" outlineLevel="0" collapsed="false">
      <c r="A79" s="90"/>
      <c r="B79" s="17"/>
      <c r="C79" s="17"/>
      <c r="D79" s="21" t="n">
        <v>875</v>
      </c>
      <c r="E79" s="21" t="s">
        <v>79</v>
      </c>
      <c r="F79" s="20" t="s">
        <v>36</v>
      </c>
      <c r="G79" s="93"/>
      <c r="H79" s="98"/>
      <c r="I79" s="98"/>
      <c r="J79" s="98"/>
      <c r="K79" s="98"/>
      <c r="L79" s="98"/>
      <c r="M79" s="99" t="n">
        <v>1077000</v>
      </c>
      <c r="N79" s="100" t="n">
        <v>0</v>
      </c>
      <c r="O79" s="100" t="n">
        <v>0</v>
      </c>
      <c r="P79" s="100" t="n">
        <v>0</v>
      </c>
      <c r="Q79" s="94" t="n">
        <f aca="false">P79+O79+N79+M79</f>
        <v>1077000</v>
      </c>
      <c r="R79" s="17"/>
      <c r="S79" s="97"/>
      <c r="T79" s="97"/>
      <c r="U79" s="97"/>
      <c r="V79" s="97"/>
      <c r="W79" s="97"/>
    </row>
    <row r="80" s="89" customFormat="true" ht="22.5" hidden="false" customHeight="true" outlineLevel="0" collapsed="false">
      <c r="A80" s="90"/>
      <c r="B80" s="17"/>
      <c r="C80" s="17"/>
      <c r="D80" s="101" t="n">
        <v>875</v>
      </c>
      <c r="E80" s="101" t="s">
        <v>131</v>
      </c>
      <c r="F80" s="102" t="s">
        <v>125</v>
      </c>
      <c r="G80" s="101"/>
      <c r="H80" s="103"/>
      <c r="I80" s="103"/>
      <c r="J80" s="103"/>
      <c r="K80" s="103"/>
      <c r="L80" s="103"/>
      <c r="M80" s="38" t="n">
        <v>1368100</v>
      </c>
      <c r="N80" s="38" t="n">
        <v>1485756</v>
      </c>
      <c r="O80" s="38" t="n">
        <v>1485756</v>
      </c>
      <c r="P80" s="38" t="n">
        <v>1485756</v>
      </c>
      <c r="Q80" s="94" t="n">
        <f aca="false">P80+O80+N80+M80</f>
        <v>5825368</v>
      </c>
      <c r="R80" s="17"/>
      <c r="S80" s="97"/>
      <c r="T80" s="97"/>
      <c r="U80" s="97"/>
      <c r="V80" s="97"/>
      <c r="W80" s="97"/>
    </row>
    <row r="81" s="89" customFormat="true" ht="20.25" hidden="false" customHeight="true" outlineLevel="0" collapsed="false">
      <c r="A81" s="90"/>
      <c r="B81" s="17"/>
      <c r="C81" s="17"/>
      <c r="D81" s="101" t="n">
        <v>875</v>
      </c>
      <c r="E81" s="101" t="s">
        <v>131</v>
      </c>
      <c r="F81" s="102" t="s">
        <v>132</v>
      </c>
      <c r="G81" s="93"/>
      <c r="H81" s="93"/>
      <c r="I81" s="93"/>
      <c r="J81" s="93"/>
      <c r="K81" s="93"/>
      <c r="L81" s="93"/>
      <c r="M81" s="94" t="n">
        <v>525096</v>
      </c>
      <c r="N81" s="96" t="n">
        <v>0</v>
      </c>
      <c r="O81" s="96" t="n">
        <v>0</v>
      </c>
      <c r="P81" s="96" t="n">
        <v>0</v>
      </c>
      <c r="Q81" s="94" t="n">
        <f aca="false">P81+O81+N81+M81</f>
        <v>525096</v>
      </c>
      <c r="R81" s="17"/>
      <c r="S81" s="97"/>
      <c r="T81" s="97"/>
      <c r="U81" s="97"/>
      <c r="V81" s="97"/>
      <c r="W81" s="97"/>
    </row>
    <row r="82" s="89" customFormat="true" ht="24" hidden="false" customHeight="true" outlineLevel="0" collapsed="false">
      <c r="A82" s="90"/>
      <c r="B82" s="17"/>
      <c r="C82" s="17"/>
      <c r="D82" s="101" t="n">
        <v>875</v>
      </c>
      <c r="E82" s="101" t="s">
        <v>131</v>
      </c>
      <c r="F82" s="102" t="s">
        <v>133</v>
      </c>
      <c r="G82" s="93"/>
      <c r="H82" s="93"/>
      <c r="I82" s="93"/>
      <c r="J82" s="93"/>
      <c r="K82" s="93"/>
      <c r="L82" s="93"/>
      <c r="M82" s="94" t="n">
        <v>45760</v>
      </c>
      <c r="N82" s="96" t="n">
        <v>0</v>
      </c>
      <c r="O82" s="96" t="n">
        <v>0</v>
      </c>
      <c r="P82" s="96" t="n">
        <v>0</v>
      </c>
      <c r="Q82" s="94" t="n">
        <f aca="false">P82+O82+N82+M82</f>
        <v>45760</v>
      </c>
      <c r="R82" s="17"/>
      <c r="S82" s="97"/>
      <c r="T82" s="97"/>
      <c r="U82" s="97"/>
      <c r="V82" s="97"/>
      <c r="W82" s="97"/>
    </row>
    <row r="83" s="89" customFormat="true" ht="24" hidden="false" customHeight="true" outlineLevel="0" collapsed="false">
      <c r="A83" s="90"/>
      <c r="B83" s="17"/>
      <c r="C83" s="17"/>
      <c r="D83" s="101" t="n">
        <v>875</v>
      </c>
      <c r="E83" s="101" t="s">
        <v>79</v>
      </c>
      <c r="F83" s="102" t="s">
        <v>133</v>
      </c>
      <c r="G83" s="93"/>
      <c r="H83" s="93"/>
      <c r="I83" s="93"/>
      <c r="J83" s="93"/>
      <c r="K83" s="93"/>
      <c r="L83" s="93"/>
      <c r="M83" s="94" t="n">
        <v>198088.01</v>
      </c>
      <c r="N83" s="94" t="n">
        <v>134422</v>
      </c>
      <c r="O83" s="94" t="n">
        <v>134422</v>
      </c>
      <c r="P83" s="94" t="n">
        <v>134422</v>
      </c>
      <c r="Q83" s="94" t="n">
        <f aca="false">P83+O83+N83+M83</f>
        <v>601354.01</v>
      </c>
      <c r="R83" s="17"/>
      <c r="S83" s="97"/>
      <c r="T83" s="97"/>
      <c r="U83" s="97"/>
      <c r="V83" s="97"/>
      <c r="W83" s="97"/>
    </row>
    <row r="84" s="89" customFormat="true" ht="24" hidden="false" customHeight="true" outlineLevel="0" collapsed="false">
      <c r="A84" s="90"/>
      <c r="B84" s="17"/>
      <c r="C84" s="17"/>
      <c r="D84" s="101" t="n">
        <v>875</v>
      </c>
      <c r="E84" s="101" t="s">
        <v>79</v>
      </c>
      <c r="F84" s="102" t="s">
        <v>133</v>
      </c>
      <c r="G84" s="93"/>
      <c r="H84" s="93"/>
      <c r="I84" s="93"/>
      <c r="J84" s="93"/>
      <c r="K84" s="93"/>
      <c r="L84" s="93"/>
      <c r="M84" s="94" t="n">
        <v>147800</v>
      </c>
      <c r="N84" s="94" t="n">
        <v>136735</v>
      </c>
      <c r="O84" s="94" t="n">
        <v>136735</v>
      </c>
      <c r="P84" s="94" t="n">
        <v>136735</v>
      </c>
      <c r="Q84" s="94" t="n">
        <f aca="false">P84+O84+N84+M84</f>
        <v>558005</v>
      </c>
      <c r="R84" s="17"/>
      <c r="S84" s="97"/>
      <c r="T84" s="97"/>
      <c r="U84" s="97"/>
      <c r="V84" s="97"/>
      <c r="W84" s="97"/>
    </row>
    <row r="85" s="89" customFormat="true" ht="24" hidden="false" customHeight="true" outlineLevel="0" collapsed="false">
      <c r="A85" s="90"/>
      <c r="B85" s="17"/>
      <c r="C85" s="17"/>
      <c r="D85" s="101" t="n">
        <v>875</v>
      </c>
      <c r="E85" s="101" t="s">
        <v>79</v>
      </c>
      <c r="F85" s="102" t="s">
        <v>132</v>
      </c>
      <c r="G85" s="93"/>
      <c r="H85" s="93"/>
      <c r="I85" s="93"/>
      <c r="J85" s="93"/>
      <c r="K85" s="93"/>
      <c r="L85" s="93"/>
      <c r="M85" s="94" t="n">
        <v>1532000</v>
      </c>
      <c r="N85" s="94" t="n">
        <v>1527928</v>
      </c>
      <c r="O85" s="94" t="n">
        <v>1527928</v>
      </c>
      <c r="P85" s="94" t="n">
        <v>1527928</v>
      </c>
      <c r="Q85" s="94" t="n">
        <f aca="false">P85+O85+N85+M85</f>
        <v>6115784</v>
      </c>
      <c r="R85" s="17"/>
      <c r="S85" s="97"/>
      <c r="T85" s="97"/>
      <c r="U85" s="97"/>
      <c r="V85" s="97"/>
      <c r="W85" s="97"/>
    </row>
    <row r="86" s="89" customFormat="true" ht="24" hidden="false" customHeight="true" outlineLevel="0" collapsed="false">
      <c r="A86" s="90"/>
      <c r="B86" s="17"/>
      <c r="C86" s="17"/>
      <c r="D86" s="101" t="n">
        <v>875</v>
      </c>
      <c r="E86" s="101" t="s">
        <v>79</v>
      </c>
      <c r="F86" s="102" t="s">
        <v>132</v>
      </c>
      <c r="G86" s="93"/>
      <c r="H86" s="93"/>
      <c r="I86" s="93"/>
      <c r="J86" s="93"/>
      <c r="K86" s="93"/>
      <c r="L86" s="93"/>
      <c r="M86" s="94" t="n">
        <v>906256</v>
      </c>
      <c r="N86" s="94" t="n">
        <v>1997861</v>
      </c>
      <c r="O86" s="94" t="n">
        <v>1997861</v>
      </c>
      <c r="P86" s="94" t="n">
        <v>1997861</v>
      </c>
      <c r="Q86" s="94" t="n">
        <f aca="false">P86+O86+N86+M86</f>
        <v>6899839</v>
      </c>
      <c r="R86" s="17"/>
      <c r="S86" s="97"/>
      <c r="T86" s="97"/>
      <c r="U86" s="97"/>
      <c r="V86" s="97"/>
      <c r="W86" s="97"/>
    </row>
    <row r="87" s="89" customFormat="true" ht="24" hidden="false" customHeight="true" outlineLevel="0" collapsed="false">
      <c r="A87" s="90"/>
      <c r="B87" s="17"/>
      <c r="C87" s="17"/>
      <c r="D87" s="101" t="n">
        <v>875</v>
      </c>
      <c r="E87" s="101" t="s">
        <v>79</v>
      </c>
      <c r="F87" s="102" t="s">
        <v>134</v>
      </c>
      <c r="G87" s="93"/>
      <c r="H87" s="93"/>
      <c r="I87" s="93"/>
      <c r="J87" s="93"/>
      <c r="K87" s="93"/>
      <c r="L87" s="93"/>
      <c r="M87" s="94" t="n">
        <v>30400</v>
      </c>
      <c r="N87" s="94" t="n">
        <v>21837</v>
      </c>
      <c r="O87" s="94" t="n">
        <v>21837</v>
      </c>
      <c r="P87" s="94" t="n">
        <v>21837</v>
      </c>
      <c r="Q87" s="94" t="n">
        <f aca="false">P87+O87+N87+M87</f>
        <v>95911</v>
      </c>
      <c r="R87" s="17"/>
      <c r="S87" s="97"/>
      <c r="T87" s="97"/>
      <c r="U87" s="97"/>
      <c r="V87" s="97"/>
      <c r="W87" s="97"/>
    </row>
    <row r="88" s="89" customFormat="true" ht="24" hidden="false" customHeight="true" outlineLevel="0" collapsed="false">
      <c r="A88" s="90"/>
      <c r="B88" s="17"/>
      <c r="C88" s="17"/>
      <c r="D88" s="101" t="n">
        <v>875</v>
      </c>
      <c r="E88" s="101" t="s">
        <v>79</v>
      </c>
      <c r="F88" s="102" t="s">
        <v>134</v>
      </c>
      <c r="G88" s="93"/>
      <c r="H88" s="93"/>
      <c r="I88" s="93"/>
      <c r="J88" s="93"/>
      <c r="K88" s="93"/>
      <c r="L88" s="93"/>
      <c r="M88" s="94" t="n">
        <v>6800</v>
      </c>
      <c r="N88" s="94" t="n">
        <v>7036</v>
      </c>
      <c r="O88" s="94" t="n">
        <v>7036</v>
      </c>
      <c r="P88" s="94" t="n">
        <v>7036</v>
      </c>
      <c r="Q88" s="94" t="n">
        <f aca="false">P88+O88+N88+M88</f>
        <v>27908</v>
      </c>
      <c r="R88" s="17"/>
      <c r="S88" s="97"/>
      <c r="T88" s="97"/>
      <c r="U88" s="97"/>
      <c r="V88" s="97"/>
      <c r="W88" s="97"/>
    </row>
    <row r="89" s="89" customFormat="true" ht="23.25" hidden="false" customHeight="true" outlineLevel="0" collapsed="false">
      <c r="A89" s="90"/>
      <c r="B89" s="17"/>
      <c r="C89" s="17"/>
      <c r="D89" s="101" t="n">
        <v>875</v>
      </c>
      <c r="E89" s="101" t="s">
        <v>79</v>
      </c>
      <c r="F89" s="102" t="s">
        <v>135</v>
      </c>
      <c r="G89" s="93"/>
      <c r="H89" s="93"/>
      <c r="I89" s="93"/>
      <c r="J89" s="93"/>
      <c r="K89" s="93"/>
      <c r="L89" s="93"/>
      <c r="M89" s="94" t="n">
        <v>293000</v>
      </c>
      <c r="N89" s="94" t="n">
        <v>230000</v>
      </c>
      <c r="O89" s="94" t="n">
        <v>230000</v>
      </c>
      <c r="P89" s="94" t="n">
        <v>230000</v>
      </c>
      <c r="Q89" s="94" t="n">
        <f aca="false">P89+O89+N89+M89</f>
        <v>983000</v>
      </c>
      <c r="R89" s="17"/>
    </row>
    <row r="90" s="89" customFormat="true" ht="23.25" hidden="false" customHeight="true" outlineLevel="0" collapsed="false">
      <c r="A90" s="90"/>
      <c r="B90" s="17"/>
      <c r="C90" s="17"/>
      <c r="D90" s="101" t="n">
        <v>875</v>
      </c>
      <c r="E90" s="101" t="s">
        <v>79</v>
      </c>
      <c r="F90" s="102" t="s">
        <v>135</v>
      </c>
      <c r="G90" s="93"/>
      <c r="H90" s="93"/>
      <c r="I90" s="93"/>
      <c r="J90" s="93"/>
      <c r="K90" s="93"/>
      <c r="L90" s="93"/>
      <c r="M90" s="94" t="n">
        <v>370000</v>
      </c>
      <c r="N90" s="94" t="n">
        <v>250000</v>
      </c>
      <c r="O90" s="94" t="n">
        <v>250000</v>
      </c>
      <c r="P90" s="94" t="n">
        <v>250000</v>
      </c>
      <c r="Q90" s="94" t="n">
        <f aca="false">P90+O90+N90+M90</f>
        <v>1120000</v>
      </c>
      <c r="R90" s="17"/>
    </row>
    <row r="91" s="89" customFormat="true" ht="20.25" hidden="false" customHeight="true" outlineLevel="0" collapsed="false">
      <c r="A91" s="90"/>
      <c r="B91" s="17"/>
      <c r="C91" s="17"/>
      <c r="D91" s="104" t="n">
        <v>875</v>
      </c>
      <c r="E91" s="21" t="s">
        <v>79</v>
      </c>
      <c r="F91" s="105" t="s">
        <v>136</v>
      </c>
      <c r="G91" s="93"/>
      <c r="H91" s="93"/>
      <c r="I91" s="93"/>
      <c r="J91" s="93"/>
      <c r="K91" s="93"/>
      <c r="L91" s="93"/>
      <c r="M91" s="94" t="n">
        <v>23500</v>
      </c>
      <c r="N91" s="96" t="n">
        <v>0</v>
      </c>
      <c r="O91" s="96" t="n">
        <v>0</v>
      </c>
      <c r="P91" s="96" t="n">
        <v>0</v>
      </c>
      <c r="Q91" s="94" t="n">
        <f aca="false">P91+O91+N91+M91</f>
        <v>23500</v>
      </c>
      <c r="R91" s="17"/>
      <c r="S91" s="106"/>
      <c r="T91" s="106"/>
      <c r="U91" s="106"/>
      <c r="V91" s="106"/>
      <c r="W91" s="106"/>
    </row>
    <row r="92" s="89" customFormat="true" ht="20.25" hidden="false" customHeight="true" outlineLevel="0" collapsed="false">
      <c r="A92" s="90"/>
      <c r="B92" s="17"/>
      <c r="C92" s="17"/>
      <c r="D92" s="104" t="n">
        <v>875</v>
      </c>
      <c r="E92" s="21" t="s">
        <v>79</v>
      </c>
      <c r="F92" s="105" t="s">
        <v>136</v>
      </c>
      <c r="G92" s="93"/>
      <c r="H92" s="93"/>
      <c r="I92" s="93"/>
      <c r="J92" s="93"/>
      <c r="K92" s="93"/>
      <c r="L92" s="93"/>
      <c r="M92" s="107" t="n">
        <v>55200</v>
      </c>
      <c r="N92" s="107" t="n">
        <v>65000</v>
      </c>
      <c r="O92" s="107" t="n">
        <v>65000</v>
      </c>
      <c r="P92" s="107" t="n">
        <v>65000</v>
      </c>
      <c r="Q92" s="94" t="n">
        <f aca="false">P92+O92+N92+M92</f>
        <v>250200</v>
      </c>
      <c r="R92" s="17"/>
      <c r="S92" s="106"/>
      <c r="T92" s="106"/>
      <c r="U92" s="106"/>
      <c r="V92" s="106"/>
      <c r="W92" s="106"/>
    </row>
    <row r="93" s="89" customFormat="true" ht="20.25" hidden="false" customHeight="true" outlineLevel="0" collapsed="false">
      <c r="A93" s="90"/>
      <c r="B93" s="17"/>
      <c r="C93" s="17"/>
      <c r="D93" s="104" t="n">
        <v>875</v>
      </c>
      <c r="E93" s="21" t="s">
        <v>79</v>
      </c>
      <c r="F93" s="105" t="s">
        <v>98</v>
      </c>
      <c r="G93" s="93"/>
      <c r="H93" s="93"/>
      <c r="I93" s="93"/>
      <c r="J93" s="93"/>
      <c r="K93" s="93"/>
      <c r="L93" s="93"/>
      <c r="M93" s="108" t="n">
        <v>0</v>
      </c>
      <c r="N93" s="108" t="n">
        <v>0</v>
      </c>
      <c r="O93" s="108" t="n">
        <v>0</v>
      </c>
      <c r="P93" s="108" t="n">
        <v>0</v>
      </c>
      <c r="Q93" s="96" t="n">
        <f aca="false">P93+O93+N93+M93</f>
        <v>0</v>
      </c>
      <c r="R93" s="17"/>
      <c r="S93" s="106"/>
      <c r="T93" s="106"/>
      <c r="U93" s="106"/>
      <c r="V93" s="106"/>
      <c r="W93" s="106"/>
    </row>
    <row r="94" s="89" customFormat="true" ht="96.75" hidden="false" customHeight="true" outlineLevel="0" collapsed="false">
      <c r="A94" s="109" t="s">
        <v>137</v>
      </c>
      <c r="B94" s="63" t="s">
        <v>138</v>
      </c>
      <c r="C94" s="63" t="s">
        <v>29</v>
      </c>
      <c r="D94" s="104" t="n">
        <v>875</v>
      </c>
      <c r="E94" s="21" t="s">
        <v>79</v>
      </c>
      <c r="F94" s="105" t="s">
        <v>139</v>
      </c>
      <c r="G94" s="93"/>
      <c r="H94" s="93"/>
      <c r="I94" s="93"/>
      <c r="J94" s="93"/>
      <c r="K94" s="93"/>
      <c r="L94" s="93"/>
      <c r="M94" s="107" t="n">
        <v>15752100</v>
      </c>
      <c r="N94" s="107" t="n">
        <v>17497350</v>
      </c>
      <c r="O94" s="107" t="n">
        <v>17497350</v>
      </c>
      <c r="P94" s="107" t="n">
        <v>17497350</v>
      </c>
      <c r="Q94" s="94" t="n">
        <f aca="false">P94+O94+N94+M94</f>
        <v>68244150</v>
      </c>
      <c r="R94" s="63" t="s">
        <v>140</v>
      </c>
      <c r="S94" s="106"/>
      <c r="T94" s="106"/>
      <c r="U94" s="106"/>
      <c r="V94" s="106"/>
      <c r="W94" s="106"/>
    </row>
    <row r="95" s="89" customFormat="true" ht="49.5" hidden="false" customHeight="true" outlineLevel="0" collapsed="false">
      <c r="A95" s="90" t="s">
        <v>141</v>
      </c>
      <c r="B95" s="17" t="s">
        <v>142</v>
      </c>
      <c r="C95" s="17" t="s">
        <v>29</v>
      </c>
      <c r="D95" s="110" t="n">
        <v>875</v>
      </c>
      <c r="E95" s="21" t="s">
        <v>71</v>
      </c>
      <c r="F95" s="111" t="s">
        <v>143</v>
      </c>
      <c r="G95" s="93"/>
      <c r="H95" s="93"/>
      <c r="I95" s="93"/>
      <c r="J95" s="93"/>
      <c r="K95" s="93"/>
      <c r="L95" s="93"/>
      <c r="M95" s="73" t="n">
        <v>187200</v>
      </c>
      <c r="N95" s="73" t="n">
        <v>187200</v>
      </c>
      <c r="O95" s="73" t="n">
        <v>187200</v>
      </c>
      <c r="P95" s="73" t="n">
        <v>187200</v>
      </c>
      <c r="Q95" s="94" t="n">
        <f aca="false">P95+O95+N95+M95</f>
        <v>748800</v>
      </c>
      <c r="R95" s="17" t="s">
        <v>144</v>
      </c>
    </row>
    <row r="96" s="89" customFormat="true" ht="40.5" hidden="false" customHeight="true" outlineLevel="0" collapsed="false">
      <c r="A96" s="90" t="s">
        <v>145</v>
      </c>
      <c r="B96" s="17" t="s">
        <v>146</v>
      </c>
      <c r="C96" s="17"/>
      <c r="D96" s="20" t="s">
        <v>33</v>
      </c>
      <c r="E96" s="101" t="s">
        <v>71</v>
      </c>
      <c r="F96" s="20" t="s">
        <v>98</v>
      </c>
      <c r="G96" s="93"/>
      <c r="H96" s="93"/>
      <c r="I96" s="93"/>
      <c r="J96" s="93"/>
      <c r="K96" s="93"/>
      <c r="L96" s="93"/>
      <c r="M96" s="94" t="n">
        <v>105000</v>
      </c>
      <c r="N96" s="94" t="n">
        <v>105000</v>
      </c>
      <c r="O96" s="94" t="n">
        <v>105000</v>
      </c>
      <c r="P96" s="94" t="n">
        <v>105000</v>
      </c>
      <c r="Q96" s="94" t="n">
        <f aca="false">P96+O96+N96+M96</f>
        <v>420000</v>
      </c>
      <c r="R96" s="17"/>
    </row>
    <row r="97" s="89" customFormat="true" ht="23.25" hidden="false" customHeight="true" outlineLevel="0" collapsed="false">
      <c r="A97" s="112" t="s">
        <v>147</v>
      </c>
      <c r="B97" s="112"/>
      <c r="C97" s="112"/>
      <c r="D97" s="88"/>
      <c r="E97" s="113"/>
      <c r="F97" s="113"/>
      <c r="G97" s="113"/>
      <c r="H97" s="114"/>
      <c r="I97" s="114"/>
      <c r="J97" s="113"/>
      <c r="K97" s="113"/>
      <c r="L97" s="113"/>
      <c r="M97" s="115" t="n">
        <f aca="false">SUM(M67:M96)</f>
        <v>55202731.13</v>
      </c>
      <c r="N97" s="115" t="n">
        <f aca="false">SUM(N67:N96)</f>
        <v>51741401</v>
      </c>
      <c r="O97" s="115" t="n">
        <f aca="false">SUM(O67:O96)</f>
        <v>51741401</v>
      </c>
      <c r="P97" s="115" t="n">
        <f aca="false">SUM(P67:P96)</f>
        <v>51741401</v>
      </c>
      <c r="Q97" s="94" t="n">
        <f aca="false">P97+O97+N97+M97</f>
        <v>210426934.13</v>
      </c>
      <c r="R97" s="116"/>
      <c r="T97" s="95"/>
    </row>
    <row r="98" customFormat="false" ht="24.75" hidden="false" customHeight="true" outlineLevel="0" collapsed="false">
      <c r="A98" s="19" t="s">
        <v>148</v>
      </c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customFormat="false" ht="24.75" hidden="false" customHeight="true" outlineLevel="0" collapsed="false">
      <c r="A99" s="26" t="s">
        <v>149</v>
      </c>
      <c r="B99" s="17" t="s">
        <v>150</v>
      </c>
      <c r="C99" s="17" t="s">
        <v>29</v>
      </c>
      <c r="D99" s="20" t="s">
        <v>33</v>
      </c>
      <c r="E99" s="20" t="s">
        <v>151</v>
      </c>
      <c r="F99" s="20" t="s">
        <v>152</v>
      </c>
      <c r="G99" s="21"/>
      <c r="H99" s="21"/>
      <c r="I99" s="21"/>
      <c r="J99" s="21"/>
      <c r="K99" s="21"/>
      <c r="L99" s="21"/>
      <c r="M99" s="54" t="n">
        <v>10193417.32</v>
      </c>
      <c r="N99" s="54" t="n">
        <v>11858300</v>
      </c>
      <c r="O99" s="54" t="n">
        <v>11344700</v>
      </c>
      <c r="P99" s="54" t="n">
        <v>11344700</v>
      </c>
      <c r="Q99" s="54" t="n">
        <f aca="false">P99+O99+N99+M99</f>
        <v>44741117.32</v>
      </c>
      <c r="R99" s="17" t="s">
        <v>153</v>
      </c>
      <c r="S99" s="55"/>
      <c r="T99" s="55"/>
      <c r="U99" s="55"/>
      <c r="V99" s="55"/>
      <c r="W99" s="55"/>
    </row>
    <row r="100" customFormat="false" ht="24.75" hidden="false" customHeight="true" outlineLevel="0" collapsed="false">
      <c r="A100" s="26"/>
      <c r="B100" s="17"/>
      <c r="C100" s="17"/>
      <c r="D100" s="20" t="s">
        <v>33</v>
      </c>
      <c r="E100" s="20" t="s">
        <v>151</v>
      </c>
      <c r="F100" s="20" t="s">
        <v>152</v>
      </c>
      <c r="G100" s="21"/>
      <c r="H100" s="21"/>
      <c r="I100" s="21"/>
      <c r="J100" s="21"/>
      <c r="K100" s="21"/>
      <c r="L100" s="21"/>
      <c r="M100" s="54" t="n">
        <v>4774282.68</v>
      </c>
      <c r="N100" s="54" t="n">
        <v>4955100</v>
      </c>
      <c r="O100" s="54" t="n">
        <v>5468700</v>
      </c>
      <c r="P100" s="54" t="n">
        <v>5468700</v>
      </c>
      <c r="Q100" s="54" t="n">
        <f aca="false">P100+O100+N100+M100</f>
        <v>20666782.68</v>
      </c>
      <c r="R100" s="17"/>
      <c r="S100" s="55"/>
      <c r="T100" s="55"/>
      <c r="U100" s="55"/>
      <c r="V100" s="55"/>
      <c r="W100" s="55"/>
    </row>
    <row r="101" customFormat="false" ht="28.5" hidden="false" customHeight="true" outlineLevel="0" collapsed="false">
      <c r="A101" s="26"/>
      <c r="B101" s="17"/>
      <c r="C101" s="17"/>
      <c r="D101" s="24" t="n">
        <v>875</v>
      </c>
      <c r="E101" s="24" t="s">
        <v>154</v>
      </c>
      <c r="F101" s="23" t="s">
        <v>155</v>
      </c>
      <c r="G101" s="21"/>
      <c r="H101" s="21"/>
      <c r="I101" s="21"/>
      <c r="J101" s="21"/>
      <c r="K101" s="21"/>
      <c r="L101" s="21"/>
      <c r="M101" s="54" t="n">
        <v>1688249.56</v>
      </c>
      <c r="N101" s="25" t="n">
        <v>0</v>
      </c>
      <c r="O101" s="25" t="n">
        <v>0</v>
      </c>
      <c r="P101" s="25" t="n">
        <v>0</v>
      </c>
      <c r="Q101" s="54" t="n">
        <f aca="false">P101+O101+N101+M101</f>
        <v>1688249.56</v>
      </c>
      <c r="R101" s="17"/>
    </row>
    <row r="102" customFormat="false" ht="28.5" hidden="false" customHeight="true" outlineLevel="0" collapsed="false">
      <c r="A102" s="26"/>
      <c r="B102" s="17"/>
      <c r="C102" s="17"/>
      <c r="D102" s="24" t="n">
        <v>875</v>
      </c>
      <c r="E102" s="24" t="s">
        <v>154</v>
      </c>
      <c r="F102" s="23" t="s">
        <v>155</v>
      </c>
      <c r="G102" s="21"/>
      <c r="H102" s="21"/>
      <c r="I102" s="21"/>
      <c r="J102" s="21"/>
      <c r="K102" s="21"/>
      <c r="L102" s="21"/>
      <c r="M102" s="54" t="n">
        <v>1265000</v>
      </c>
      <c r="N102" s="54" t="n">
        <v>1265000</v>
      </c>
      <c r="O102" s="54" t="n">
        <v>1265000</v>
      </c>
      <c r="P102" s="54" t="n">
        <v>1265000</v>
      </c>
      <c r="Q102" s="54" t="n">
        <f aca="false">P102+O102+N102+M102</f>
        <v>5060000</v>
      </c>
      <c r="R102" s="17"/>
    </row>
    <row r="103" customFormat="false" ht="24.75" hidden="false" customHeight="true" outlineLevel="0" collapsed="false">
      <c r="A103" s="26"/>
      <c r="B103" s="17"/>
      <c r="C103" s="17"/>
      <c r="D103" s="21" t="n">
        <v>875</v>
      </c>
      <c r="E103" s="21" t="s">
        <v>151</v>
      </c>
      <c r="F103" s="20" t="s">
        <v>156</v>
      </c>
      <c r="G103" s="21"/>
      <c r="H103" s="21"/>
      <c r="I103" s="21"/>
      <c r="J103" s="21"/>
      <c r="K103" s="21"/>
      <c r="L103" s="21"/>
      <c r="M103" s="78" t="n">
        <v>358000</v>
      </c>
      <c r="N103" s="78" t="n">
        <v>282800</v>
      </c>
      <c r="O103" s="78" t="n">
        <v>282800</v>
      </c>
      <c r="P103" s="78" t="n">
        <v>282800</v>
      </c>
      <c r="Q103" s="54" t="n">
        <f aca="false">P103+O103+N103+M103</f>
        <v>1206400</v>
      </c>
      <c r="R103" s="17"/>
      <c r="T103" s="28"/>
      <c r="U103" s="28"/>
    </row>
    <row r="104" customFormat="false" ht="23.25" hidden="false" customHeight="true" outlineLevel="0" collapsed="false">
      <c r="A104" s="26"/>
      <c r="B104" s="17"/>
      <c r="C104" s="17"/>
      <c r="D104" s="21" t="n">
        <v>875</v>
      </c>
      <c r="E104" s="21" t="s">
        <v>151</v>
      </c>
      <c r="F104" s="20" t="s">
        <v>156</v>
      </c>
      <c r="G104" s="21"/>
      <c r="H104" s="21"/>
      <c r="I104" s="21"/>
      <c r="J104" s="21"/>
      <c r="K104" s="21"/>
      <c r="L104" s="21"/>
      <c r="M104" s="54" t="n">
        <v>360</v>
      </c>
      <c r="N104" s="54" t="n">
        <v>300</v>
      </c>
      <c r="O104" s="54" t="n">
        <v>300</v>
      </c>
      <c r="P104" s="54" t="n">
        <v>300</v>
      </c>
      <c r="Q104" s="54" t="n">
        <f aca="false">P104+O104+N104+M104</f>
        <v>1260</v>
      </c>
      <c r="R104" s="17"/>
    </row>
    <row r="105" customFormat="false" ht="24.75" hidden="false" customHeight="true" outlineLevel="0" collapsed="false">
      <c r="A105" s="26" t="s">
        <v>157</v>
      </c>
      <c r="B105" s="17" t="s">
        <v>158</v>
      </c>
      <c r="C105" s="63" t="s">
        <v>29</v>
      </c>
      <c r="D105" s="21" t="n">
        <v>875</v>
      </c>
      <c r="E105" s="21" t="s">
        <v>151</v>
      </c>
      <c r="F105" s="20" t="s">
        <v>159</v>
      </c>
      <c r="G105" s="21"/>
      <c r="H105" s="21"/>
      <c r="I105" s="21"/>
      <c r="J105" s="21"/>
      <c r="K105" s="21"/>
      <c r="L105" s="21"/>
      <c r="M105" s="54" t="n">
        <v>1298000</v>
      </c>
      <c r="N105" s="54" t="n">
        <v>1600000</v>
      </c>
      <c r="O105" s="54" t="n">
        <v>1600000</v>
      </c>
      <c r="P105" s="54" t="n">
        <v>1600000</v>
      </c>
      <c r="Q105" s="54" t="n">
        <f aca="false">P105+O105+N105+M105</f>
        <v>6098000</v>
      </c>
      <c r="R105" s="17" t="s">
        <v>160</v>
      </c>
      <c r="T105" s="28"/>
    </row>
    <row r="106" customFormat="false" ht="24.75" hidden="false" customHeight="true" outlineLevel="0" collapsed="false">
      <c r="A106" s="26"/>
      <c r="B106" s="17"/>
      <c r="C106" s="17"/>
      <c r="D106" s="20" t="s">
        <v>33</v>
      </c>
      <c r="E106" s="20" t="s">
        <v>151</v>
      </c>
      <c r="F106" s="20" t="s">
        <v>161</v>
      </c>
      <c r="G106" s="20" t="s">
        <v>162</v>
      </c>
      <c r="H106" s="43" t="n">
        <v>0</v>
      </c>
      <c r="I106" s="43" t="n">
        <v>0</v>
      </c>
      <c r="J106" s="42" t="n">
        <v>852500</v>
      </c>
      <c r="K106" s="43" t="n">
        <v>661560</v>
      </c>
      <c r="L106" s="43" t="n">
        <v>910500</v>
      </c>
      <c r="M106" s="117" t="n">
        <v>1690000</v>
      </c>
      <c r="N106" s="117" t="n">
        <v>1100000</v>
      </c>
      <c r="O106" s="117" t="n">
        <v>1100000</v>
      </c>
      <c r="P106" s="117" t="n">
        <v>1100000</v>
      </c>
      <c r="Q106" s="54" t="n">
        <f aca="false">P106+O106+N106+M106</f>
        <v>4990000</v>
      </c>
      <c r="R106" s="17"/>
    </row>
    <row r="107" customFormat="false" ht="24.75" hidden="false" customHeight="true" outlineLevel="0" collapsed="false">
      <c r="A107" s="26"/>
      <c r="B107" s="17"/>
      <c r="C107" s="17"/>
      <c r="D107" s="20" t="s">
        <v>103</v>
      </c>
      <c r="E107" s="20" t="s">
        <v>151</v>
      </c>
      <c r="F107" s="20" t="s">
        <v>36</v>
      </c>
      <c r="G107" s="20"/>
      <c r="H107" s="43"/>
      <c r="I107" s="43"/>
      <c r="J107" s="42"/>
      <c r="K107" s="43"/>
      <c r="L107" s="43"/>
      <c r="M107" s="117" t="n">
        <v>64000</v>
      </c>
      <c r="N107" s="43" t="n">
        <v>0</v>
      </c>
      <c r="O107" s="43" t="n">
        <v>0</v>
      </c>
      <c r="P107" s="43" t="n">
        <v>0</v>
      </c>
      <c r="Q107" s="54" t="n">
        <f aca="false">P107+O107+N107+M107</f>
        <v>64000</v>
      </c>
      <c r="R107" s="17"/>
    </row>
    <row r="108" customFormat="false" ht="24.75" hidden="false" customHeight="true" outlineLevel="0" collapsed="false">
      <c r="A108" s="26"/>
      <c r="B108" s="17"/>
      <c r="C108" s="17"/>
      <c r="D108" s="20" t="s">
        <v>33</v>
      </c>
      <c r="E108" s="20" t="s">
        <v>151</v>
      </c>
      <c r="F108" s="20" t="s">
        <v>163</v>
      </c>
      <c r="G108" s="20" t="s">
        <v>162</v>
      </c>
      <c r="H108" s="43" t="n">
        <v>0</v>
      </c>
      <c r="I108" s="43" t="n">
        <v>0</v>
      </c>
      <c r="J108" s="42" t="n">
        <v>0</v>
      </c>
      <c r="K108" s="43" t="n">
        <v>45000</v>
      </c>
      <c r="L108" s="43" t="n">
        <v>35000</v>
      </c>
      <c r="M108" s="117" t="n">
        <v>59000</v>
      </c>
      <c r="N108" s="117" t="n">
        <v>26542</v>
      </c>
      <c r="O108" s="117" t="n">
        <v>26542</v>
      </c>
      <c r="P108" s="117" t="n">
        <v>26542</v>
      </c>
      <c r="Q108" s="54" t="n">
        <f aca="false">P108+O108+N108+M108</f>
        <v>138626</v>
      </c>
      <c r="R108" s="17"/>
    </row>
    <row r="109" customFormat="false" ht="24.75" hidden="false" customHeight="true" outlineLevel="0" collapsed="false">
      <c r="A109" s="26"/>
      <c r="B109" s="17"/>
      <c r="C109" s="17"/>
      <c r="D109" s="20" t="s">
        <v>33</v>
      </c>
      <c r="E109" s="20" t="s">
        <v>151</v>
      </c>
      <c r="F109" s="20" t="s">
        <v>164</v>
      </c>
      <c r="G109" s="20"/>
      <c r="H109" s="43"/>
      <c r="I109" s="43"/>
      <c r="J109" s="42"/>
      <c r="K109" s="43"/>
      <c r="L109" s="43"/>
      <c r="M109" s="117" t="n">
        <v>60750</v>
      </c>
      <c r="N109" s="117" t="n">
        <v>47750</v>
      </c>
      <c r="O109" s="117" t="n">
        <v>47750</v>
      </c>
      <c r="P109" s="117" t="n">
        <v>47750</v>
      </c>
      <c r="Q109" s="54" t="n">
        <f aca="false">P109+O109+N109+M109</f>
        <v>204000</v>
      </c>
      <c r="R109" s="17"/>
    </row>
    <row r="110" customFormat="false" ht="24.75" hidden="false" customHeight="true" outlineLevel="0" collapsed="false">
      <c r="A110" s="26"/>
      <c r="B110" s="17"/>
      <c r="C110" s="17"/>
      <c r="D110" s="20" t="s">
        <v>33</v>
      </c>
      <c r="E110" s="20" t="s">
        <v>151</v>
      </c>
      <c r="F110" s="20" t="s">
        <v>165</v>
      </c>
      <c r="G110" s="20" t="s">
        <v>162</v>
      </c>
      <c r="H110" s="43" t="n">
        <v>0</v>
      </c>
      <c r="I110" s="43" t="n">
        <v>0</v>
      </c>
      <c r="J110" s="42" t="n">
        <v>0</v>
      </c>
      <c r="K110" s="43" t="n">
        <v>307860</v>
      </c>
      <c r="L110" s="43" t="n">
        <v>265000</v>
      </c>
      <c r="M110" s="117" t="n">
        <v>169000</v>
      </c>
      <c r="N110" s="117" t="n">
        <v>175822</v>
      </c>
      <c r="O110" s="117" t="n">
        <v>175822</v>
      </c>
      <c r="P110" s="117" t="n">
        <v>175822</v>
      </c>
      <c r="Q110" s="54" t="n">
        <f aca="false">P110+O110+N110+M110</f>
        <v>696466</v>
      </c>
      <c r="R110" s="17"/>
    </row>
    <row r="111" customFormat="false" ht="24.75" hidden="false" customHeight="true" outlineLevel="0" collapsed="false">
      <c r="A111" s="26"/>
      <c r="B111" s="17"/>
      <c r="C111" s="17"/>
      <c r="D111" s="20" t="s">
        <v>33</v>
      </c>
      <c r="E111" s="20" t="s">
        <v>151</v>
      </c>
      <c r="F111" s="20" t="s">
        <v>166</v>
      </c>
      <c r="G111" s="20" t="s">
        <v>167</v>
      </c>
      <c r="H111" s="43" t="n">
        <v>0</v>
      </c>
      <c r="I111" s="43" t="n">
        <v>0</v>
      </c>
      <c r="J111" s="42" t="n">
        <v>30000</v>
      </c>
      <c r="K111" s="43" t="n">
        <v>0</v>
      </c>
      <c r="L111" s="43" t="n">
        <v>9812.25</v>
      </c>
      <c r="M111" s="117" t="n">
        <v>0</v>
      </c>
      <c r="N111" s="117" t="n">
        <v>93000</v>
      </c>
      <c r="O111" s="117" t="n">
        <v>93000</v>
      </c>
      <c r="P111" s="117" t="n">
        <v>93000</v>
      </c>
      <c r="Q111" s="54" t="n">
        <f aca="false">P111+O111+N111+M111</f>
        <v>279000</v>
      </c>
      <c r="R111" s="17"/>
    </row>
    <row r="112" customFormat="false" ht="24.75" hidden="false" customHeight="true" outlineLevel="0" collapsed="false">
      <c r="A112" s="26"/>
      <c r="B112" s="17"/>
      <c r="C112" s="17" t="s">
        <v>60</v>
      </c>
      <c r="D112" s="20" t="s">
        <v>61</v>
      </c>
      <c r="E112" s="20" t="s">
        <v>151</v>
      </c>
      <c r="F112" s="20" t="s">
        <v>168</v>
      </c>
      <c r="G112" s="20"/>
      <c r="H112" s="43"/>
      <c r="I112" s="43"/>
      <c r="J112" s="42"/>
      <c r="K112" s="43"/>
      <c r="L112" s="43"/>
      <c r="M112" s="117" t="n">
        <v>515160</v>
      </c>
      <c r="N112" s="43" t="n">
        <v>0</v>
      </c>
      <c r="O112" s="43" t="n">
        <v>0</v>
      </c>
      <c r="P112" s="43" t="n">
        <v>0</v>
      </c>
      <c r="Q112" s="54" t="n">
        <f aca="false">P112+O112+N112+M112</f>
        <v>515160</v>
      </c>
      <c r="R112" s="17"/>
    </row>
    <row r="113" customFormat="false" ht="24.75" hidden="false" customHeight="true" outlineLevel="0" collapsed="false">
      <c r="A113" s="26"/>
      <c r="B113" s="17"/>
      <c r="C113" s="17"/>
      <c r="D113" s="20" t="s">
        <v>61</v>
      </c>
      <c r="E113" s="20" t="s">
        <v>151</v>
      </c>
      <c r="F113" s="20" t="s">
        <v>169</v>
      </c>
      <c r="G113" s="20"/>
      <c r="H113" s="43"/>
      <c r="I113" s="43"/>
      <c r="J113" s="42"/>
      <c r="K113" s="43"/>
      <c r="L113" s="43"/>
      <c r="M113" s="117" t="n">
        <v>4636400</v>
      </c>
      <c r="N113" s="43" t="n">
        <v>0</v>
      </c>
      <c r="O113" s="43" t="n">
        <v>0</v>
      </c>
      <c r="P113" s="43" t="n">
        <v>0</v>
      </c>
      <c r="Q113" s="54" t="n">
        <f aca="false">P113+O113+N113+M113</f>
        <v>4636400</v>
      </c>
      <c r="R113" s="17"/>
    </row>
    <row r="114" customFormat="false" ht="22.5" hidden="false" customHeight="true" outlineLevel="0" collapsed="false">
      <c r="A114" s="118" t="s">
        <v>170</v>
      </c>
      <c r="B114" s="118"/>
      <c r="C114" s="118"/>
      <c r="D114" s="119"/>
      <c r="E114" s="119"/>
      <c r="F114" s="120"/>
      <c r="G114" s="119"/>
      <c r="H114" s="119"/>
      <c r="I114" s="119"/>
      <c r="J114" s="119"/>
      <c r="K114" s="119"/>
      <c r="L114" s="119"/>
      <c r="M114" s="121" t="n">
        <f aca="false">SUM(M99:M113)</f>
        <v>26771619.56</v>
      </c>
      <c r="N114" s="121" t="n">
        <f aca="false">SUM(N99:N113)</f>
        <v>21404614</v>
      </c>
      <c r="O114" s="121" t="n">
        <f aca="false">SUM(O99:O113)</f>
        <v>21404614</v>
      </c>
      <c r="P114" s="121" t="n">
        <f aca="false">SUM(P99:P113)</f>
        <v>21404614</v>
      </c>
      <c r="Q114" s="54" t="n">
        <f aca="false">P114+O114+N114+M114</f>
        <v>90985461.56</v>
      </c>
      <c r="R114" s="49"/>
    </row>
    <row r="115" customFormat="false" ht="19.5" hidden="false" customHeight="true" outlineLevel="0" collapsed="false">
      <c r="A115" s="56" t="s">
        <v>171</v>
      </c>
      <c r="B115" s="56"/>
      <c r="C115" s="56"/>
      <c r="D115" s="122"/>
      <c r="E115" s="122"/>
      <c r="F115" s="122"/>
      <c r="G115" s="122"/>
      <c r="H115" s="123"/>
      <c r="I115" s="123"/>
      <c r="J115" s="124"/>
      <c r="K115" s="124"/>
      <c r="L115" s="124"/>
      <c r="M115" s="125" t="n">
        <f aca="false">M114+M97+M65+M27</f>
        <v>1623112045.65</v>
      </c>
      <c r="N115" s="125" t="n">
        <f aca="false">N114+N97+N65+N27</f>
        <v>1551489046</v>
      </c>
      <c r="O115" s="125" t="n">
        <f aca="false">O27+O65+O97+O114</f>
        <v>1537589746</v>
      </c>
      <c r="P115" s="125" t="n">
        <f aca="false">P114+P97+P65+P27</f>
        <v>1509358946</v>
      </c>
      <c r="Q115" s="54" t="n">
        <f aca="false">P115+O115+N115+M115</f>
        <v>6221549783.65</v>
      </c>
      <c r="R115" s="61"/>
      <c r="T115" s="33"/>
    </row>
    <row r="116" s="132" customFormat="true" ht="15.75" hidden="false" customHeight="false" outlineLevel="0" collapsed="false">
      <c r="A116" s="126" t="s">
        <v>172</v>
      </c>
      <c r="B116" s="126"/>
      <c r="C116" s="127"/>
      <c r="D116" s="128"/>
      <c r="E116" s="128"/>
      <c r="F116" s="129"/>
      <c r="G116" s="129"/>
      <c r="H116" s="130" t="e">
        <f aca="false">#REF!+H18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116" s="130" t="e">
        <f aca="false">#REF!+I18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16" s="130" t="e">
        <f aca="false">#REF!+J18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K116" s="130" t="n">
        <v>673319127.06</v>
      </c>
      <c r="L116" s="130" t="n">
        <v>696834276.81</v>
      </c>
      <c r="M116" s="130"/>
      <c r="N116" s="130"/>
      <c r="O116" s="130"/>
      <c r="P116" s="130"/>
      <c r="Q116" s="54"/>
      <c r="R116" s="131"/>
    </row>
    <row r="117" s="15" customFormat="true" ht="15.75" hidden="false" customHeight="false" outlineLevel="0" collapsed="false">
      <c r="A117" s="133" t="s">
        <v>173</v>
      </c>
      <c r="B117" s="133"/>
      <c r="C117" s="134"/>
      <c r="D117" s="135"/>
      <c r="E117" s="135"/>
      <c r="F117" s="130"/>
      <c r="G117" s="130"/>
      <c r="H117" s="130" t="n">
        <v>418348504.04</v>
      </c>
      <c r="I117" s="130" t="n">
        <v>526943127.32</v>
      </c>
      <c r="J117" s="130" t="n">
        <v>408864098.41</v>
      </c>
      <c r="K117" s="130" t="n">
        <v>530223985.46</v>
      </c>
      <c r="L117" s="130" t="n">
        <v>483327818.01</v>
      </c>
      <c r="M117" s="130" t="n">
        <v>77777987.47</v>
      </c>
      <c r="N117" s="130" t="n">
        <v>44658300</v>
      </c>
      <c r="O117" s="130" t="n">
        <v>37282400</v>
      </c>
      <c r="P117" s="130" t="n">
        <v>9051600</v>
      </c>
      <c r="Q117" s="54" t="n">
        <f aca="false">P117+O117+N117+M117</f>
        <v>168770287.47</v>
      </c>
      <c r="R117" s="61"/>
    </row>
    <row r="118" customFormat="false" ht="19.5" hidden="false" customHeight="true" outlineLevel="0" collapsed="false">
      <c r="A118" s="136" t="s">
        <v>174</v>
      </c>
      <c r="B118" s="136"/>
      <c r="C118" s="136"/>
      <c r="D118" s="137"/>
      <c r="E118" s="137"/>
      <c r="F118" s="137"/>
      <c r="G118" s="137"/>
      <c r="H118" s="138" t="e">
        <f aca="false">#REF!+#REF!+#REF!+#REF!+#REF!+#REF!+#REF!+#REF!+#REF!+#REF!+#REF!+#REF!+#REF!+#REF!+#REF!+#REF!+#REF!+#REF!+#REF!+#REF!+#REF!+#REF!+#REF!+#REF!+#REF!+#REF!+#REF!+#REF!</f>
        <v>#REF!</v>
      </c>
      <c r="I118" s="138" t="e">
        <f aca="false">#REF!+#REF!+#REF!+#REF!+#REF!+#REF!+#REF!+#REF!+#REF!+#REF!+#REF!+#REF!+#REF!+#REF!+#REF!+#REF!+#REF!+#REF!+#REF!+#REF!+#REF!+#REF!+#REF!+#REF!+#REF!+#REF!+#REF!+#REF!</f>
        <v>#REF!</v>
      </c>
      <c r="J118" s="138" t="e">
        <f aca="false">#REF!+#REF!+#REF!+#REF!+#REF!+#REF!+#REF!+#REF!+#REF!+#REF!+#REF!+#REF!+#REF!+#REF!+#REF!+#REF!+#REF!+#REF!+#REF!+#REF!+#REF!+#REF!+#REF!+#REF!+#REF!+#REF!+#REF!+#REF!</f>
        <v>#REF!</v>
      </c>
      <c r="K118" s="138" t="n">
        <v>5131015.78</v>
      </c>
      <c r="L118" s="138" t="n">
        <v>8220235.1</v>
      </c>
      <c r="M118" s="130" t="n">
        <v>935077768.12</v>
      </c>
      <c r="N118" s="130" t="n">
        <v>887436400</v>
      </c>
      <c r="O118" s="130" t="n">
        <v>880913000</v>
      </c>
      <c r="P118" s="130" t="n">
        <v>880913000</v>
      </c>
      <c r="Q118" s="54" t="n">
        <f aca="false">P118+O118+N118+M118</f>
        <v>3584340168.12</v>
      </c>
      <c r="R118" s="139"/>
    </row>
    <row r="119" customFormat="false" ht="18.75" hidden="false" customHeight="true" outlineLevel="0" collapsed="false">
      <c r="A119" s="133" t="s">
        <v>175</v>
      </c>
      <c r="B119" s="133"/>
      <c r="C119" s="134"/>
      <c r="D119" s="137"/>
      <c r="E119" s="137"/>
      <c r="F119" s="137"/>
      <c r="G119" s="137"/>
      <c r="H119" s="140"/>
      <c r="I119" s="140"/>
      <c r="J119" s="140"/>
      <c r="K119" s="140"/>
      <c r="L119" s="140"/>
      <c r="M119" s="130" t="n">
        <v>586222503.06</v>
      </c>
      <c r="N119" s="130" t="n">
        <v>616786346</v>
      </c>
      <c r="O119" s="130" t="n">
        <v>616786346</v>
      </c>
      <c r="P119" s="130" t="n">
        <v>616786346</v>
      </c>
      <c r="Q119" s="54" t="n">
        <f aca="false">P119+O119+N119+M119</f>
        <v>2436581541.06</v>
      </c>
      <c r="R119" s="61"/>
      <c r="S119" s="55"/>
    </row>
    <row r="120" customFormat="false" ht="19.5" hidden="false" customHeight="true" outlineLevel="0" collapsed="false">
      <c r="A120" s="133" t="s">
        <v>176</v>
      </c>
      <c r="B120" s="133"/>
      <c r="C120" s="134"/>
      <c r="D120" s="137"/>
      <c r="E120" s="137"/>
      <c r="F120" s="141"/>
      <c r="G120" s="141"/>
      <c r="H120" s="142"/>
      <c r="I120" s="142"/>
      <c r="J120" s="142"/>
      <c r="K120" s="142"/>
      <c r="L120" s="142"/>
      <c r="M120" s="143" t="n">
        <v>24033787</v>
      </c>
      <c r="N120" s="143" t="n">
        <v>2608000</v>
      </c>
      <c r="O120" s="143" t="n">
        <v>2608000</v>
      </c>
      <c r="P120" s="143" t="n">
        <v>2608000</v>
      </c>
      <c r="Q120" s="54" t="n">
        <f aca="false">P120+O120+N120+M120</f>
        <v>31857787</v>
      </c>
      <c r="R120" s="61"/>
      <c r="S120" s="2" t="s">
        <v>1</v>
      </c>
    </row>
    <row r="121" customFormat="false" ht="15.75" hidden="false" customHeight="false" outlineLevel="0" collapsed="false">
      <c r="A121" s="144"/>
      <c r="B121" s="145"/>
      <c r="C121" s="146"/>
      <c r="E121" s="10"/>
      <c r="F121" s="10"/>
      <c r="G121" s="10"/>
      <c r="H121" s="147"/>
      <c r="I121" s="147"/>
      <c r="J121" s="147"/>
      <c r="K121" s="147"/>
      <c r="L121" s="147"/>
      <c r="M121" s="147"/>
      <c r="N121" s="147"/>
      <c r="O121" s="147"/>
      <c r="P121" s="147"/>
      <c r="Q121" s="148"/>
    </row>
    <row r="122" customFormat="false" ht="15.75" hidden="false" customHeight="false" outlineLevel="0" collapsed="false">
      <c r="A122" s="144"/>
      <c r="B122" s="145"/>
      <c r="C122" s="146"/>
      <c r="E122" s="10"/>
      <c r="F122" s="10"/>
      <c r="G122" s="10"/>
      <c r="H122" s="147"/>
      <c r="I122" s="147"/>
      <c r="J122" s="147"/>
      <c r="K122" s="147"/>
      <c r="L122" s="147"/>
      <c r="M122" s="147"/>
      <c r="N122" s="147"/>
      <c r="O122" s="147"/>
      <c r="P122" s="147"/>
      <c r="Q122" s="149"/>
    </row>
    <row r="123" customFormat="false" ht="15.75" hidden="false" customHeight="false" outlineLevel="0" collapsed="false">
      <c r="K123" s="150"/>
      <c r="L123" s="149"/>
      <c r="M123" s="147"/>
      <c r="N123" s="147"/>
      <c r="O123" s="147"/>
      <c r="P123" s="147"/>
      <c r="Q123" s="147"/>
    </row>
    <row r="124" customFormat="false" ht="15.75" hidden="false" customHeight="false" outlineLevel="0" collapsed="false">
      <c r="D124" s="10"/>
      <c r="E124" s="10"/>
      <c r="F124" s="10"/>
      <c r="G124" s="10"/>
      <c r="H124" s="12"/>
      <c r="I124" s="12"/>
      <c r="J124" s="151"/>
      <c r="K124" s="151"/>
      <c r="L124" s="151"/>
      <c r="M124" s="12"/>
      <c r="N124" s="12"/>
      <c r="O124" s="12"/>
      <c r="P124" s="12"/>
      <c r="Q124" s="147"/>
    </row>
    <row r="125" customFormat="false" ht="15.75" hidden="false" customHeight="false" outlineLevel="0" collapsed="false">
      <c r="D125" s="10"/>
      <c r="E125" s="10"/>
      <c r="F125" s="10"/>
      <c r="G125" s="10"/>
      <c r="H125" s="152"/>
      <c r="I125" s="152"/>
      <c r="J125" s="152"/>
      <c r="K125" s="152"/>
      <c r="L125" s="152"/>
      <c r="M125" s="152"/>
      <c r="N125" s="152"/>
      <c r="O125" s="152"/>
      <c r="P125" s="152"/>
      <c r="Q125" s="152"/>
    </row>
    <row r="126" customFormat="false" ht="15.75" hidden="false" customHeight="false" outlineLevel="0" collapsed="false">
      <c r="D126" s="10"/>
      <c r="E126" s="10"/>
      <c r="F126" s="10"/>
      <c r="G126" s="10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"/>
    </row>
    <row r="127" customFormat="false" ht="15.75" hidden="false" customHeight="false" outlineLevel="0" collapsed="false">
      <c r="D127" s="10"/>
      <c r="E127" s="10"/>
      <c r="F127" s="10"/>
      <c r="G127" s="10"/>
      <c r="H127" s="152"/>
      <c r="I127" s="152"/>
      <c r="J127" s="152"/>
      <c r="K127" s="152"/>
      <c r="L127" s="152"/>
      <c r="M127" s="152"/>
      <c r="N127" s="152"/>
      <c r="O127" s="152"/>
      <c r="P127" s="152"/>
      <c r="Q127" s="152"/>
      <c r="R127" s="15"/>
    </row>
    <row r="128" customFormat="false" ht="15.75" hidden="false" customHeight="false" outlineLevel="0" collapsed="false">
      <c r="D128" s="10"/>
      <c r="E128" s="10"/>
      <c r="F128" s="10"/>
      <c r="G128" s="10"/>
      <c r="H128" s="12"/>
      <c r="I128" s="12"/>
      <c r="J128" s="152"/>
      <c r="K128" s="152"/>
      <c r="L128" s="152"/>
      <c r="M128" s="152"/>
      <c r="N128" s="152"/>
      <c r="O128" s="152"/>
      <c r="P128" s="152"/>
      <c r="Q128" s="152"/>
      <c r="R128" s="15"/>
    </row>
    <row r="129" customFormat="false" ht="15.75" hidden="false" customHeight="false" outlineLevel="0" collapsed="false">
      <c r="L129" s="149"/>
      <c r="M129" s="149"/>
      <c r="N129" s="149"/>
      <c r="O129" s="149"/>
      <c r="P129" s="149"/>
      <c r="Q129" s="152"/>
      <c r="R129" s="15"/>
    </row>
    <row r="130" customFormat="false" ht="15.75" hidden="false" customHeight="false" outlineLevel="0" collapsed="false">
      <c r="E130" s="10"/>
      <c r="F130" s="10"/>
      <c r="G130" s="10"/>
      <c r="H130" s="153"/>
      <c r="I130" s="153"/>
      <c r="J130" s="153"/>
      <c r="K130" s="153"/>
      <c r="L130" s="153"/>
      <c r="M130" s="153"/>
      <c r="N130" s="153"/>
      <c r="O130" s="153"/>
      <c r="P130" s="153"/>
      <c r="Q130" s="152"/>
      <c r="R130" s="15"/>
      <c r="U130" s="2" t="s">
        <v>177</v>
      </c>
    </row>
    <row r="131" customFormat="false" ht="15.75" hidden="false" customHeight="false" outlineLevel="0" collapsed="false">
      <c r="E131" s="10"/>
      <c r="F131" s="10"/>
      <c r="G131" s="10"/>
      <c r="H131" s="152"/>
      <c r="I131" s="152"/>
      <c r="J131" s="152"/>
      <c r="K131" s="152"/>
      <c r="L131" s="152"/>
      <c r="M131" s="152"/>
      <c r="N131" s="152"/>
      <c r="O131" s="152"/>
      <c r="P131" s="152"/>
    </row>
    <row r="132" customFormat="false" ht="15.75" hidden="false" customHeight="false" outlineLevel="0" collapsed="false">
      <c r="E132" s="10"/>
      <c r="F132" s="10"/>
      <c r="G132" s="10"/>
      <c r="H132" s="154"/>
      <c r="I132" s="154"/>
      <c r="J132" s="154"/>
      <c r="K132" s="154"/>
      <c r="L132" s="154"/>
      <c r="M132" s="154"/>
      <c r="N132" s="154"/>
      <c r="O132" s="154"/>
      <c r="P132" s="154"/>
      <c r="Q132" s="153"/>
      <c r="R132" s="15"/>
    </row>
    <row r="133" customFormat="false" ht="15.75" hidden="false" customHeight="false" outlineLevel="0" collapsed="false">
      <c r="E133" s="10"/>
      <c r="F133" s="10"/>
      <c r="G133" s="10"/>
      <c r="H133" s="152"/>
      <c r="I133" s="152"/>
      <c r="J133" s="152"/>
      <c r="K133" s="152"/>
      <c r="L133" s="152"/>
      <c r="M133" s="152"/>
      <c r="N133" s="152"/>
      <c r="O133" s="152"/>
      <c r="P133" s="152"/>
      <c r="Q133" s="152"/>
      <c r="R133" s="15"/>
    </row>
    <row r="134" customFormat="false" ht="15.75" hidden="false" customHeight="false" outlineLevel="0" collapsed="false">
      <c r="E134" s="10"/>
      <c r="F134" s="10"/>
      <c r="G134" s="10"/>
      <c r="H134" s="12"/>
      <c r="I134" s="12"/>
      <c r="J134" s="12"/>
      <c r="K134" s="12"/>
      <c r="L134" s="12"/>
      <c r="M134" s="12"/>
      <c r="N134" s="12"/>
      <c r="O134" s="12"/>
      <c r="P134" s="12"/>
      <c r="Q134" s="154"/>
      <c r="R134" s="15"/>
    </row>
    <row r="135" customFormat="false" ht="15.75" hidden="false" customHeight="false" outlineLevel="0" collapsed="false">
      <c r="E135" s="10"/>
      <c r="F135" s="10"/>
      <c r="G135" s="10"/>
      <c r="H135" s="12"/>
      <c r="I135" s="12"/>
      <c r="J135" s="12"/>
      <c r="K135" s="12"/>
      <c r="L135" s="12"/>
      <c r="M135" s="12"/>
      <c r="N135" s="12"/>
      <c r="O135" s="12"/>
      <c r="P135" s="12"/>
      <c r="Q135" s="152"/>
      <c r="R135" s="15"/>
    </row>
    <row r="136" customFormat="false" ht="15.75" hidden="false" customHeight="false" outlineLevel="0" collapsed="false">
      <c r="E136" s="10"/>
      <c r="F136" s="10"/>
      <c r="G136" s="10"/>
      <c r="H136" s="152"/>
      <c r="I136" s="152"/>
      <c r="J136" s="152"/>
      <c r="K136" s="152"/>
      <c r="L136" s="152"/>
      <c r="M136" s="152"/>
      <c r="N136" s="152"/>
      <c r="O136" s="152"/>
      <c r="P136" s="152"/>
      <c r="Q136" s="12"/>
      <c r="R136" s="15"/>
    </row>
    <row r="137" customFormat="false" ht="15.75" hidden="false" customHeight="false" outlineLevel="0" collapsed="false">
      <c r="E137" s="10"/>
      <c r="F137" s="10"/>
      <c r="G137" s="10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5"/>
    </row>
    <row r="138" customFormat="false" ht="15.75" hidden="false" customHeight="false" outlineLevel="0" collapsed="false">
      <c r="E138" s="10"/>
      <c r="F138" s="10"/>
      <c r="G138" s="10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"/>
    </row>
    <row r="139" customFormat="false" ht="15.75" hidden="false" customHeight="false" outlineLevel="0" collapsed="false">
      <c r="E139" s="10"/>
      <c r="F139" s="10"/>
      <c r="G139" s="10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5"/>
    </row>
    <row r="140" customFormat="false" ht="15.75" hidden="false" customHeight="false" outlineLevel="0" collapsed="false">
      <c r="E140" s="10"/>
      <c r="F140" s="10"/>
      <c r="G140" s="10"/>
      <c r="H140" s="12"/>
      <c r="I140" s="12"/>
      <c r="J140" s="152"/>
      <c r="K140" s="152"/>
      <c r="L140" s="152"/>
      <c r="M140" s="152"/>
      <c r="N140" s="152"/>
      <c r="O140" s="152"/>
      <c r="P140" s="152"/>
      <c r="Q140" s="152"/>
      <c r="R140" s="15"/>
    </row>
    <row r="141" customFormat="false" ht="15.75" hidden="false" customHeight="false" outlineLevel="0" collapsed="false">
      <c r="E141" s="10"/>
      <c r="F141" s="10"/>
      <c r="G141" s="10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5"/>
    </row>
    <row r="142" customFormat="false" ht="15.75" hidden="false" customHeight="false" outlineLevel="0" collapsed="false">
      <c r="E142" s="10"/>
      <c r="F142" s="10"/>
      <c r="G142" s="10"/>
      <c r="H142" s="12"/>
      <c r="I142" s="12"/>
      <c r="J142" s="155"/>
      <c r="K142" s="155"/>
      <c r="L142" s="155"/>
      <c r="M142" s="155"/>
      <c r="N142" s="155"/>
      <c r="O142" s="155"/>
      <c r="P142" s="155"/>
      <c r="Q142" s="152"/>
      <c r="R142" s="15"/>
    </row>
    <row r="143" customFormat="false" ht="15.75" hidden="false" customHeight="false" outlineLevel="0" collapsed="false">
      <c r="Q143" s="12"/>
      <c r="R143" s="15"/>
    </row>
    <row r="144" customFormat="false" ht="15.75" hidden="false" customHeight="false" outlineLevel="0" collapsed="false">
      <c r="J144" s="148"/>
      <c r="K144" s="148"/>
      <c r="L144" s="148"/>
      <c r="M144" s="148"/>
      <c r="N144" s="148"/>
      <c r="O144" s="148"/>
      <c r="P144" s="148"/>
      <c r="Q144" s="12"/>
      <c r="R144" s="15"/>
    </row>
    <row r="147" customFormat="false" ht="15.75" hidden="false" customHeight="false" outlineLevel="0" collapsed="false">
      <c r="J147" s="147"/>
    </row>
    <row r="149" customFormat="false" ht="15.75" hidden="false" customHeight="false" outlineLevel="0" collapsed="false">
      <c r="K149" s="149"/>
    </row>
  </sheetData>
  <mergeCells count="82">
    <mergeCell ref="Q1:R1"/>
    <mergeCell ref="H2:I2"/>
    <mergeCell ref="Q2:R2"/>
    <mergeCell ref="A3:R3"/>
    <mergeCell ref="A4:A5"/>
    <mergeCell ref="B4:B5"/>
    <mergeCell ref="C4:C5"/>
    <mergeCell ref="D4:G4"/>
    <mergeCell ref="H4:Q4"/>
    <mergeCell ref="R4:R5"/>
    <mergeCell ref="A6:R6"/>
    <mergeCell ref="A7:R7"/>
    <mergeCell ref="A8:A11"/>
    <mergeCell ref="B8:B11"/>
    <mergeCell ref="C8:C11"/>
    <mergeCell ref="R8:R19"/>
    <mergeCell ref="A12:A19"/>
    <mergeCell ref="B12:B19"/>
    <mergeCell ref="C12:C19"/>
    <mergeCell ref="A22:A26"/>
    <mergeCell ref="B22:B26"/>
    <mergeCell ref="R22:R26"/>
    <mergeCell ref="C23:C26"/>
    <mergeCell ref="A27:B27"/>
    <mergeCell ref="A28:R28"/>
    <mergeCell ref="A29:A34"/>
    <mergeCell ref="B29:B34"/>
    <mergeCell ref="C29:C34"/>
    <mergeCell ref="R29:R34"/>
    <mergeCell ref="C35:C39"/>
    <mergeCell ref="A36:A39"/>
    <mergeCell ref="B36:B39"/>
    <mergeCell ref="R36:R39"/>
    <mergeCell ref="A40:A47"/>
    <mergeCell ref="B40:B47"/>
    <mergeCell ref="C40:C47"/>
    <mergeCell ref="R40:R47"/>
    <mergeCell ref="A48:A56"/>
    <mergeCell ref="B48:B56"/>
    <mergeCell ref="C48:C56"/>
    <mergeCell ref="R48:R56"/>
    <mergeCell ref="A57:A63"/>
    <mergeCell ref="B57:B63"/>
    <mergeCell ref="C57:C63"/>
    <mergeCell ref="R57:R63"/>
    <mergeCell ref="A65:B65"/>
    <mergeCell ref="A66:R66"/>
    <mergeCell ref="A67:A93"/>
    <mergeCell ref="B67:B93"/>
    <mergeCell ref="C67:C93"/>
    <mergeCell ref="R67:R93"/>
    <mergeCell ref="C95:C96"/>
    <mergeCell ref="A97:C97"/>
    <mergeCell ref="A98:R98"/>
    <mergeCell ref="A99:A104"/>
    <mergeCell ref="B99:B104"/>
    <mergeCell ref="C99:C104"/>
    <mergeCell ref="R99:R104"/>
    <mergeCell ref="A105:A113"/>
    <mergeCell ref="B105:B113"/>
    <mergeCell ref="C105:C111"/>
    <mergeCell ref="R105:R113"/>
    <mergeCell ref="C112:C113"/>
    <mergeCell ref="A114:C114"/>
    <mergeCell ref="A115:C115"/>
    <mergeCell ref="A116:B116"/>
    <mergeCell ref="A117:B117"/>
    <mergeCell ref="A118:C118"/>
    <mergeCell ref="A119:B119"/>
    <mergeCell ref="A120:B120"/>
    <mergeCell ref="E121:G121"/>
    <mergeCell ref="E122:G122"/>
    <mergeCell ref="E125:G125"/>
    <mergeCell ref="E126:G126"/>
    <mergeCell ref="E127:G127"/>
    <mergeCell ref="E128:G128"/>
    <mergeCell ref="E130:G130"/>
    <mergeCell ref="E131:G131"/>
    <mergeCell ref="E132:G132"/>
    <mergeCell ref="E133:G133"/>
    <mergeCell ref="E136:G136"/>
    <mergeCell ref="E138:G138"/>
  </mergeCells>
  <printOptions headings="false" gridLines="false" gridLinesSet="true" horizontalCentered="false" verticalCentered="false"/>
  <pageMargins left="0.196527777777778" right="0.196527777777778" top="0.315277777777778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C135" colorId="64" zoomScale="100" zoomScaleNormal="100" zoomScalePageLayoutView="100" workbookViewId="0">
      <selection pane="topLeft" activeCell="O103" activeCellId="0" sqref="O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13"/>
    <col collapsed="false" customWidth="true" hidden="false" outlineLevel="0" max="3" min="3" style="3" width="21.56"/>
    <col collapsed="false" customWidth="false" hidden="false" outlineLevel="0" max="5" min="4" style="4" width="9.14"/>
    <col collapsed="false" customWidth="true" hidden="false" outlineLevel="0" max="7" min="6" style="4" width="8.99"/>
    <col collapsed="false" customWidth="true" hidden="false" outlineLevel="0" max="8" min="8" style="5" width="17.14"/>
    <col collapsed="false" customWidth="true" hidden="false" outlineLevel="0" max="10" min="9" style="5" width="15.41"/>
    <col collapsed="false" customWidth="true" hidden="false" outlineLevel="0" max="11" min="11" style="5" width="15.99"/>
    <col collapsed="false" customWidth="true" hidden="false" outlineLevel="0" max="12" min="12" style="5" width="16.99"/>
    <col collapsed="false" customWidth="true" hidden="false" outlineLevel="0" max="13" min="13" style="2" width="30.28"/>
    <col collapsed="false" customWidth="true" hidden="false" outlineLevel="0" max="14" min="14" style="2" width="11.99"/>
    <col collapsed="false" customWidth="true" hidden="false" outlineLevel="0" max="15" min="15" style="2" width="15.41"/>
    <col collapsed="false" customWidth="true" hidden="false" outlineLevel="0" max="16" min="16" style="2" width="21.13"/>
    <col collapsed="false" customWidth="false" hidden="false" outlineLevel="0" max="257" min="17" style="2" width="9.14"/>
  </cols>
  <sheetData>
    <row r="1" s="15" customFormat="true" ht="69" hidden="false" customHeight="true" outlineLevel="0" collapsed="false">
      <c r="A1" s="7"/>
      <c r="B1" s="8"/>
      <c r="C1" s="9"/>
      <c r="D1" s="10"/>
      <c r="E1" s="10"/>
      <c r="F1" s="10"/>
      <c r="G1" s="10"/>
      <c r="H1" s="11"/>
      <c r="I1" s="11"/>
      <c r="J1" s="12"/>
      <c r="K1" s="12"/>
      <c r="L1" s="13" t="s">
        <v>3</v>
      </c>
      <c r="M1" s="13"/>
      <c r="N1" s="14"/>
      <c r="O1" s="14"/>
      <c r="P1" s="14"/>
    </row>
    <row r="2" s="15" customFormat="true" ht="33.75" hidden="false" customHeight="true" outlineLevel="0" collapsed="false">
      <c r="A2" s="16" t="s">
        <v>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s="15" customFormat="true" ht="24.75" hidden="false" customHeight="true" outlineLevel="0" collapsed="false">
      <c r="A3" s="17" t="s">
        <v>5</v>
      </c>
      <c r="B3" s="17" t="s">
        <v>178</v>
      </c>
      <c r="C3" s="17" t="s">
        <v>7</v>
      </c>
      <c r="D3" s="18" t="s">
        <v>8</v>
      </c>
      <c r="E3" s="18"/>
      <c r="F3" s="18"/>
      <c r="G3" s="18"/>
      <c r="H3" s="18" t="s">
        <v>179</v>
      </c>
      <c r="I3" s="18"/>
      <c r="J3" s="18"/>
      <c r="K3" s="18"/>
      <c r="L3" s="18"/>
      <c r="M3" s="17" t="s">
        <v>10</v>
      </c>
    </row>
    <row r="4" s="15" customFormat="true" ht="48.75" hidden="false" customHeight="true" outlineLevel="0" collapsed="false">
      <c r="A4" s="17"/>
      <c r="B4" s="17"/>
      <c r="C4" s="17"/>
      <c r="D4" s="18" t="s">
        <v>7</v>
      </c>
      <c r="E4" s="18" t="s">
        <v>11</v>
      </c>
      <c r="F4" s="18" t="s">
        <v>12</v>
      </c>
      <c r="G4" s="18" t="s">
        <v>13</v>
      </c>
      <c r="H4" s="18" t="s">
        <v>14</v>
      </c>
      <c r="I4" s="18" t="s">
        <v>15</v>
      </c>
      <c r="J4" s="18" t="s">
        <v>16</v>
      </c>
      <c r="K4" s="18" t="s">
        <v>17</v>
      </c>
      <c r="L4" s="18" t="s">
        <v>23</v>
      </c>
      <c r="M4" s="17"/>
    </row>
    <row r="5" customFormat="false" ht="41.25" hidden="false" customHeight="true" outlineLevel="0" collapsed="false">
      <c r="A5" s="17" t="s">
        <v>2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24" hidden="false" customHeight="true" outlineLevel="0" collapsed="false">
      <c r="A6" s="156" t="s">
        <v>25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</row>
    <row r="7" customFormat="false" ht="28.5" hidden="false" customHeight="true" outlineLevel="0" collapsed="false">
      <c r="A7" s="90" t="s">
        <v>27</v>
      </c>
      <c r="B7" s="40" t="s">
        <v>180</v>
      </c>
      <c r="C7" s="17" t="s">
        <v>181</v>
      </c>
      <c r="D7" s="157" t="s">
        <v>182</v>
      </c>
      <c r="E7" s="158" t="s">
        <v>34</v>
      </c>
      <c r="F7" s="157" t="s">
        <v>183</v>
      </c>
      <c r="G7" s="158" t="n">
        <v>111</v>
      </c>
      <c r="H7" s="159" t="n">
        <v>92397944.02</v>
      </c>
      <c r="I7" s="159" t="n">
        <v>96327100</v>
      </c>
      <c r="J7" s="159" t="n">
        <v>96327100</v>
      </c>
      <c r="K7" s="159" t="n">
        <v>96327100</v>
      </c>
      <c r="L7" s="159" t="n">
        <f aca="false">H7+I7+J7+K7</f>
        <v>381379244.02</v>
      </c>
      <c r="M7" s="160"/>
    </row>
    <row r="8" customFormat="false" ht="28.5" hidden="false" customHeight="true" outlineLevel="0" collapsed="false">
      <c r="A8" s="90"/>
      <c r="B8" s="40"/>
      <c r="C8" s="17"/>
      <c r="D8" s="157"/>
      <c r="E8" s="158" t="s">
        <v>34</v>
      </c>
      <c r="F8" s="157" t="s">
        <v>183</v>
      </c>
      <c r="G8" s="158" t="n">
        <v>112</v>
      </c>
      <c r="H8" s="161" t="n">
        <v>558465.5</v>
      </c>
      <c r="I8" s="159" t="n">
        <v>580000</v>
      </c>
      <c r="J8" s="162" t="n">
        <v>580000</v>
      </c>
      <c r="K8" s="162" t="n">
        <v>580000</v>
      </c>
      <c r="L8" s="159" t="n">
        <f aca="false">H8+I8+J8+K8</f>
        <v>2298465.5</v>
      </c>
      <c r="M8" s="160"/>
    </row>
    <row r="9" customFormat="false" ht="30" hidden="false" customHeight="true" outlineLevel="0" collapsed="false">
      <c r="A9" s="90"/>
      <c r="B9" s="40"/>
      <c r="C9" s="17"/>
      <c r="D9" s="157"/>
      <c r="E9" s="163" t="s">
        <v>34</v>
      </c>
      <c r="F9" s="164" t="s">
        <v>183</v>
      </c>
      <c r="G9" s="163" t="n">
        <v>244</v>
      </c>
      <c r="H9" s="165" t="n">
        <v>4419590.48</v>
      </c>
      <c r="I9" s="166" t="n">
        <v>15898000</v>
      </c>
      <c r="J9" s="166" t="n">
        <v>15898000</v>
      </c>
      <c r="K9" s="166" t="n">
        <v>15898000</v>
      </c>
      <c r="L9" s="159" t="n">
        <f aca="false">H9+I9+J9+K9</f>
        <v>52113590.48</v>
      </c>
      <c r="M9" s="160"/>
    </row>
    <row r="10" customFormat="false" ht="27" hidden="false" customHeight="true" outlineLevel="0" collapsed="false">
      <c r="A10" s="90"/>
      <c r="B10" s="40"/>
      <c r="C10" s="17"/>
      <c r="D10" s="20" t="s">
        <v>184</v>
      </c>
      <c r="E10" s="21" t="s">
        <v>50</v>
      </c>
      <c r="F10" s="20" t="s">
        <v>185</v>
      </c>
      <c r="G10" s="21" t="n">
        <v>244</v>
      </c>
      <c r="H10" s="43" t="n">
        <v>468000</v>
      </c>
      <c r="I10" s="43" t="n">
        <v>150800</v>
      </c>
      <c r="J10" s="43" t="n">
        <v>150800</v>
      </c>
      <c r="K10" s="43" t="n">
        <v>150800</v>
      </c>
      <c r="L10" s="35" t="n">
        <f aca="false">H10+I10+J10+K10</f>
        <v>920400</v>
      </c>
      <c r="M10" s="160"/>
    </row>
    <row r="11" customFormat="false" ht="24" hidden="false" customHeight="true" outlineLevel="0" collapsed="false">
      <c r="A11" s="90" t="s">
        <v>186</v>
      </c>
      <c r="B11" s="40" t="s">
        <v>187</v>
      </c>
      <c r="C11" s="17" t="s">
        <v>181</v>
      </c>
      <c r="D11" s="23" t="s">
        <v>33</v>
      </c>
      <c r="E11" s="24" t="s">
        <v>34</v>
      </c>
      <c r="F11" s="23" t="s">
        <v>188</v>
      </c>
      <c r="G11" s="24" t="n">
        <v>111</v>
      </c>
      <c r="H11" s="37" t="n">
        <v>49333022.66</v>
      </c>
      <c r="I11" s="37" t="n">
        <v>57299462</v>
      </c>
      <c r="J11" s="37" t="n">
        <v>55549462</v>
      </c>
      <c r="K11" s="37" t="n">
        <v>55549462</v>
      </c>
      <c r="L11" s="35" t="n">
        <f aca="false">H11+I11+J11+K11</f>
        <v>217731408.66</v>
      </c>
      <c r="M11" s="160"/>
    </row>
    <row r="12" customFormat="false" ht="21.75" hidden="false" customHeight="true" outlineLevel="0" collapsed="false">
      <c r="A12" s="90"/>
      <c r="B12" s="40"/>
      <c r="C12" s="17"/>
      <c r="D12" s="23" t="s">
        <v>33</v>
      </c>
      <c r="E12" s="24" t="s">
        <v>34</v>
      </c>
      <c r="F12" s="23" t="s">
        <v>189</v>
      </c>
      <c r="G12" s="21" t="n">
        <v>111</v>
      </c>
      <c r="H12" s="35" t="n">
        <v>9790978.27</v>
      </c>
      <c r="I12" s="35"/>
      <c r="J12" s="35"/>
      <c r="K12" s="35"/>
      <c r="L12" s="35" t="n">
        <f aca="false">H12+I12+J12+K12</f>
        <v>9790978.27</v>
      </c>
      <c r="M12" s="160"/>
    </row>
    <row r="13" customFormat="false" ht="21.75" hidden="false" customHeight="true" outlineLevel="0" collapsed="false">
      <c r="A13" s="90"/>
      <c r="B13" s="40"/>
      <c r="C13" s="17"/>
      <c r="D13" s="23" t="s">
        <v>33</v>
      </c>
      <c r="E13" s="24" t="s">
        <v>34</v>
      </c>
      <c r="F13" s="23" t="s">
        <v>188</v>
      </c>
      <c r="G13" s="24" t="n">
        <v>112</v>
      </c>
      <c r="H13" s="34" t="n">
        <v>2501168.12</v>
      </c>
      <c r="I13" s="35" t="n">
        <v>1700400</v>
      </c>
      <c r="J13" s="35" t="n">
        <v>1700400</v>
      </c>
      <c r="K13" s="167" t="n">
        <v>1700400</v>
      </c>
      <c r="L13" s="35" t="n">
        <f aca="false">H13+I13+J13+K13</f>
        <v>7602368.12</v>
      </c>
      <c r="M13" s="160"/>
    </row>
    <row r="14" customFormat="false" ht="22.5" hidden="false" customHeight="true" outlineLevel="0" collapsed="false">
      <c r="A14" s="90"/>
      <c r="B14" s="40"/>
      <c r="C14" s="17"/>
      <c r="D14" s="23" t="s">
        <v>33</v>
      </c>
      <c r="E14" s="24" t="s">
        <v>34</v>
      </c>
      <c r="F14" s="23" t="s">
        <v>188</v>
      </c>
      <c r="G14" s="24" t="n">
        <v>243</v>
      </c>
      <c r="H14" s="35" t="n">
        <v>346323.04</v>
      </c>
      <c r="I14" s="35" t="n">
        <v>2200000</v>
      </c>
      <c r="J14" s="35" t="n">
        <v>2200000</v>
      </c>
      <c r="K14" s="35" t="n">
        <v>2200000</v>
      </c>
      <c r="L14" s="35" t="n">
        <f aca="false">H14+I14+J14+K14</f>
        <v>6946323.04</v>
      </c>
      <c r="M14" s="160"/>
    </row>
    <row r="15" customFormat="false" ht="24.75" hidden="false" customHeight="true" outlineLevel="0" collapsed="false">
      <c r="A15" s="90"/>
      <c r="B15" s="40"/>
      <c r="C15" s="17"/>
      <c r="D15" s="20" t="s">
        <v>33</v>
      </c>
      <c r="E15" s="21" t="s">
        <v>34</v>
      </c>
      <c r="F15" s="20" t="s">
        <v>188</v>
      </c>
      <c r="G15" s="21" t="n">
        <v>244</v>
      </c>
      <c r="H15" s="168" t="n">
        <v>65126404.01</v>
      </c>
      <c r="I15" s="103" t="n">
        <v>68240787.23</v>
      </c>
      <c r="J15" s="103" t="n">
        <v>68240787.23</v>
      </c>
      <c r="K15" s="103" t="n">
        <v>68240787.23</v>
      </c>
      <c r="L15" s="35" t="n">
        <f aca="false">H15+I15+J15+K15</f>
        <v>269848765.7</v>
      </c>
      <c r="M15" s="160"/>
    </row>
    <row r="16" customFormat="false" ht="24.75" hidden="false" customHeight="true" outlineLevel="0" collapsed="false">
      <c r="A16" s="90"/>
      <c r="B16" s="40"/>
      <c r="C16" s="17"/>
      <c r="D16" s="20" t="s">
        <v>33</v>
      </c>
      <c r="E16" s="21" t="s">
        <v>34</v>
      </c>
      <c r="F16" s="20" t="s">
        <v>188</v>
      </c>
      <c r="G16" s="21" t="n">
        <v>852</v>
      </c>
      <c r="H16" s="35" t="n">
        <v>275984.16</v>
      </c>
      <c r="I16" s="35"/>
      <c r="J16" s="35"/>
      <c r="K16" s="35"/>
      <c r="L16" s="35" t="n">
        <f aca="false">H16+I16+J16+K16</f>
        <v>275984.16</v>
      </c>
      <c r="M16" s="160"/>
    </row>
    <row r="17" customFormat="false" ht="24.75" hidden="false" customHeight="true" outlineLevel="0" collapsed="false">
      <c r="A17" s="90"/>
      <c r="B17" s="40"/>
      <c r="C17" s="17"/>
      <c r="D17" s="21" t="n">
        <v>875</v>
      </c>
      <c r="E17" s="21" t="s">
        <v>34</v>
      </c>
      <c r="F17" s="20" t="s">
        <v>190</v>
      </c>
      <c r="G17" s="21" t="n">
        <v>244</v>
      </c>
      <c r="H17" s="51" t="n">
        <v>170000</v>
      </c>
      <c r="I17" s="169" t="n">
        <v>175000</v>
      </c>
      <c r="J17" s="52" t="n">
        <v>175000</v>
      </c>
      <c r="K17" s="52" t="n">
        <v>175000</v>
      </c>
      <c r="L17" s="35" t="n">
        <f aca="false">H17+I17+J17+K17</f>
        <v>695000</v>
      </c>
      <c r="M17" s="160"/>
    </row>
    <row r="18" customFormat="false" ht="81.75" hidden="false" customHeight="true" outlineLevel="0" collapsed="false">
      <c r="A18" s="109" t="s">
        <v>48</v>
      </c>
      <c r="B18" s="170" t="s">
        <v>191</v>
      </c>
      <c r="C18" s="171" t="s">
        <v>29</v>
      </c>
      <c r="D18" s="20" t="s">
        <v>192</v>
      </c>
      <c r="E18" s="24" t="s">
        <v>55</v>
      </c>
      <c r="F18" s="23" t="s">
        <v>193</v>
      </c>
      <c r="G18" s="24" t="n">
        <v>244</v>
      </c>
      <c r="H18" s="46" t="n">
        <v>75000</v>
      </c>
      <c r="I18" s="42" t="n">
        <v>75000</v>
      </c>
      <c r="J18" s="43" t="n">
        <v>75000</v>
      </c>
      <c r="K18" s="43" t="n">
        <v>75000</v>
      </c>
      <c r="L18" s="35" t="n">
        <f aca="false">H18+I18+J18+K18</f>
        <v>300000</v>
      </c>
      <c r="M18" s="172" t="s">
        <v>194</v>
      </c>
    </row>
    <row r="19" customFormat="false" ht="79.5" hidden="false" customHeight="true" outlineLevel="0" collapsed="false">
      <c r="A19" s="109"/>
      <c r="B19" s="170"/>
      <c r="C19" s="171"/>
      <c r="D19" s="20"/>
      <c r="E19" s="21" t="s">
        <v>55</v>
      </c>
      <c r="F19" s="20" t="s">
        <v>193</v>
      </c>
      <c r="G19" s="21" t="n">
        <v>321</v>
      </c>
      <c r="H19" s="46" t="n">
        <v>4520600</v>
      </c>
      <c r="I19" s="43" t="n">
        <v>5530800</v>
      </c>
      <c r="J19" s="43" t="n">
        <v>5530800</v>
      </c>
      <c r="K19" s="42" t="n">
        <v>5530800</v>
      </c>
      <c r="L19" s="35" t="n">
        <f aca="false">H19+I19+J19+K19</f>
        <v>21113000</v>
      </c>
      <c r="M19" s="172"/>
    </row>
    <row r="20" customFormat="false" ht="25.5" hidden="false" customHeight="true" outlineLevel="0" collapsed="false">
      <c r="A20" s="90" t="s">
        <v>53</v>
      </c>
      <c r="B20" s="173" t="s">
        <v>195</v>
      </c>
      <c r="C20" s="63" t="s">
        <v>29</v>
      </c>
      <c r="D20" s="20" t="s">
        <v>33</v>
      </c>
      <c r="E20" s="21" t="s">
        <v>34</v>
      </c>
      <c r="F20" s="20" t="s">
        <v>196</v>
      </c>
      <c r="G20" s="21" t="n">
        <v>243</v>
      </c>
      <c r="H20" s="43" t="n">
        <v>3035951.93</v>
      </c>
      <c r="I20" s="43"/>
      <c r="J20" s="43"/>
      <c r="K20" s="43"/>
      <c r="L20" s="35" t="n">
        <f aca="false">H20+I20+J20+K20</f>
        <v>3035951.93</v>
      </c>
      <c r="M20" s="156" t="s">
        <v>197</v>
      </c>
    </row>
    <row r="21" customFormat="false" ht="26.25" hidden="false" customHeight="true" outlineLevel="0" collapsed="false">
      <c r="A21" s="90"/>
      <c r="B21" s="173"/>
      <c r="C21" s="63"/>
      <c r="D21" s="20" t="s">
        <v>33</v>
      </c>
      <c r="E21" s="20" t="s">
        <v>34</v>
      </c>
      <c r="F21" s="20" t="s">
        <v>198</v>
      </c>
      <c r="G21" s="21" t="n">
        <v>243</v>
      </c>
      <c r="H21" s="77" t="n">
        <v>4469119.31</v>
      </c>
      <c r="I21" s="43"/>
      <c r="J21" s="43"/>
      <c r="K21" s="43"/>
      <c r="L21" s="35" t="n">
        <f aca="false">H21+I21+J21+K21</f>
        <v>4469119.31</v>
      </c>
      <c r="M21" s="156"/>
    </row>
    <row r="22" customFormat="false" ht="32.25" hidden="false" customHeight="true" outlineLevel="0" collapsed="false">
      <c r="A22" s="90"/>
      <c r="B22" s="173"/>
      <c r="C22" s="63"/>
      <c r="D22" s="20" t="s">
        <v>33</v>
      </c>
      <c r="E22" s="20" t="s">
        <v>34</v>
      </c>
      <c r="F22" s="20" t="s">
        <v>198</v>
      </c>
      <c r="G22" s="20" t="s">
        <v>199</v>
      </c>
      <c r="H22" s="51" t="n">
        <v>1720722</v>
      </c>
      <c r="I22" s="43"/>
      <c r="J22" s="43"/>
      <c r="K22" s="43"/>
      <c r="L22" s="35" t="n">
        <f aca="false">H22+I22+J22+K22</f>
        <v>1720722</v>
      </c>
      <c r="M22" s="156"/>
    </row>
    <row r="23" customFormat="false" ht="41.25" hidden="false" customHeight="true" outlineLevel="0" collapsed="false">
      <c r="A23" s="90"/>
      <c r="B23" s="173"/>
      <c r="C23" s="63"/>
      <c r="D23" s="20" t="s">
        <v>33</v>
      </c>
      <c r="E23" s="21" t="s">
        <v>34</v>
      </c>
      <c r="F23" s="20" t="s">
        <v>200</v>
      </c>
      <c r="G23" s="21" t="n">
        <v>243</v>
      </c>
      <c r="H23" s="43" t="n">
        <v>13900600</v>
      </c>
      <c r="I23" s="43"/>
      <c r="J23" s="43"/>
      <c r="K23" s="43"/>
      <c r="L23" s="35" t="n">
        <f aca="false">H23+I23+J23+K23</f>
        <v>13900600</v>
      </c>
      <c r="M23" s="156"/>
    </row>
    <row r="24" customFormat="false" ht="60.75" hidden="false" customHeight="true" outlineLevel="0" collapsed="false">
      <c r="A24" s="90"/>
      <c r="B24" s="173"/>
      <c r="C24" s="17" t="s">
        <v>201</v>
      </c>
      <c r="D24" s="23" t="s">
        <v>61</v>
      </c>
      <c r="E24" s="23" t="s">
        <v>34</v>
      </c>
      <c r="F24" s="23" t="s">
        <v>202</v>
      </c>
      <c r="G24" s="24" t="n">
        <v>414</v>
      </c>
      <c r="H24" s="71" t="n">
        <v>15000000</v>
      </c>
      <c r="I24" s="43" t="n">
        <v>40000000</v>
      </c>
      <c r="J24" s="43" t="n">
        <v>135000000</v>
      </c>
      <c r="K24" s="43"/>
      <c r="L24" s="35" t="n">
        <f aca="false">H24+I24+J24+K24</f>
        <v>190000000</v>
      </c>
      <c r="M24" s="156"/>
    </row>
    <row r="25" customFormat="false" ht="76.5" hidden="false" customHeight="true" outlineLevel="0" collapsed="false">
      <c r="A25" s="90" t="s">
        <v>58</v>
      </c>
      <c r="B25" s="173" t="s">
        <v>203</v>
      </c>
      <c r="C25" s="17" t="s">
        <v>181</v>
      </c>
      <c r="D25" s="20" t="s">
        <v>33</v>
      </c>
      <c r="E25" s="21" t="s">
        <v>34</v>
      </c>
      <c r="F25" s="20" t="s">
        <v>204</v>
      </c>
      <c r="G25" s="21" t="n">
        <v>111</v>
      </c>
      <c r="H25" s="43" t="n">
        <v>7221800</v>
      </c>
      <c r="I25" s="43"/>
      <c r="J25" s="43"/>
      <c r="K25" s="43"/>
      <c r="L25" s="35" t="n">
        <f aca="false">H25+I25+J25+K25</f>
        <v>7221800</v>
      </c>
      <c r="M25" s="156" t="s">
        <v>205</v>
      </c>
    </row>
    <row r="26" customFormat="false" ht="77.25" hidden="false" customHeight="true" outlineLevel="0" collapsed="false">
      <c r="A26" s="90"/>
      <c r="B26" s="173"/>
      <c r="C26" s="17"/>
      <c r="D26" s="23" t="s">
        <v>33</v>
      </c>
      <c r="E26" s="23" t="s">
        <v>34</v>
      </c>
      <c r="F26" s="23" t="s">
        <v>206</v>
      </c>
      <c r="G26" s="24" t="n">
        <v>111</v>
      </c>
      <c r="H26" s="71" t="n">
        <v>7222</v>
      </c>
      <c r="I26" s="71"/>
      <c r="J26" s="81"/>
      <c r="K26" s="81"/>
      <c r="L26" s="35" t="n">
        <f aca="false">H26+I26+J26+K26</f>
        <v>7222</v>
      </c>
      <c r="M26" s="156"/>
    </row>
    <row r="27" customFormat="false" ht="113.25" hidden="false" customHeight="true" outlineLevel="0" collapsed="false">
      <c r="A27" s="90" t="s">
        <v>207</v>
      </c>
      <c r="B27" s="174" t="s">
        <v>208</v>
      </c>
      <c r="C27" s="41" t="s">
        <v>29</v>
      </c>
      <c r="D27" s="20" t="s">
        <v>33</v>
      </c>
      <c r="E27" s="21" t="s">
        <v>34</v>
      </c>
      <c r="F27" s="20" t="s">
        <v>209</v>
      </c>
      <c r="G27" s="21" t="n">
        <v>243</v>
      </c>
      <c r="H27" s="43" t="n">
        <v>1833286</v>
      </c>
      <c r="I27" s="43"/>
      <c r="J27" s="43"/>
      <c r="K27" s="43"/>
      <c r="L27" s="35" t="n">
        <f aca="false">H27+I27+J27+K27</f>
        <v>1833286</v>
      </c>
      <c r="M27" s="45" t="s">
        <v>210</v>
      </c>
    </row>
    <row r="28" customFormat="false" ht="22.5" hidden="false" customHeight="true" outlineLevel="0" collapsed="false">
      <c r="A28" s="175" t="s">
        <v>67</v>
      </c>
      <c r="B28" s="175"/>
      <c r="C28" s="45"/>
      <c r="D28" s="176"/>
      <c r="E28" s="176"/>
      <c r="F28" s="176"/>
      <c r="G28" s="176"/>
      <c r="H28" s="43" t="n">
        <f aca="false">H7+H8+H9+H10+H11+H12+H13+H14+H15+H16+H17+H18+H19+H20+H21+H22+H23+H24+H25+H26+H27</f>
        <v>277172181.5</v>
      </c>
      <c r="I28" s="43" t="n">
        <f aca="false">I7+I8+I9+I10+I11+I12+I13+I14+I15+I16+I17+I18+I19+I20+I21+I22+I23+I24+I25+I26+I27</f>
        <v>288177349.23</v>
      </c>
      <c r="J28" s="43" t="n">
        <f aca="false">J7+J8+J9+J10+J11+J12+J13+J14+J15+J16+J17+J18+J19+J20+J21+J22+J23+J24+J25+J26+J27</f>
        <v>381427349.23</v>
      </c>
      <c r="K28" s="43" t="n">
        <f aca="false">K7+K8+K9+K10+K11+K12+K13+K14+K15+K16+K17+K18+K19+K20+K21+K22+K23+K24+K25+K26+K27</f>
        <v>246427349.23</v>
      </c>
      <c r="L28" s="35" t="n">
        <f aca="false">H28+I28+J28+K28</f>
        <v>1193204229.19</v>
      </c>
      <c r="M28" s="61"/>
    </row>
    <row r="29" customFormat="false" ht="21.75" hidden="false" customHeight="true" outlineLevel="0" collapsed="false">
      <c r="A29" s="156" t="s">
        <v>68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</row>
    <row r="30" customFormat="false" ht="42" hidden="false" customHeight="true" outlineLevel="0" collapsed="false">
      <c r="A30" s="26" t="s">
        <v>69</v>
      </c>
      <c r="B30" s="40" t="s">
        <v>211</v>
      </c>
      <c r="C30" s="17" t="s">
        <v>181</v>
      </c>
      <c r="D30" s="21" t="s">
        <v>182</v>
      </c>
      <c r="E30" s="21" t="s">
        <v>71</v>
      </c>
      <c r="F30" s="20" t="s">
        <v>212</v>
      </c>
      <c r="G30" s="21" t="n">
        <v>111</v>
      </c>
      <c r="H30" s="169" t="n">
        <v>277612956.57</v>
      </c>
      <c r="I30" s="169" t="n">
        <v>297685582.34</v>
      </c>
      <c r="J30" s="169" t="n">
        <v>297685582.34</v>
      </c>
      <c r="K30" s="169" t="n">
        <v>297685582.34</v>
      </c>
      <c r="L30" s="169" t="n">
        <f aca="false">H30+I30+J30+K30</f>
        <v>1170669703.59</v>
      </c>
      <c r="M30" s="156" t="s">
        <v>213</v>
      </c>
    </row>
    <row r="31" customFormat="false" ht="42.75" hidden="false" customHeight="true" outlineLevel="0" collapsed="false">
      <c r="A31" s="26"/>
      <c r="B31" s="40"/>
      <c r="C31" s="17"/>
      <c r="D31" s="21"/>
      <c r="E31" s="21" t="s">
        <v>71</v>
      </c>
      <c r="F31" s="20" t="s">
        <v>212</v>
      </c>
      <c r="G31" s="21" t="n">
        <v>112</v>
      </c>
      <c r="H31" s="169" t="n">
        <v>1764444.56</v>
      </c>
      <c r="I31" s="169" t="n">
        <v>1752000</v>
      </c>
      <c r="J31" s="169" t="n">
        <v>1752000</v>
      </c>
      <c r="K31" s="169" t="n">
        <v>1752000</v>
      </c>
      <c r="L31" s="169" t="n">
        <f aca="false">H31+I31+J31+K31</f>
        <v>7020444.56</v>
      </c>
      <c r="M31" s="156"/>
    </row>
    <row r="32" customFormat="false" ht="42" hidden="false" customHeight="true" outlineLevel="0" collapsed="false">
      <c r="A32" s="26"/>
      <c r="B32" s="40"/>
      <c r="C32" s="17"/>
      <c r="D32" s="21"/>
      <c r="E32" s="21" t="s">
        <v>71</v>
      </c>
      <c r="F32" s="20" t="s">
        <v>212</v>
      </c>
      <c r="G32" s="21" t="n">
        <v>113</v>
      </c>
      <c r="H32" s="169" t="n">
        <v>29700</v>
      </c>
      <c r="I32" s="169"/>
      <c r="J32" s="169"/>
      <c r="K32" s="169"/>
      <c r="L32" s="169" t="n">
        <f aca="false">H32+I32+J32+K32</f>
        <v>29700</v>
      </c>
      <c r="M32" s="156"/>
    </row>
    <row r="33" customFormat="false" ht="43.5" hidden="false" customHeight="true" outlineLevel="0" collapsed="false">
      <c r="A33" s="26"/>
      <c r="B33" s="40"/>
      <c r="C33" s="17"/>
      <c r="D33" s="21"/>
      <c r="E33" s="21" t="s">
        <v>71</v>
      </c>
      <c r="F33" s="20" t="s">
        <v>212</v>
      </c>
      <c r="G33" s="21" t="n">
        <v>244</v>
      </c>
      <c r="H33" s="169" t="n">
        <v>13362451.87</v>
      </c>
      <c r="I33" s="169" t="n">
        <v>16926371.56</v>
      </c>
      <c r="J33" s="169" t="n">
        <v>16926371.56</v>
      </c>
      <c r="K33" s="169" t="n">
        <v>16926371.56</v>
      </c>
      <c r="L33" s="169" t="n">
        <f aca="false">H33+I33+J33+K33</f>
        <v>64141566.55</v>
      </c>
      <c r="M33" s="156"/>
    </row>
    <row r="34" customFormat="false" ht="42.75" hidden="false" customHeight="true" outlineLevel="0" collapsed="false">
      <c r="A34" s="26"/>
      <c r="B34" s="40"/>
      <c r="C34" s="17"/>
      <c r="D34" s="21"/>
      <c r="E34" s="21" t="s">
        <v>71</v>
      </c>
      <c r="F34" s="20" t="s">
        <v>212</v>
      </c>
      <c r="G34" s="21" t="n">
        <v>611</v>
      </c>
      <c r="H34" s="169" t="n">
        <v>19868188</v>
      </c>
      <c r="I34" s="169" t="n">
        <v>20855309.44</v>
      </c>
      <c r="J34" s="169" t="n">
        <v>20855309.44</v>
      </c>
      <c r="K34" s="169" t="n">
        <v>20855309.44</v>
      </c>
      <c r="L34" s="169" t="n">
        <f aca="false">H34+I34+J34+K34</f>
        <v>82434116.32</v>
      </c>
      <c r="M34" s="156"/>
    </row>
    <row r="35" customFormat="false" ht="26.25" hidden="true" customHeight="true" outlineLevel="0" collapsed="false">
      <c r="A35" s="26"/>
      <c r="B35" s="40"/>
      <c r="C35" s="17"/>
      <c r="D35" s="21"/>
      <c r="E35" s="21" t="s">
        <v>71</v>
      </c>
      <c r="F35" s="21" t="n">
        <v>117564</v>
      </c>
      <c r="G35" s="21" t="n">
        <v>612</v>
      </c>
      <c r="H35" s="35" t="n">
        <v>354459</v>
      </c>
      <c r="I35" s="35" t="n">
        <v>372182</v>
      </c>
      <c r="J35" s="35" t="n">
        <v>372182</v>
      </c>
      <c r="K35" s="35" t="n">
        <v>372182</v>
      </c>
      <c r="L35" s="169" t="n">
        <f aca="false">H35+I35+J35+K35</f>
        <v>1471005</v>
      </c>
      <c r="M35" s="156"/>
    </row>
    <row r="36" customFormat="false" ht="36" hidden="false" customHeight="true" outlineLevel="0" collapsed="false">
      <c r="A36" s="26"/>
      <c r="B36" s="40"/>
      <c r="C36" s="17"/>
      <c r="D36" s="21"/>
      <c r="E36" s="21" t="s">
        <v>71</v>
      </c>
      <c r="F36" s="20" t="s">
        <v>212</v>
      </c>
      <c r="G36" s="21" t="n">
        <v>612</v>
      </c>
      <c r="H36" s="35" t="n">
        <v>354459</v>
      </c>
      <c r="I36" s="35" t="n">
        <v>542200</v>
      </c>
      <c r="J36" s="35" t="n">
        <v>542200</v>
      </c>
      <c r="K36" s="35" t="n">
        <v>542200</v>
      </c>
      <c r="L36" s="169" t="n">
        <f aca="false">H36+I36+J36+K36</f>
        <v>1981059</v>
      </c>
      <c r="M36" s="156"/>
    </row>
    <row r="37" customFormat="false" ht="36" hidden="false" customHeight="true" outlineLevel="0" collapsed="false">
      <c r="A37" s="26"/>
      <c r="B37" s="40"/>
      <c r="C37" s="17"/>
      <c r="D37" s="21"/>
      <c r="E37" s="177" t="s">
        <v>71</v>
      </c>
      <c r="F37" s="177" t="s">
        <v>212</v>
      </c>
      <c r="G37" s="178" t="n">
        <v>611</v>
      </c>
      <c r="H37" s="179"/>
      <c r="I37" s="179" t="n">
        <v>151536.66</v>
      </c>
      <c r="J37" s="179" t="n">
        <v>151536.66</v>
      </c>
      <c r="K37" s="71" t="n">
        <v>151536.66</v>
      </c>
      <c r="L37" s="169" t="n">
        <f aca="false">H37+I37+J37+K37</f>
        <v>454609.98</v>
      </c>
      <c r="M37" s="156"/>
    </row>
    <row r="38" customFormat="false" ht="55.5" hidden="false" customHeight="true" outlineLevel="0" collapsed="false">
      <c r="A38" s="90" t="s">
        <v>77</v>
      </c>
      <c r="B38" s="63" t="s">
        <v>214</v>
      </c>
      <c r="C38" s="63" t="s">
        <v>181</v>
      </c>
      <c r="D38" s="20" t="s">
        <v>215</v>
      </c>
      <c r="E38" s="20" t="s">
        <v>50</v>
      </c>
      <c r="F38" s="20" t="s">
        <v>216</v>
      </c>
      <c r="G38" s="21" t="n">
        <v>244</v>
      </c>
      <c r="H38" s="77" t="n">
        <v>21639400</v>
      </c>
      <c r="I38" s="180" t="n">
        <v>25261000</v>
      </c>
      <c r="J38" s="181" t="n">
        <v>25261000</v>
      </c>
      <c r="K38" s="181" t="n">
        <v>25261000</v>
      </c>
      <c r="L38" s="169" t="n">
        <f aca="false">H38+I38+J38+K38</f>
        <v>97422400</v>
      </c>
      <c r="M38" s="182" t="s">
        <v>217</v>
      </c>
      <c r="N38" s="183"/>
      <c r="O38" s="184"/>
    </row>
    <row r="39" customFormat="false" ht="83.25" hidden="true" customHeight="true" outlineLevel="0" collapsed="false">
      <c r="A39" s="90"/>
      <c r="B39" s="63"/>
      <c r="C39" s="63"/>
      <c r="D39" s="20"/>
      <c r="E39" s="20"/>
      <c r="F39" s="20"/>
      <c r="G39" s="21"/>
      <c r="H39" s="77"/>
      <c r="I39" s="180"/>
      <c r="J39" s="181"/>
      <c r="K39" s="181"/>
      <c r="L39" s="169" t="n">
        <f aca="false">H39+I39+J39+K39</f>
        <v>0</v>
      </c>
      <c r="M39" s="182"/>
      <c r="N39" s="183"/>
      <c r="O39" s="185" t="s">
        <v>218</v>
      </c>
    </row>
    <row r="40" customFormat="false" ht="84" hidden="false" customHeight="true" outlineLevel="0" collapsed="false">
      <c r="A40" s="90"/>
      <c r="B40" s="63"/>
      <c r="C40" s="63"/>
      <c r="D40" s="20"/>
      <c r="E40" s="20" t="s">
        <v>50</v>
      </c>
      <c r="F40" s="20" t="s">
        <v>216</v>
      </c>
      <c r="G40" s="21" t="n">
        <v>612</v>
      </c>
      <c r="H40" s="77" t="n">
        <v>790000</v>
      </c>
      <c r="I40" s="77" t="n">
        <v>798000</v>
      </c>
      <c r="J40" s="186" t="n">
        <v>798000</v>
      </c>
      <c r="K40" s="186" t="n">
        <v>798000</v>
      </c>
      <c r="L40" s="169" t="n">
        <f aca="false">H40+I40+J40+K40</f>
        <v>3184000</v>
      </c>
      <c r="M40" s="182"/>
    </row>
    <row r="41" customFormat="false" ht="23.25" hidden="false" customHeight="true" outlineLevel="0" collapsed="false">
      <c r="A41" s="90" t="s">
        <v>219</v>
      </c>
      <c r="B41" s="187" t="s">
        <v>220</v>
      </c>
      <c r="C41" s="187" t="s">
        <v>181</v>
      </c>
      <c r="D41" s="23" t="s">
        <v>33</v>
      </c>
      <c r="E41" s="23" t="s">
        <v>71</v>
      </c>
      <c r="F41" s="23" t="s">
        <v>221</v>
      </c>
      <c r="G41" s="24" t="n">
        <v>111</v>
      </c>
      <c r="H41" s="77" t="n">
        <v>96553216.96</v>
      </c>
      <c r="I41" s="77" t="n">
        <v>108094423</v>
      </c>
      <c r="J41" s="77" t="n">
        <v>104844423</v>
      </c>
      <c r="K41" s="77" t="n">
        <v>104844423</v>
      </c>
      <c r="L41" s="169" t="n">
        <f aca="false">H41+I41+J41+K41</f>
        <v>414336485.96</v>
      </c>
      <c r="M41" s="188" t="s">
        <v>222</v>
      </c>
    </row>
    <row r="42" customFormat="false" ht="23.25" hidden="false" customHeight="true" outlineLevel="0" collapsed="false">
      <c r="A42" s="90"/>
      <c r="B42" s="187"/>
      <c r="C42" s="187"/>
      <c r="D42" s="65" t="s">
        <v>33</v>
      </c>
      <c r="E42" s="65" t="s">
        <v>71</v>
      </c>
      <c r="F42" s="65" t="s">
        <v>223</v>
      </c>
      <c r="G42" s="189" t="n">
        <v>111</v>
      </c>
      <c r="H42" s="77" t="n">
        <v>9100259.85</v>
      </c>
      <c r="I42" s="180"/>
      <c r="J42" s="180"/>
      <c r="K42" s="180"/>
      <c r="L42" s="169" t="n">
        <f aca="false">H42+I42+J42+K42</f>
        <v>9100259.85</v>
      </c>
      <c r="M42" s="188"/>
    </row>
    <row r="43" customFormat="false" ht="26.25" hidden="false" customHeight="true" outlineLevel="0" collapsed="false">
      <c r="A43" s="90"/>
      <c r="B43" s="187"/>
      <c r="C43" s="187"/>
      <c r="D43" s="23" t="s">
        <v>33</v>
      </c>
      <c r="E43" s="23" t="s">
        <v>71</v>
      </c>
      <c r="F43" s="23" t="s">
        <v>221</v>
      </c>
      <c r="G43" s="24" t="n">
        <v>112</v>
      </c>
      <c r="H43" s="71" t="n">
        <v>4125613.88</v>
      </c>
      <c r="I43" s="71" t="n">
        <v>2702300</v>
      </c>
      <c r="J43" s="71" t="n">
        <v>2702300</v>
      </c>
      <c r="K43" s="71" t="n">
        <v>2702300</v>
      </c>
      <c r="L43" s="169" t="n">
        <f aca="false">H43+I43+J43+K43</f>
        <v>12232513.88</v>
      </c>
      <c r="M43" s="188"/>
    </row>
    <row r="44" customFormat="false" ht="27.75" hidden="false" customHeight="true" outlineLevel="0" collapsed="false">
      <c r="A44" s="90"/>
      <c r="B44" s="187"/>
      <c r="C44" s="187"/>
      <c r="D44" s="23" t="s">
        <v>33</v>
      </c>
      <c r="E44" s="23" t="s">
        <v>71</v>
      </c>
      <c r="F44" s="23" t="s">
        <v>221</v>
      </c>
      <c r="G44" s="24" t="n">
        <v>244</v>
      </c>
      <c r="H44" s="71" t="n">
        <v>98223956.17</v>
      </c>
      <c r="I44" s="71" t="n">
        <v>94863516.06</v>
      </c>
      <c r="J44" s="71" t="n">
        <v>94863516.06</v>
      </c>
      <c r="K44" s="71" t="n">
        <v>94863516.06</v>
      </c>
      <c r="L44" s="169" t="n">
        <f aca="false">H44+I44+J44+K44</f>
        <v>382814504.35</v>
      </c>
      <c r="M44" s="188"/>
    </row>
    <row r="45" customFormat="false" ht="27.75" hidden="false" customHeight="true" outlineLevel="0" collapsed="false">
      <c r="A45" s="90"/>
      <c r="B45" s="187"/>
      <c r="C45" s="187"/>
      <c r="D45" s="20" t="s">
        <v>33</v>
      </c>
      <c r="E45" s="20" t="s">
        <v>71</v>
      </c>
      <c r="F45" s="20" t="s">
        <v>221</v>
      </c>
      <c r="G45" s="21" t="n">
        <v>611</v>
      </c>
      <c r="H45" s="77" t="n">
        <v>8947372</v>
      </c>
      <c r="I45" s="77" t="n">
        <v>9209572.73</v>
      </c>
      <c r="J45" s="77" t="n">
        <v>9209572.73</v>
      </c>
      <c r="K45" s="77" t="n">
        <v>9209572.73</v>
      </c>
      <c r="L45" s="169" t="n">
        <f aca="false">H45+I45+J45+K45</f>
        <v>36576090.19</v>
      </c>
      <c r="M45" s="188"/>
    </row>
    <row r="46" customFormat="false" ht="27.75" hidden="false" customHeight="true" outlineLevel="0" collapsed="false">
      <c r="A46" s="90"/>
      <c r="B46" s="187"/>
      <c r="C46" s="187"/>
      <c r="D46" s="20" t="s">
        <v>33</v>
      </c>
      <c r="E46" s="20" t="s">
        <v>71</v>
      </c>
      <c r="F46" s="20" t="s">
        <v>221</v>
      </c>
      <c r="G46" s="21" t="n">
        <v>612</v>
      </c>
      <c r="H46" s="77"/>
      <c r="I46" s="77" t="n">
        <v>534678.91</v>
      </c>
      <c r="J46" s="77" t="n">
        <v>534678.91</v>
      </c>
      <c r="K46" s="77" t="n">
        <v>534678.91</v>
      </c>
      <c r="L46" s="169" t="n">
        <f aca="false">H46+I46+J46+K46</f>
        <v>1604036.73</v>
      </c>
      <c r="M46" s="188"/>
    </row>
    <row r="47" customFormat="false" ht="27.75" hidden="false" customHeight="true" outlineLevel="0" collapsed="false">
      <c r="A47" s="90"/>
      <c r="B47" s="187"/>
      <c r="C47" s="187"/>
      <c r="D47" s="177" t="s">
        <v>33</v>
      </c>
      <c r="E47" s="177" t="s">
        <v>71</v>
      </c>
      <c r="F47" s="177" t="s">
        <v>221</v>
      </c>
      <c r="G47" s="178" t="n">
        <v>852</v>
      </c>
      <c r="H47" s="179" t="n">
        <v>328751.45</v>
      </c>
      <c r="I47" s="179"/>
      <c r="J47" s="179"/>
      <c r="K47" s="77"/>
      <c r="L47" s="169" t="n">
        <f aca="false">H47+I47+J47+K47</f>
        <v>328751.45</v>
      </c>
      <c r="M47" s="188"/>
    </row>
    <row r="48" customFormat="false" ht="27.75" hidden="false" customHeight="true" outlineLevel="0" collapsed="false">
      <c r="A48" s="90"/>
      <c r="B48" s="187"/>
      <c r="C48" s="187"/>
      <c r="D48" s="177" t="s">
        <v>33</v>
      </c>
      <c r="E48" s="177" t="s">
        <v>71</v>
      </c>
      <c r="F48" s="177" t="s">
        <v>224</v>
      </c>
      <c r="G48" s="178" t="n">
        <v>611</v>
      </c>
      <c r="H48" s="179" t="n">
        <v>115200</v>
      </c>
      <c r="I48" s="179"/>
      <c r="J48" s="179"/>
      <c r="K48" s="71"/>
      <c r="L48" s="169" t="n">
        <f aca="false">H48+I48+J48+K48</f>
        <v>115200</v>
      </c>
      <c r="M48" s="188"/>
    </row>
    <row r="49" customFormat="false" ht="27.75" hidden="false" customHeight="true" outlineLevel="0" collapsed="false">
      <c r="A49" s="90"/>
      <c r="B49" s="187"/>
      <c r="C49" s="187"/>
      <c r="D49" s="177" t="s">
        <v>33</v>
      </c>
      <c r="E49" s="177" t="s">
        <v>71</v>
      </c>
      <c r="F49" s="177" t="s">
        <v>223</v>
      </c>
      <c r="G49" s="178" t="n">
        <v>611</v>
      </c>
      <c r="H49" s="179" t="n">
        <v>226728</v>
      </c>
      <c r="I49" s="179" t="n">
        <v>249984</v>
      </c>
      <c r="J49" s="179" t="n">
        <v>249984</v>
      </c>
      <c r="K49" s="71" t="n">
        <v>249984</v>
      </c>
      <c r="L49" s="169" t="n">
        <f aca="false">H49+I49+J49+K49</f>
        <v>976680</v>
      </c>
      <c r="M49" s="188"/>
    </row>
    <row r="50" customFormat="false" ht="24" hidden="false" customHeight="true" outlineLevel="0" collapsed="false">
      <c r="A50" s="109" t="s">
        <v>86</v>
      </c>
      <c r="B50" s="173" t="s">
        <v>225</v>
      </c>
      <c r="C50" s="17" t="s">
        <v>181</v>
      </c>
      <c r="D50" s="20" t="s">
        <v>33</v>
      </c>
      <c r="E50" s="20" t="s">
        <v>71</v>
      </c>
      <c r="F50" s="20" t="s">
        <v>190</v>
      </c>
      <c r="G50" s="21" t="n">
        <v>112</v>
      </c>
      <c r="H50" s="77" t="n">
        <v>175478.8</v>
      </c>
      <c r="I50" s="77" t="n">
        <v>185000</v>
      </c>
      <c r="J50" s="77" t="n">
        <v>185000</v>
      </c>
      <c r="K50" s="71" t="n">
        <v>185000</v>
      </c>
      <c r="L50" s="169" t="n">
        <f aca="false">H50+I50+J50+K50</f>
        <v>730478.8</v>
      </c>
      <c r="M50" s="188" t="s">
        <v>226</v>
      </c>
    </row>
    <row r="51" customFormat="false" ht="25.5" hidden="false" customHeight="true" outlineLevel="0" collapsed="false">
      <c r="A51" s="109"/>
      <c r="B51" s="173"/>
      <c r="C51" s="17"/>
      <c r="D51" s="20" t="s">
        <v>33</v>
      </c>
      <c r="E51" s="20" t="s">
        <v>71</v>
      </c>
      <c r="F51" s="20" t="s">
        <v>190</v>
      </c>
      <c r="G51" s="21" t="n">
        <v>113</v>
      </c>
      <c r="H51" s="77" t="n">
        <v>65400</v>
      </c>
      <c r="I51" s="77"/>
      <c r="J51" s="77"/>
      <c r="K51" s="71"/>
      <c r="L51" s="169" t="n">
        <f aca="false">H51+I51+J51+K51</f>
        <v>65400</v>
      </c>
      <c r="M51" s="188"/>
    </row>
    <row r="52" customFormat="false" ht="25.5" hidden="false" customHeight="true" outlineLevel="0" collapsed="false">
      <c r="A52" s="109"/>
      <c r="B52" s="173"/>
      <c r="C52" s="17"/>
      <c r="D52" s="20" t="s">
        <v>33</v>
      </c>
      <c r="E52" s="20" t="s">
        <v>71</v>
      </c>
      <c r="F52" s="20" t="s">
        <v>190</v>
      </c>
      <c r="G52" s="21" t="n">
        <v>243</v>
      </c>
      <c r="H52" s="77" t="n">
        <v>713502</v>
      </c>
      <c r="I52" s="77"/>
      <c r="J52" s="77"/>
      <c r="K52" s="190"/>
      <c r="L52" s="25" t="n">
        <f aca="false">H52+I52+J52+K52</f>
        <v>713502</v>
      </c>
      <c r="M52" s="188"/>
    </row>
    <row r="53" customFormat="false" ht="32.25" hidden="false" customHeight="true" outlineLevel="0" collapsed="false">
      <c r="A53" s="109"/>
      <c r="B53" s="173"/>
      <c r="C53" s="17"/>
      <c r="D53" s="20" t="s">
        <v>33</v>
      </c>
      <c r="E53" s="20" t="s">
        <v>71</v>
      </c>
      <c r="F53" s="20" t="s">
        <v>190</v>
      </c>
      <c r="G53" s="21" t="n">
        <v>244</v>
      </c>
      <c r="H53" s="77" t="n">
        <v>1165091.2</v>
      </c>
      <c r="I53" s="77" t="n">
        <v>1192000</v>
      </c>
      <c r="J53" s="77" t="n">
        <v>1192000</v>
      </c>
      <c r="K53" s="77" t="n">
        <v>1192000</v>
      </c>
      <c r="L53" s="169" t="n">
        <f aca="false">H53+I53+J53+K53</f>
        <v>4741091.2</v>
      </c>
      <c r="M53" s="188"/>
    </row>
    <row r="54" customFormat="false" ht="33.75" hidden="false" customHeight="true" outlineLevel="0" collapsed="false">
      <c r="A54" s="90" t="s">
        <v>96</v>
      </c>
      <c r="B54" s="191" t="s">
        <v>227</v>
      </c>
      <c r="C54" s="17" t="s">
        <v>181</v>
      </c>
      <c r="D54" s="23" t="s">
        <v>33</v>
      </c>
      <c r="E54" s="23" t="s">
        <v>71</v>
      </c>
      <c r="F54" s="23" t="s">
        <v>198</v>
      </c>
      <c r="G54" s="24" t="n">
        <v>243</v>
      </c>
      <c r="H54" s="71" t="n">
        <v>4695286.95</v>
      </c>
      <c r="I54" s="71" t="n">
        <v>7300000</v>
      </c>
      <c r="J54" s="81" t="n">
        <v>7300000</v>
      </c>
      <c r="K54" s="192" t="n">
        <v>7300000</v>
      </c>
      <c r="L54" s="169" t="n">
        <f aca="false">H54+I54+J54+K54</f>
        <v>26595286.95</v>
      </c>
      <c r="M54" s="187" t="s">
        <v>228</v>
      </c>
    </row>
    <row r="55" customFormat="false" ht="32.25" hidden="false" customHeight="true" outlineLevel="0" collapsed="false">
      <c r="A55" s="90"/>
      <c r="B55" s="191"/>
      <c r="C55" s="17"/>
      <c r="D55" s="20" t="s">
        <v>33</v>
      </c>
      <c r="E55" s="20" t="s">
        <v>71</v>
      </c>
      <c r="F55" s="20" t="s">
        <v>198</v>
      </c>
      <c r="G55" s="21" t="n">
        <v>244</v>
      </c>
      <c r="H55" s="77" t="n">
        <v>925871.74</v>
      </c>
      <c r="I55" s="77" t="n">
        <v>1050000</v>
      </c>
      <c r="J55" s="77" t="n">
        <v>1050000</v>
      </c>
      <c r="K55" s="77" t="n">
        <v>1050000</v>
      </c>
      <c r="L55" s="169" t="n">
        <f aca="false">H55+I55+J55+K55</f>
        <v>4075871.74</v>
      </c>
      <c r="M55" s="187"/>
    </row>
    <row r="56" customFormat="false" ht="29.25" hidden="false" customHeight="true" outlineLevel="0" collapsed="false">
      <c r="A56" s="90"/>
      <c r="B56" s="191"/>
      <c r="C56" s="17"/>
      <c r="D56" s="20" t="s">
        <v>33</v>
      </c>
      <c r="E56" s="20" t="s">
        <v>71</v>
      </c>
      <c r="F56" s="20" t="s">
        <v>198</v>
      </c>
      <c r="G56" s="21" t="n">
        <v>612</v>
      </c>
      <c r="H56" s="77" t="n">
        <v>615000</v>
      </c>
      <c r="I56" s="77" t="n">
        <v>250000</v>
      </c>
      <c r="J56" s="186" t="n">
        <v>250000</v>
      </c>
      <c r="K56" s="186" t="n">
        <v>250000</v>
      </c>
      <c r="L56" s="169" t="n">
        <f aca="false">H56+I56+J56+K56</f>
        <v>1365000</v>
      </c>
      <c r="M56" s="187"/>
    </row>
    <row r="57" customFormat="false" ht="27.75" hidden="false" customHeight="true" outlineLevel="0" collapsed="false">
      <c r="A57" s="90"/>
      <c r="B57" s="191"/>
      <c r="C57" s="66" t="s">
        <v>201</v>
      </c>
      <c r="D57" s="23" t="s">
        <v>61</v>
      </c>
      <c r="E57" s="23" t="s">
        <v>71</v>
      </c>
      <c r="F57" s="23" t="s">
        <v>198</v>
      </c>
      <c r="G57" s="24" t="n">
        <v>243</v>
      </c>
      <c r="H57" s="71" t="n">
        <v>2024000</v>
      </c>
      <c r="I57" s="71"/>
      <c r="J57" s="72"/>
      <c r="K57" s="72"/>
      <c r="L57" s="169" t="n">
        <f aca="false">H57+I57+J57+K57</f>
        <v>2024000</v>
      </c>
      <c r="M57" s="187"/>
    </row>
    <row r="58" customFormat="false" ht="36" hidden="false" customHeight="true" outlineLevel="0" collapsed="false">
      <c r="A58" s="90"/>
      <c r="B58" s="191"/>
      <c r="C58" s="66"/>
      <c r="D58" s="23" t="s">
        <v>61</v>
      </c>
      <c r="E58" s="23" t="s">
        <v>71</v>
      </c>
      <c r="F58" s="23" t="s">
        <v>202</v>
      </c>
      <c r="G58" s="23" t="s">
        <v>229</v>
      </c>
      <c r="H58" s="71" t="n">
        <v>5000000</v>
      </c>
      <c r="I58" s="71" t="n">
        <v>45000000</v>
      </c>
      <c r="J58" s="72"/>
      <c r="K58" s="72"/>
      <c r="L58" s="169" t="n">
        <f aca="false">H58+I58+J58+K58</f>
        <v>50000000</v>
      </c>
      <c r="M58" s="187"/>
    </row>
    <row r="59" customFormat="false" ht="115.5" hidden="false" customHeight="true" outlineLevel="0" collapsed="false">
      <c r="A59" s="48" t="s">
        <v>230</v>
      </c>
      <c r="B59" s="174" t="s">
        <v>231</v>
      </c>
      <c r="C59" s="66" t="s">
        <v>181</v>
      </c>
      <c r="D59" s="23" t="s">
        <v>33</v>
      </c>
      <c r="E59" s="23" t="s">
        <v>104</v>
      </c>
      <c r="F59" s="23" t="s">
        <v>232</v>
      </c>
      <c r="G59" s="24" t="n">
        <v>243</v>
      </c>
      <c r="H59" s="193" t="n">
        <v>5697966.3</v>
      </c>
      <c r="I59" s="193"/>
      <c r="J59" s="73"/>
      <c r="K59" s="73"/>
      <c r="L59" s="169" t="n">
        <f aca="false">H59+I59+J59+K59</f>
        <v>5697966.3</v>
      </c>
      <c r="M59" s="45" t="s">
        <v>233</v>
      </c>
    </row>
    <row r="60" customFormat="false" ht="28.5" hidden="false" customHeight="true" outlineLevel="0" collapsed="false">
      <c r="A60" s="90" t="s">
        <v>115</v>
      </c>
      <c r="B60" s="173" t="s">
        <v>234</v>
      </c>
      <c r="C60" s="17" t="s">
        <v>181</v>
      </c>
      <c r="D60" s="23" t="s">
        <v>33</v>
      </c>
      <c r="E60" s="23" t="s">
        <v>71</v>
      </c>
      <c r="F60" s="23" t="s">
        <v>235</v>
      </c>
      <c r="G60" s="24" t="n">
        <v>112</v>
      </c>
      <c r="H60" s="193" t="n">
        <v>163225</v>
      </c>
      <c r="I60" s="193" t="n">
        <v>200000</v>
      </c>
      <c r="J60" s="73" t="n">
        <v>200000</v>
      </c>
      <c r="K60" s="73"/>
      <c r="L60" s="169" t="n">
        <f aca="false">H60+I60+J60+K60</f>
        <v>563225</v>
      </c>
      <c r="M60" s="156" t="s">
        <v>236</v>
      </c>
    </row>
    <row r="61" customFormat="false" ht="24" hidden="false" customHeight="true" outlineLevel="0" collapsed="false">
      <c r="A61" s="90"/>
      <c r="B61" s="173"/>
      <c r="C61" s="17"/>
      <c r="D61" s="23" t="s">
        <v>33</v>
      </c>
      <c r="E61" s="23" t="s">
        <v>71</v>
      </c>
      <c r="F61" s="23" t="s">
        <v>235</v>
      </c>
      <c r="G61" s="24" t="n">
        <v>243</v>
      </c>
      <c r="H61" s="193" t="n">
        <v>758500</v>
      </c>
      <c r="I61" s="193" t="n">
        <v>758500</v>
      </c>
      <c r="J61" s="73" t="n">
        <v>758500</v>
      </c>
      <c r="K61" s="73"/>
      <c r="L61" s="169" t="n">
        <f aca="false">H61+I61+J61+K61</f>
        <v>2275500</v>
      </c>
      <c r="M61" s="156"/>
    </row>
    <row r="62" customFormat="false" ht="30" hidden="false" customHeight="true" outlineLevel="0" collapsed="false">
      <c r="A62" s="90"/>
      <c r="B62" s="173"/>
      <c r="C62" s="17"/>
      <c r="D62" s="23" t="s">
        <v>33</v>
      </c>
      <c r="E62" s="23" t="s">
        <v>71</v>
      </c>
      <c r="F62" s="23" t="s">
        <v>235</v>
      </c>
      <c r="G62" s="24" t="n">
        <v>244</v>
      </c>
      <c r="H62" s="193" t="n">
        <v>3618275</v>
      </c>
      <c r="I62" s="193" t="n">
        <v>2541500</v>
      </c>
      <c r="J62" s="73" t="n">
        <v>2541500</v>
      </c>
      <c r="K62" s="73"/>
      <c r="L62" s="169" t="n">
        <f aca="false">H62+I62+J62+K62</f>
        <v>8701275</v>
      </c>
      <c r="M62" s="156"/>
    </row>
    <row r="63" customFormat="false" ht="39" hidden="false" customHeight="true" outlineLevel="0" collapsed="false">
      <c r="A63" s="90"/>
      <c r="B63" s="173"/>
      <c r="C63" s="17"/>
      <c r="D63" s="23" t="s">
        <v>33</v>
      </c>
      <c r="E63" s="23" t="s">
        <v>71</v>
      </c>
      <c r="F63" s="23" t="s">
        <v>235</v>
      </c>
      <c r="G63" s="24" t="n">
        <v>244</v>
      </c>
      <c r="H63" s="193" t="n">
        <v>310000</v>
      </c>
      <c r="I63" s="193"/>
      <c r="J63" s="73"/>
      <c r="K63" s="73"/>
      <c r="L63" s="169" t="n">
        <f aca="false">H63+I63+J63+K63</f>
        <v>310000</v>
      </c>
      <c r="M63" s="156"/>
    </row>
    <row r="64" customFormat="false" ht="94.5" hidden="false" customHeight="true" outlineLevel="0" collapsed="false">
      <c r="A64" s="48" t="s">
        <v>237</v>
      </c>
      <c r="B64" s="191" t="s">
        <v>238</v>
      </c>
      <c r="C64" s="66" t="s">
        <v>239</v>
      </c>
      <c r="D64" s="23" t="s">
        <v>33</v>
      </c>
      <c r="E64" s="23" t="s">
        <v>104</v>
      </c>
      <c r="F64" s="23" t="s">
        <v>235</v>
      </c>
      <c r="G64" s="24" t="n">
        <v>111</v>
      </c>
      <c r="H64" s="193" t="n">
        <v>150000</v>
      </c>
      <c r="I64" s="193"/>
      <c r="J64" s="73"/>
      <c r="K64" s="73"/>
      <c r="L64" s="169" t="n">
        <f aca="false">H64+I64+J64+K64</f>
        <v>150000</v>
      </c>
      <c r="M64" s="66" t="s">
        <v>240</v>
      </c>
    </row>
    <row r="65" customFormat="false" ht="21" hidden="false" customHeight="true" outlineLevel="0" collapsed="false">
      <c r="A65" s="194" t="s">
        <v>119</v>
      </c>
      <c r="B65" s="194"/>
      <c r="C65" s="195"/>
      <c r="D65" s="196"/>
      <c r="E65" s="196"/>
      <c r="F65" s="196"/>
      <c r="G65" s="196"/>
      <c r="H65" s="197" t="n">
        <f aca="false">H30+H31+H32+H33+H34+H37+H38+H40+H41+H42+H43+H44+H45+H46+H47+H48+H49+H50+H51+H52+H53+H54+H55+H56+H57+H58+H59+H60+H61+H62+H63+H64+H36</f>
        <v>579120295.3</v>
      </c>
      <c r="I65" s="197" t="n">
        <f aca="false">I30+I31+I32+I33+I34+I37+I38+I40+I41+I42+I43+I44+I45+I46+I47+I48+I49+I50+I51+I52+I53+I54+I55+I56+I57+I58+I59+I60+I61+I62+I63+I64+I36</f>
        <v>638103474.7</v>
      </c>
      <c r="J65" s="197" t="n">
        <f aca="false">J30+J31+J32+J33+J34+J37+J38+J40+J41+J42+J43+J44+J45+J46+J47+J48+J49+J50+J51+J52+J53+J54+J55+J56+J57+J58+J59+J60+J61+J62+J63+J64+J36</f>
        <v>589853474.7</v>
      </c>
      <c r="K65" s="197" t="n">
        <f aca="false">K30+K31+K32+K33+K34+K36+K37+K38+K40+K41+K42+K43+K44+K45+K46+K47+K48+K49+K50+K51+K52+K53+K54+K55+K56+K57+K58+K59+K60+K61+K62+K63+K64</f>
        <v>586353474.7</v>
      </c>
      <c r="L65" s="197" t="n">
        <f aca="false">L30+L31+L32+L33+L34+L37+L38+L40+L41+L42+L43+L44+L45+L46+L47+L48+L49+L50+L51+L52+L53+L54+L55+L56+L57+L58+L59+L60+L61+L62+L63+L64+L36</f>
        <v>2393430719.4</v>
      </c>
      <c r="M65" s="61"/>
    </row>
    <row r="66" s="89" customFormat="true" ht="30" hidden="false" customHeight="true" outlineLevel="0" collapsed="false">
      <c r="A66" s="198" t="s">
        <v>120</v>
      </c>
      <c r="B66" s="198"/>
      <c r="C66" s="198"/>
      <c r="D66" s="198"/>
      <c r="E66" s="198"/>
      <c r="F66" s="198"/>
      <c r="G66" s="198"/>
      <c r="H66" s="198"/>
      <c r="I66" s="198"/>
      <c r="J66" s="198"/>
      <c r="K66" s="198"/>
      <c r="L66" s="198"/>
      <c r="M66" s="198"/>
    </row>
    <row r="67" s="89" customFormat="true" ht="25.5" hidden="false" customHeight="true" outlineLevel="0" collapsed="false">
      <c r="A67" s="90" t="s">
        <v>241</v>
      </c>
      <c r="B67" s="17" t="s">
        <v>242</v>
      </c>
      <c r="C67" s="63" t="s">
        <v>29</v>
      </c>
      <c r="D67" s="101" t="n">
        <v>875</v>
      </c>
      <c r="E67" s="101" t="s">
        <v>71</v>
      </c>
      <c r="F67" s="102" t="s">
        <v>243</v>
      </c>
      <c r="G67" s="101" t="n">
        <v>111</v>
      </c>
      <c r="H67" s="199" t="n">
        <v>26482786.13</v>
      </c>
      <c r="I67" s="199" t="n">
        <v>27914670</v>
      </c>
      <c r="J67" s="199" t="n">
        <v>27914670</v>
      </c>
      <c r="K67" s="199" t="n">
        <v>27914670</v>
      </c>
      <c r="L67" s="199" t="n">
        <f aca="false">H67+I67+J67+K67</f>
        <v>110226796.13</v>
      </c>
      <c r="M67" s="156" t="s">
        <v>244</v>
      </c>
    </row>
    <row r="68" s="89" customFormat="true" ht="25.5" hidden="false" customHeight="true" outlineLevel="0" collapsed="false">
      <c r="A68" s="90"/>
      <c r="B68" s="17"/>
      <c r="C68" s="17"/>
      <c r="D68" s="21" t="n">
        <v>875</v>
      </c>
      <c r="E68" s="21" t="s">
        <v>71</v>
      </c>
      <c r="F68" s="20" t="s">
        <v>245</v>
      </c>
      <c r="G68" s="178" t="n">
        <v>111</v>
      </c>
      <c r="H68" s="200" t="n">
        <v>875125.33</v>
      </c>
      <c r="I68" s="200"/>
      <c r="J68" s="201"/>
      <c r="K68" s="199"/>
      <c r="L68" s="199" t="n">
        <f aca="false">H68+I68+J68+K68</f>
        <v>875125.33</v>
      </c>
      <c r="M68" s="156"/>
    </row>
    <row r="69" s="89" customFormat="true" ht="22.5" hidden="false" customHeight="true" outlineLevel="0" collapsed="false">
      <c r="A69" s="90"/>
      <c r="B69" s="17"/>
      <c r="C69" s="17"/>
      <c r="D69" s="101" t="n">
        <v>875</v>
      </c>
      <c r="E69" s="101" t="s">
        <v>71</v>
      </c>
      <c r="F69" s="102" t="s">
        <v>243</v>
      </c>
      <c r="G69" s="101" t="n">
        <v>112</v>
      </c>
      <c r="H69" s="199" t="n">
        <v>613724.62</v>
      </c>
      <c r="I69" s="199" t="n">
        <v>580000</v>
      </c>
      <c r="J69" s="199" t="n">
        <v>580000</v>
      </c>
      <c r="K69" s="199" t="n">
        <v>580000</v>
      </c>
      <c r="L69" s="199" t="n">
        <f aca="false">H69+I69+J69+K69</f>
        <v>2353724.62</v>
      </c>
      <c r="M69" s="156"/>
    </row>
    <row r="70" s="89" customFormat="true" ht="22.5" hidden="false" customHeight="true" outlineLevel="0" collapsed="false">
      <c r="A70" s="90"/>
      <c r="B70" s="17"/>
      <c r="C70" s="17"/>
      <c r="D70" s="101" t="n">
        <v>875</v>
      </c>
      <c r="E70" s="101" t="s">
        <v>71</v>
      </c>
      <c r="F70" s="102" t="s">
        <v>243</v>
      </c>
      <c r="G70" s="101" t="n">
        <v>113</v>
      </c>
      <c r="H70" s="199" t="n">
        <v>7200</v>
      </c>
      <c r="I70" s="199"/>
      <c r="J70" s="199"/>
      <c r="K70" s="199"/>
      <c r="L70" s="199" t="n">
        <f aca="false">H70+I70+J70+K70</f>
        <v>7200</v>
      </c>
      <c r="M70" s="156"/>
    </row>
    <row r="71" s="89" customFormat="true" ht="25.5" hidden="false" customHeight="true" outlineLevel="0" collapsed="false">
      <c r="A71" s="90"/>
      <c r="B71" s="17"/>
      <c r="C71" s="17"/>
      <c r="D71" s="101" t="n">
        <v>875</v>
      </c>
      <c r="E71" s="101" t="s">
        <v>71</v>
      </c>
      <c r="F71" s="102" t="s">
        <v>243</v>
      </c>
      <c r="G71" s="101" t="n">
        <v>244</v>
      </c>
      <c r="H71" s="35" t="n">
        <v>5776052.67</v>
      </c>
      <c r="I71" s="35" t="n">
        <v>4448030.95</v>
      </c>
      <c r="J71" s="35" t="n">
        <v>4448030.95</v>
      </c>
      <c r="K71" s="35" t="n">
        <v>4448030.95</v>
      </c>
      <c r="L71" s="199" t="n">
        <f aca="false">H71+I71+J71+K71</f>
        <v>19120145.52</v>
      </c>
      <c r="M71" s="156"/>
    </row>
    <row r="72" s="89" customFormat="true" ht="27.75" hidden="false" customHeight="true" outlineLevel="0" collapsed="false">
      <c r="A72" s="90"/>
      <c r="B72" s="17"/>
      <c r="C72" s="17"/>
      <c r="D72" s="101" t="n">
        <v>875</v>
      </c>
      <c r="E72" s="101" t="s">
        <v>71</v>
      </c>
      <c r="F72" s="102" t="s">
        <v>243</v>
      </c>
      <c r="G72" s="101" t="n">
        <v>852</v>
      </c>
      <c r="H72" s="103" t="n">
        <v>141822</v>
      </c>
      <c r="I72" s="103"/>
      <c r="J72" s="103"/>
      <c r="K72" s="103"/>
      <c r="L72" s="199" t="n">
        <f aca="false">H72+I72+J72+K72</f>
        <v>141822</v>
      </c>
      <c r="M72" s="156"/>
    </row>
    <row r="73" s="89" customFormat="true" ht="27.75" hidden="false" customHeight="true" outlineLevel="0" collapsed="false">
      <c r="A73" s="90"/>
      <c r="B73" s="17"/>
      <c r="C73" s="63"/>
      <c r="D73" s="101" t="n">
        <v>875</v>
      </c>
      <c r="E73" s="101" t="s">
        <v>71</v>
      </c>
      <c r="F73" s="102" t="s">
        <v>246</v>
      </c>
      <c r="G73" s="101" t="n">
        <v>111</v>
      </c>
      <c r="H73" s="103" t="n">
        <v>49100.36</v>
      </c>
      <c r="I73" s="103"/>
      <c r="J73" s="103"/>
      <c r="K73" s="103"/>
      <c r="L73" s="199" t="n">
        <f aca="false">H73+I73+J73+K73</f>
        <v>49100.36</v>
      </c>
      <c r="M73" s="171"/>
    </row>
    <row r="74" customFormat="false" ht="46.5" hidden="false" customHeight="true" outlineLevel="0" collapsed="false">
      <c r="A74" s="90" t="s">
        <v>247</v>
      </c>
      <c r="B74" s="156" t="s">
        <v>248</v>
      </c>
      <c r="C74" s="63"/>
      <c r="D74" s="20" t="s">
        <v>33</v>
      </c>
      <c r="E74" s="20" t="s">
        <v>71</v>
      </c>
      <c r="F74" s="20" t="s">
        <v>249</v>
      </c>
      <c r="G74" s="20" t="s">
        <v>250</v>
      </c>
      <c r="H74" s="35" t="n">
        <v>170000</v>
      </c>
      <c r="I74" s="35" t="n">
        <v>172000</v>
      </c>
      <c r="J74" s="35" t="n">
        <v>172000</v>
      </c>
      <c r="K74" s="35" t="n">
        <v>172000</v>
      </c>
      <c r="L74" s="35" t="n">
        <f aca="false">H74+I74+J74+K74</f>
        <v>686000</v>
      </c>
      <c r="M74" s="156" t="s">
        <v>251</v>
      </c>
    </row>
    <row r="75" customFormat="false" ht="16.5" hidden="true" customHeight="true" outlineLevel="0" collapsed="false">
      <c r="A75" s="90"/>
      <c r="B75" s="156"/>
      <c r="C75" s="63"/>
      <c r="D75" s="20"/>
      <c r="E75" s="20"/>
      <c r="F75" s="20"/>
      <c r="G75" s="20"/>
      <c r="H75" s="35"/>
      <c r="I75" s="35"/>
      <c r="J75" s="35"/>
      <c r="K75" s="35"/>
      <c r="L75" s="35"/>
      <c r="M75" s="156"/>
    </row>
    <row r="76" customFormat="false" ht="52.5" hidden="false" customHeight="true" outlineLevel="0" collapsed="false">
      <c r="A76" s="90" t="s">
        <v>141</v>
      </c>
      <c r="B76" s="156" t="s">
        <v>252</v>
      </c>
      <c r="C76" s="63"/>
      <c r="D76" s="20" t="s">
        <v>33</v>
      </c>
      <c r="E76" s="20" t="s">
        <v>71</v>
      </c>
      <c r="F76" s="20" t="s">
        <v>190</v>
      </c>
      <c r="G76" s="21" t="n">
        <v>360</v>
      </c>
      <c r="H76" s="77" t="n">
        <v>70000</v>
      </c>
      <c r="I76" s="77" t="n">
        <v>90000</v>
      </c>
      <c r="J76" s="77" t="n">
        <v>90000</v>
      </c>
      <c r="K76" s="77" t="n">
        <v>90000</v>
      </c>
      <c r="L76" s="35" t="n">
        <f aca="false">H76+I76+J76+K76</f>
        <v>340000</v>
      </c>
      <c r="M76" s="202" t="s">
        <v>253</v>
      </c>
    </row>
    <row r="77" customFormat="false" ht="128.25" hidden="false" customHeight="true" outlineLevel="0" collapsed="false">
      <c r="A77" s="90" t="s">
        <v>145</v>
      </c>
      <c r="B77" s="156" t="s">
        <v>254</v>
      </c>
      <c r="C77" s="66" t="s">
        <v>29</v>
      </c>
      <c r="D77" s="23" t="s">
        <v>33</v>
      </c>
      <c r="E77" s="23" t="s">
        <v>104</v>
      </c>
      <c r="F77" s="20" t="s">
        <v>255</v>
      </c>
      <c r="G77" s="23" t="s">
        <v>199</v>
      </c>
      <c r="H77" s="37" t="n">
        <v>139780</v>
      </c>
      <c r="I77" s="37"/>
      <c r="J77" s="37"/>
      <c r="K77" s="37"/>
      <c r="L77" s="35" t="n">
        <f aca="false">H77+I77+J77+K77</f>
        <v>139780</v>
      </c>
      <c r="M77" s="202" t="s">
        <v>256</v>
      </c>
    </row>
    <row r="78" customFormat="false" ht="66" hidden="false" customHeight="true" outlineLevel="0" collapsed="false">
      <c r="A78" s="90" t="s">
        <v>257</v>
      </c>
      <c r="B78" s="156" t="s">
        <v>258</v>
      </c>
      <c r="C78" s="66" t="s">
        <v>29</v>
      </c>
      <c r="D78" s="23" t="s">
        <v>33</v>
      </c>
      <c r="E78" s="23" t="s">
        <v>71</v>
      </c>
      <c r="F78" s="20" t="s">
        <v>259</v>
      </c>
      <c r="G78" s="23" t="s">
        <v>199</v>
      </c>
      <c r="H78" s="37" t="n">
        <v>138252</v>
      </c>
      <c r="I78" s="37"/>
      <c r="J78" s="37"/>
      <c r="K78" s="37"/>
      <c r="L78" s="35" t="n">
        <f aca="false">H78+I78+J78+K78</f>
        <v>138252</v>
      </c>
      <c r="M78" s="202" t="s">
        <v>260</v>
      </c>
    </row>
    <row r="79" customFormat="false" ht="69" hidden="false" customHeight="true" outlineLevel="0" collapsed="false">
      <c r="A79" s="90" t="s">
        <v>261</v>
      </c>
      <c r="B79" s="156" t="s">
        <v>262</v>
      </c>
      <c r="C79" s="66" t="s">
        <v>29</v>
      </c>
      <c r="D79" s="23" t="s">
        <v>33</v>
      </c>
      <c r="E79" s="23" t="s">
        <v>71</v>
      </c>
      <c r="F79" s="20" t="s">
        <v>263</v>
      </c>
      <c r="G79" s="23" t="s">
        <v>199</v>
      </c>
      <c r="H79" s="37" t="n">
        <v>7880</v>
      </c>
      <c r="I79" s="37"/>
      <c r="J79" s="37"/>
      <c r="K79" s="37"/>
      <c r="L79" s="35" t="n">
        <f aca="false">H79+I79+J79+K79</f>
        <v>7880</v>
      </c>
      <c r="M79" s="202" t="s">
        <v>264</v>
      </c>
    </row>
    <row r="80" s="205" customFormat="true" ht="24.75" hidden="false" customHeight="true" outlineLevel="0" collapsed="false">
      <c r="A80" s="203" t="s">
        <v>147</v>
      </c>
      <c r="B80" s="203"/>
      <c r="C80" s="49"/>
      <c r="D80" s="204"/>
      <c r="E80" s="204"/>
      <c r="F80" s="204"/>
      <c r="G80" s="204"/>
      <c r="H80" s="35" t="n">
        <f aca="false">H67+H68+H69+H70+H71+H72+H73+H74+H76+H77+H78+H79</f>
        <v>34471723.11</v>
      </c>
      <c r="I80" s="35" t="n">
        <f aca="false">I67+I68+I69+I70+I71+I72+I73+I74+I76+I77+I78+I79</f>
        <v>33204700.95</v>
      </c>
      <c r="J80" s="35" t="n">
        <f aca="false">J67+J68+J69+J70+J71+J72+J73+J74+J76+J77+J78+J79</f>
        <v>33204700.95</v>
      </c>
      <c r="K80" s="35" t="n">
        <f aca="false">K67+K68+K69+K70+K71+K72+K73+K74+K76+K77+K78+K79</f>
        <v>33204700.95</v>
      </c>
      <c r="L80" s="35" t="n">
        <f aca="false">L67+L68+L69+L70+L71+L72+L73+L74+L76+L77+L78+L79</f>
        <v>134085825.96</v>
      </c>
      <c r="M80" s="93"/>
    </row>
    <row r="81" customFormat="false" ht="24.75" hidden="false" customHeight="true" outlineLevel="0" collapsed="false">
      <c r="A81" s="156" t="s">
        <v>148</v>
      </c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 t="s">
        <v>265</v>
      </c>
    </row>
    <row r="82" customFormat="false" ht="21" hidden="false" customHeight="true" outlineLevel="0" collapsed="false">
      <c r="A82" s="90" t="s">
        <v>149</v>
      </c>
      <c r="B82" s="40" t="s">
        <v>266</v>
      </c>
      <c r="C82" s="17" t="s">
        <v>267</v>
      </c>
      <c r="D82" s="21" t="n">
        <v>848</v>
      </c>
      <c r="E82" s="21" t="s">
        <v>268</v>
      </c>
      <c r="F82" s="20" t="s">
        <v>269</v>
      </c>
      <c r="G82" s="178" t="n">
        <v>113</v>
      </c>
      <c r="H82" s="200" t="n">
        <v>80681.45</v>
      </c>
      <c r="I82" s="200"/>
      <c r="J82" s="206"/>
      <c r="K82" s="206"/>
      <c r="L82" s="206" t="n">
        <f aca="false">H82+I82+J82+K82</f>
        <v>80681.45</v>
      </c>
      <c r="M82" s="156"/>
    </row>
    <row r="83" customFormat="false" ht="21" hidden="false" customHeight="true" outlineLevel="0" collapsed="false">
      <c r="A83" s="90"/>
      <c r="B83" s="40"/>
      <c r="C83" s="17"/>
      <c r="D83" s="21" t="n">
        <v>848</v>
      </c>
      <c r="E83" s="21" t="s">
        <v>268</v>
      </c>
      <c r="F83" s="20" t="s">
        <v>269</v>
      </c>
      <c r="G83" s="178" t="n">
        <v>244</v>
      </c>
      <c r="H83" s="200" t="n">
        <v>156218.55</v>
      </c>
      <c r="I83" s="200"/>
      <c r="J83" s="207"/>
      <c r="K83" s="207"/>
      <c r="L83" s="206" t="n">
        <f aca="false">H83+I83+J83+K83</f>
        <v>156218.55</v>
      </c>
      <c r="M83" s="156"/>
    </row>
    <row r="84" customFormat="false" ht="21.75" hidden="false" customHeight="true" outlineLevel="0" collapsed="false">
      <c r="A84" s="90"/>
      <c r="B84" s="40"/>
      <c r="C84" s="17"/>
      <c r="D84" s="21" t="n">
        <v>875</v>
      </c>
      <c r="E84" s="21" t="s">
        <v>268</v>
      </c>
      <c r="F84" s="20" t="s">
        <v>269</v>
      </c>
      <c r="G84" s="178" t="n">
        <v>244</v>
      </c>
      <c r="H84" s="200" t="n">
        <v>953863</v>
      </c>
      <c r="I84" s="200" t="n">
        <v>863000</v>
      </c>
      <c r="J84" s="38" t="n">
        <v>863000</v>
      </c>
      <c r="K84" s="38" t="n">
        <v>863000</v>
      </c>
      <c r="L84" s="206" t="n">
        <f aca="false">H84+I84+J84+K84</f>
        <v>3542863</v>
      </c>
      <c r="M84" s="156"/>
    </row>
    <row r="85" customFormat="false" ht="21.75" hidden="false" customHeight="true" outlineLevel="0" collapsed="false">
      <c r="A85" s="90"/>
      <c r="B85" s="40"/>
      <c r="C85" s="17"/>
      <c r="D85" s="21" t="n">
        <v>875</v>
      </c>
      <c r="E85" s="21" t="s">
        <v>268</v>
      </c>
      <c r="F85" s="20" t="s">
        <v>269</v>
      </c>
      <c r="G85" s="178" t="n">
        <v>611</v>
      </c>
      <c r="H85" s="200" t="n">
        <v>914668.28</v>
      </c>
      <c r="I85" s="200" t="n">
        <v>1161990</v>
      </c>
      <c r="J85" s="200" t="n">
        <v>1161990</v>
      </c>
      <c r="K85" s="200" t="n">
        <v>1161990</v>
      </c>
      <c r="L85" s="206" t="n">
        <f aca="false">H85+I85+J85+K85</f>
        <v>4400638.28</v>
      </c>
      <c r="M85" s="156"/>
    </row>
    <row r="86" customFormat="false" ht="24.75" hidden="false" customHeight="true" outlineLevel="0" collapsed="false">
      <c r="A86" s="90"/>
      <c r="B86" s="40"/>
      <c r="C86" s="17"/>
      <c r="D86" s="21" t="n">
        <v>875</v>
      </c>
      <c r="E86" s="21" t="s">
        <v>151</v>
      </c>
      <c r="F86" s="20" t="s">
        <v>270</v>
      </c>
      <c r="G86" s="178" t="n">
        <v>611</v>
      </c>
      <c r="H86" s="200" t="n">
        <v>217</v>
      </c>
      <c r="I86" s="200" t="n">
        <v>210</v>
      </c>
      <c r="J86" s="38" t="n">
        <v>210</v>
      </c>
      <c r="K86" s="38" t="n">
        <v>210</v>
      </c>
      <c r="L86" s="206" t="n">
        <f aca="false">H86+I86+J86+K86</f>
        <v>847</v>
      </c>
      <c r="M86" s="156"/>
    </row>
    <row r="87" customFormat="false" ht="21.75" hidden="false" customHeight="true" outlineLevel="0" collapsed="false">
      <c r="A87" s="90"/>
      <c r="B87" s="40"/>
      <c r="C87" s="17"/>
      <c r="D87" s="21" t="n">
        <v>875</v>
      </c>
      <c r="E87" s="21" t="s">
        <v>151</v>
      </c>
      <c r="F87" s="20" t="s">
        <v>271</v>
      </c>
      <c r="G87" s="178" t="n">
        <v>611</v>
      </c>
      <c r="H87" s="200" t="n">
        <v>335725</v>
      </c>
      <c r="I87" s="200" t="n">
        <v>694800</v>
      </c>
      <c r="J87" s="38" t="n">
        <v>694800</v>
      </c>
      <c r="K87" s="38" t="n">
        <v>694800</v>
      </c>
      <c r="L87" s="206" t="n">
        <f aca="false">H87+I87+J87+K87</f>
        <v>2420125</v>
      </c>
      <c r="M87" s="156"/>
    </row>
    <row r="88" customFormat="false" ht="18.75" hidden="false" customHeight="true" outlineLevel="0" collapsed="false">
      <c r="A88" s="90"/>
      <c r="B88" s="40"/>
      <c r="C88" s="17"/>
      <c r="D88" s="21" t="n">
        <v>875</v>
      </c>
      <c r="E88" s="21" t="s">
        <v>151</v>
      </c>
      <c r="F88" s="21" t="s">
        <v>272</v>
      </c>
      <c r="G88" s="178" t="n">
        <v>612</v>
      </c>
      <c r="H88" s="200" t="n">
        <v>112510</v>
      </c>
      <c r="I88" s="200" t="n">
        <v>120000</v>
      </c>
      <c r="J88" s="38" t="n">
        <v>120000</v>
      </c>
      <c r="K88" s="38" t="n">
        <v>120000</v>
      </c>
      <c r="L88" s="206" t="n">
        <f aca="false">H88+I88+J88+K88</f>
        <v>472510</v>
      </c>
      <c r="M88" s="156"/>
    </row>
    <row r="89" customFormat="false" ht="25.5" hidden="false" customHeight="true" outlineLevel="0" collapsed="false">
      <c r="A89" s="90"/>
      <c r="B89" s="40"/>
      <c r="C89" s="17"/>
      <c r="D89" s="21" t="n">
        <v>875</v>
      </c>
      <c r="E89" s="21" t="s">
        <v>151</v>
      </c>
      <c r="F89" s="21" t="s">
        <v>273</v>
      </c>
      <c r="G89" s="178" t="n">
        <v>612</v>
      </c>
      <c r="H89" s="200" t="n">
        <v>250000</v>
      </c>
      <c r="I89" s="200" t="n">
        <v>250000</v>
      </c>
      <c r="J89" s="38" t="n">
        <v>250000</v>
      </c>
      <c r="K89" s="38" t="n">
        <v>250000</v>
      </c>
      <c r="L89" s="206" t="n">
        <f aca="false">H89+I89+J89+K89</f>
        <v>1000000</v>
      </c>
      <c r="M89" s="156"/>
    </row>
    <row r="90" customFormat="false" ht="12.75" hidden="false" customHeight="true" outlineLevel="0" collapsed="false">
      <c r="A90" s="90"/>
      <c r="B90" s="40"/>
      <c r="C90" s="17"/>
      <c r="D90" s="20" t="s">
        <v>33</v>
      </c>
      <c r="E90" s="20" t="s">
        <v>151</v>
      </c>
      <c r="F90" s="20" t="s">
        <v>274</v>
      </c>
      <c r="G90" s="20" t="s">
        <v>167</v>
      </c>
      <c r="H90" s="52" t="n">
        <v>150000</v>
      </c>
      <c r="I90" s="52" t="n">
        <v>150000</v>
      </c>
      <c r="J90" s="52" t="n">
        <v>150000</v>
      </c>
      <c r="K90" s="38" t="n">
        <v>150000</v>
      </c>
      <c r="L90" s="52" t="n">
        <f aca="false">H90+I90+J90+K90</f>
        <v>600000</v>
      </c>
      <c r="M90" s="156"/>
    </row>
    <row r="91" customFormat="false" ht="15.75" hidden="true" customHeight="true" outlineLevel="0" collapsed="false">
      <c r="A91" s="90"/>
      <c r="B91" s="40"/>
      <c r="C91" s="17"/>
      <c r="D91" s="20"/>
      <c r="E91" s="20"/>
      <c r="F91" s="20"/>
      <c r="G91" s="20"/>
      <c r="H91" s="52"/>
      <c r="I91" s="52"/>
      <c r="J91" s="52"/>
      <c r="K91" s="52"/>
      <c r="L91" s="52"/>
      <c r="M91" s="156"/>
    </row>
    <row r="92" customFormat="false" ht="15.75" hidden="true" customHeight="true" outlineLevel="0" collapsed="false">
      <c r="A92" s="90"/>
      <c r="B92" s="40"/>
      <c r="C92" s="17"/>
      <c r="D92" s="20"/>
      <c r="E92" s="20"/>
      <c r="F92" s="20"/>
      <c r="G92" s="20"/>
      <c r="H92" s="52"/>
      <c r="I92" s="52"/>
      <c r="J92" s="52"/>
      <c r="K92" s="52"/>
      <c r="L92" s="52"/>
      <c r="M92" s="156"/>
    </row>
    <row r="93" customFormat="false" ht="10.5" hidden="false" customHeight="true" outlineLevel="0" collapsed="false">
      <c r="A93" s="90"/>
      <c r="B93" s="40"/>
      <c r="C93" s="17"/>
      <c r="D93" s="20"/>
      <c r="E93" s="20"/>
      <c r="F93" s="20"/>
      <c r="G93" s="20"/>
      <c r="H93" s="52"/>
      <c r="I93" s="52"/>
      <c r="J93" s="52"/>
      <c r="K93" s="52"/>
      <c r="L93" s="52"/>
      <c r="M93" s="156"/>
    </row>
    <row r="94" customFormat="false" ht="15.75" hidden="true" customHeight="true" outlineLevel="0" collapsed="false">
      <c r="A94" s="90"/>
      <c r="B94" s="40"/>
      <c r="C94" s="17"/>
      <c r="D94" s="20"/>
      <c r="E94" s="20"/>
      <c r="F94" s="20"/>
      <c r="G94" s="20"/>
      <c r="H94" s="52"/>
      <c r="I94" s="52"/>
      <c r="J94" s="52"/>
      <c r="K94" s="52"/>
      <c r="L94" s="52"/>
      <c r="M94" s="156"/>
    </row>
    <row r="95" customFormat="false" ht="6.75" hidden="false" customHeight="true" outlineLevel="0" collapsed="false">
      <c r="A95" s="90"/>
      <c r="B95" s="40"/>
      <c r="C95" s="17"/>
      <c r="D95" s="20"/>
      <c r="E95" s="20"/>
      <c r="F95" s="20"/>
      <c r="G95" s="20"/>
      <c r="H95" s="52"/>
      <c r="I95" s="52"/>
      <c r="J95" s="52"/>
      <c r="K95" s="52"/>
      <c r="L95" s="52"/>
      <c r="M95" s="156"/>
    </row>
    <row r="96" customFormat="false" ht="15.75" hidden="true" customHeight="true" outlineLevel="0" collapsed="false">
      <c r="A96" s="90"/>
      <c r="B96" s="40"/>
      <c r="C96" s="17"/>
      <c r="D96" s="20"/>
      <c r="E96" s="20"/>
      <c r="F96" s="20"/>
      <c r="G96" s="20"/>
      <c r="H96" s="52"/>
      <c r="I96" s="52"/>
      <c r="J96" s="52"/>
      <c r="K96" s="208"/>
      <c r="L96" s="52"/>
      <c r="M96" s="156"/>
    </row>
    <row r="97" customFormat="false" ht="15.75" hidden="true" customHeight="true" outlineLevel="0" collapsed="false">
      <c r="A97" s="90"/>
      <c r="B97" s="40"/>
      <c r="C97" s="17"/>
      <c r="D97" s="20"/>
      <c r="E97" s="20"/>
      <c r="F97" s="20"/>
      <c r="G97" s="20"/>
      <c r="H97" s="52"/>
      <c r="I97" s="52"/>
      <c r="J97" s="52"/>
      <c r="K97" s="208"/>
      <c r="L97" s="52"/>
      <c r="M97" s="156"/>
    </row>
    <row r="98" customFormat="false" ht="15.75" hidden="true" customHeight="true" outlineLevel="0" collapsed="false">
      <c r="A98" s="90"/>
      <c r="B98" s="40"/>
      <c r="C98" s="17"/>
      <c r="D98" s="20"/>
      <c r="E98" s="20"/>
      <c r="F98" s="20"/>
      <c r="G98" s="20"/>
      <c r="H98" s="52"/>
      <c r="I98" s="52"/>
      <c r="J98" s="52"/>
      <c r="K98" s="208"/>
      <c r="L98" s="52"/>
      <c r="M98" s="156"/>
    </row>
    <row r="99" customFormat="false" ht="15.75" hidden="true" customHeight="true" outlineLevel="0" collapsed="false">
      <c r="A99" s="90"/>
      <c r="B99" s="40"/>
      <c r="C99" s="17"/>
      <c r="D99" s="20"/>
      <c r="E99" s="20"/>
      <c r="F99" s="20"/>
      <c r="G99" s="20"/>
      <c r="H99" s="52"/>
      <c r="I99" s="52"/>
      <c r="J99" s="52"/>
      <c r="K99" s="208"/>
      <c r="L99" s="52"/>
      <c r="M99" s="156"/>
    </row>
    <row r="100" customFormat="false" ht="15.75" hidden="true" customHeight="true" outlineLevel="0" collapsed="false">
      <c r="A100" s="90"/>
      <c r="B100" s="40"/>
      <c r="C100" s="17"/>
      <c r="D100" s="20"/>
      <c r="E100" s="20"/>
      <c r="F100" s="20"/>
      <c r="G100" s="20"/>
      <c r="H100" s="52"/>
      <c r="I100" s="52"/>
      <c r="J100" s="52"/>
      <c r="K100" s="208"/>
      <c r="L100" s="52"/>
      <c r="M100" s="156"/>
    </row>
    <row r="101" customFormat="false" ht="15.75" hidden="true" customHeight="true" outlineLevel="0" collapsed="false">
      <c r="A101" s="90"/>
      <c r="B101" s="40"/>
      <c r="C101" s="17"/>
      <c r="D101" s="20"/>
      <c r="E101" s="20"/>
      <c r="F101" s="20"/>
      <c r="G101" s="20"/>
      <c r="H101" s="52"/>
      <c r="I101" s="52"/>
      <c r="J101" s="52"/>
      <c r="K101" s="209"/>
      <c r="L101" s="52"/>
      <c r="M101" s="156"/>
    </row>
    <row r="102" customFormat="false" ht="27.75" hidden="false" customHeight="true" outlineLevel="0" collapsed="false">
      <c r="A102" s="90"/>
      <c r="B102" s="40"/>
      <c r="C102" s="17"/>
      <c r="D102" s="20" t="s">
        <v>33</v>
      </c>
      <c r="E102" s="20" t="s">
        <v>151</v>
      </c>
      <c r="F102" s="20" t="s">
        <v>275</v>
      </c>
      <c r="G102" s="20" t="s">
        <v>162</v>
      </c>
      <c r="H102" s="52" t="n">
        <v>123424</v>
      </c>
      <c r="I102" s="52" t="n">
        <v>139998.85</v>
      </c>
      <c r="J102" s="52" t="n">
        <v>139998.85</v>
      </c>
      <c r="K102" s="52" t="n">
        <v>139998.85</v>
      </c>
      <c r="L102" s="52" t="n">
        <f aca="false">H102+I102+J102+K102</f>
        <v>543420.55</v>
      </c>
      <c r="M102" s="156"/>
    </row>
    <row r="103" customFormat="false" ht="30.75" hidden="false" customHeight="true" outlineLevel="0" collapsed="false">
      <c r="A103" s="90" t="s">
        <v>276</v>
      </c>
      <c r="B103" s="40" t="s">
        <v>277</v>
      </c>
      <c r="C103" s="63" t="s">
        <v>278</v>
      </c>
      <c r="D103" s="210" t="s">
        <v>279</v>
      </c>
      <c r="E103" s="204" t="s">
        <v>280</v>
      </c>
      <c r="F103" s="102" t="s">
        <v>281</v>
      </c>
      <c r="G103" s="204" t="n">
        <v>612</v>
      </c>
      <c r="H103" s="43" t="n">
        <v>69914.25</v>
      </c>
      <c r="I103" s="43"/>
      <c r="J103" s="43"/>
      <c r="K103" s="43"/>
      <c r="L103" s="43" t="n">
        <f aca="false">H103+I103+J103+K103</f>
        <v>69914.25</v>
      </c>
      <c r="M103" s="156"/>
    </row>
    <row r="104" customFormat="false" ht="29.25" hidden="false" customHeight="true" outlineLevel="0" collapsed="false">
      <c r="A104" s="90"/>
      <c r="B104" s="40"/>
      <c r="C104" s="63"/>
      <c r="D104" s="210"/>
      <c r="E104" s="204" t="s">
        <v>280</v>
      </c>
      <c r="F104" s="102" t="s">
        <v>281</v>
      </c>
      <c r="G104" s="204" t="n">
        <v>244</v>
      </c>
      <c r="H104" s="43" t="n">
        <v>4656385.75</v>
      </c>
      <c r="I104" s="43" t="n">
        <v>4726200</v>
      </c>
      <c r="J104" s="43" t="n">
        <v>4726200</v>
      </c>
      <c r="K104" s="43" t="n">
        <v>4726200</v>
      </c>
      <c r="L104" s="43" t="n">
        <f aca="false">H104+I104+J104+K104</f>
        <v>18834985.75</v>
      </c>
      <c r="M104" s="156"/>
    </row>
    <row r="105" customFormat="false" ht="29.25" hidden="false" customHeight="true" outlineLevel="0" collapsed="false">
      <c r="A105" s="90"/>
      <c r="B105" s="40"/>
      <c r="C105" s="63"/>
      <c r="D105" s="204" t="n">
        <v>875</v>
      </c>
      <c r="E105" s="204" t="s">
        <v>280</v>
      </c>
      <c r="F105" s="102" t="s">
        <v>282</v>
      </c>
      <c r="G105" s="204" t="n">
        <v>244</v>
      </c>
      <c r="H105" s="43" t="n">
        <v>4727</v>
      </c>
      <c r="I105" s="43" t="n">
        <v>4727</v>
      </c>
      <c r="J105" s="43" t="n">
        <v>4727</v>
      </c>
      <c r="K105" s="43" t="n">
        <v>4727</v>
      </c>
      <c r="L105" s="43" t="n">
        <f aca="false">H105+I105+J105+K105</f>
        <v>18908</v>
      </c>
      <c r="M105" s="156"/>
    </row>
    <row r="106" customFormat="false" ht="31.5" hidden="false" customHeight="true" outlineLevel="0" collapsed="false">
      <c r="A106" s="90" t="s">
        <v>157</v>
      </c>
      <c r="B106" s="40" t="s">
        <v>283</v>
      </c>
      <c r="C106" s="17" t="s">
        <v>29</v>
      </c>
      <c r="D106" s="20" t="s">
        <v>284</v>
      </c>
      <c r="E106" s="20" t="s">
        <v>151</v>
      </c>
      <c r="F106" s="20" t="s">
        <v>285</v>
      </c>
      <c r="G106" s="20" t="s">
        <v>162</v>
      </c>
      <c r="H106" s="43" t="n">
        <v>2886600</v>
      </c>
      <c r="I106" s="43" t="n">
        <v>1421200</v>
      </c>
      <c r="J106" s="43" t="n">
        <v>1421200</v>
      </c>
      <c r="K106" s="43" t="n">
        <v>1421200</v>
      </c>
      <c r="L106" s="43" t="n">
        <f aca="false">H106+I106+J106+K106</f>
        <v>7150200</v>
      </c>
      <c r="M106" s="156"/>
    </row>
    <row r="107" customFormat="false" ht="30.75" hidden="false" customHeight="true" outlineLevel="0" collapsed="false">
      <c r="A107" s="90"/>
      <c r="B107" s="40"/>
      <c r="C107" s="17"/>
      <c r="D107" s="20"/>
      <c r="E107" s="20" t="s">
        <v>151</v>
      </c>
      <c r="F107" s="20" t="s">
        <v>285</v>
      </c>
      <c r="G107" s="20" t="s">
        <v>167</v>
      </c>
      <c r="H107" s="43" t="n">
        <v>300000</v>
      </c>
      <c r="I107" s="43" t="n">
        <v>200000</v>
      </c>
      <c r="J107" s="43" t="n">
        <v>200000</v>
      </c>
      <c r="K107" s="43" t="n">
        <v>200000</v>
      </c>
      <c r="L107" s="43" t="n">
        <f aca="false">H107+I107+J107+K107</f>
        <v>900000</v>
      </c>
      <c r="M107" s="156"/>
    </row>
    <row r="108" customFormat="false" ht="171.75" hidden="false" customHeight="true" outlineLevel="0" collapsed="false">
      <c r="A108" s="109" t="s">
        <v>286</v>
      </c>
      <c r="B108" s="211" t="s">
        <v>287</v>
      </c>
      <c r="C108" s="41" t="s">
        <v>29</v>
      </c>
      <c r="D108" s="20" t="s">
        <v>33</v>
      </c>
      <c r="E108" s="20" t="s">
        <v>280</v>
      </c>
      <c r="F108" s="20" t="s">
        <v>288</v>
      </c>
      <c r="G108" s="20" t="s">
        <v>162</v>
      </c>
      <c r="H108" s="43" t="n">
        <v>216900</v>
      </c>
      <c r="I108" s="43" t="n">
        <v>0</v>
      </c>
      <c r="J108" s="43" t="n">
        <v>0</v>
      </c>
      <c r="K108" s="43" t="n">
        <v>0</v>
      </c>
      <c r="L108" s="43" t="n">
        <f aca="false">H108+I108+J108+K108</f>
        <v>216900</v>
      </c>
      <c r="M108" s="202" t="s">
        <v>289</v>
      </c>
      <c r="O108" s="3"/>
    </row>
    <row r="109" customFormat="false" ht="119.25" hidden="false" customHeight="true" outlineLevel="0" collapsed="false">
      <c r="A109" s="90" t="s">
        <v>290</v>
      </c>
      <c r="B109" s="40" t="s">
        <v>291</v>
      </c>
      <c r="C109" s="41" t="s">
        <v>29</v>
      </c>
      <c r="D109" s="20" t="s">
        <v>33</v>
      </c>
      <c r="E109" s="20" t="s">
        <v>151</v>
      </c>
      <c r="F109" s="20" t="s">
        <v>292</v>
      </c>
      <c r="G109" s="20" t="s">
        <v>162</v>
      </c>
      <c r="H109" s="43" t="n">
        <v>801776</v>
      </c>
      <c r="I109" s="43" t="n">
        <v>1054249.27</v>
      </c>
      <c r="J109" s="43" t="n">
        <v>1054249.27</v>
      </c>
      <c r="K109" s="43" t="n">
        <v>1054249.27</v>
      </c>
      <c r="L109" s="43" t="n">
        <f aca="false">H109+I109+J109+K109</f>
        <v>3964523.81</v>
      </c>
      <c r="M109" s="212" t="s">
        <v>293</v>
      </c>
    </row>
    <row r="110" customFormat="false" ht="63" hidden="false" customHeight="true" outlineLevel="0" collapsed="false">
      <c r="A110" s="90"/>
      <c r="B110" s="40"/>
      <c r="C110" s="17" t="s">
        <v>201</v>
      </c>
      <c r="D110" s="23" t="s">
        <v>61</v>
      </c>
      <c r="E110" s="23" t="s">
        <v>71</v>
      </c>
      <c r="F110" s="23" t="s">
        <v>202</v>
      </c>
      <c r="G110" s="23" t="s">
        <v>229</v>
      </c>
      <c r="H110" s="43"/>
      <c r="I110" s="43" t="n">
        <v>35000000</v>
      </c>
      <c r="J110" s="42"/>
      <c r="K110" s="43"/>
      <c r="L110" s="43" t="n">
        <f aca="false">H110+I110+J110+K110</f>
        <v>35000000</v>
      </c>
      <c r="M110" s="212" t="s">
        <v>294</v>
      </c>
    </row>
    <row r="111" customFormat="false" ht="100.5" hidden="false" customHeight="true" outlineLevel="0" collapsed="false">
      <c r="A111" s="90" t="s">
        <v>295</v>
      </c>
      <c r="B111" s="213" t="s">
        <v>296</v>
      </c>
      <c r="C111" s="66" t="s">
        <v>29</v>
      </c>
      <c r="D111" s="23" t="s">
        <v>33</v>
      </c>
      <c r="E111" s="23" t="s">
        <v>151</v>
      </c>
      <c r="F111" s="23" t="s">
        <v>297</v>
      </c>
      <c r="G111" s="23" t="s">
        <v>167</v>
      </c>
      <c r="H111" s="42" t="n">
        <v>494700</v>
      </c>
      <c r="I111" s="42"/>
      <c r="J111" s="42"/>
      <c r="K111" s="43"/>
      <c r="L111" s="43" t="n">
        <f aca="false">H111+I111+J111+K111</f>
        <v>494700</v>
      </c>
      <c r="M111" s="212"/>
    </row>
    <row r="112" customFormat="false" ht="23.25" hidden="false" customHeight="true" outlineLevel="0" collapsed="false">
      <c r="A112" s="175" t="s">
        <v>170</v>
      </c>
      <c r="B112" s="175"/>
      <c r="C112" s="214"/>
      <c r="D112" s="215"/>
      <c r="E112" s="215"/>
      <c r="F112" s="215"/>
      <c r="G112" s="215"/>
      <c r="H112" s="43" t="n">
        <f aca="false">H82+H83+H84+H85+H86+H87+H88+H89+H90+H102+H103+H104+H105+H106+H107+H108+H109+H111+H110</f>
        <v>12508310.28</v>
      </c>
      <c r="I112" s="43" t="n">
        <f aca="false">I82+I83+I84+I85+I86+I87+I88+I89+I90+I102+I103+I104+I105+I106+I107+I108+I109+I111+I110</f>
        <v>45786375.12</v>
      </c>
      <c r="J112" s="43" t="n">
        <f aca="false">J82+J83+J84+J85+J86+J87+J88+J89+J90+J102+J103+J104+J105+J106+J107+J108+J109+J111+J110</f>
        <v>10786375.12</v>
      </c>
      <c r="K112" s="43" t="n">
        <f aca="false">K82+K83+K84+K85+K86+K87+K88+K89+K90+K102+K103+K104+K105+K106+K107+K108+K109+K111+K110</f>
        <v>10786375.12</v>
      </c>
      <c r="L112" s="43" t="n">
        <f aca="false">L82+L83+L84+L85+L86+L87+L88+L89+L90+L102+L103+L104+L105+L106+L107+L108+L109+L111+L110</f>
        <v>79867435.64</v>
      </c>
      <c r="M112" s="61"/>
    </row>
    <row r="113" customFormat="false" ht="20.25" hidden="false" customHeight="true" outlineLevel="0" collapsed="false">
      <c r="A113" s="56" t="s">
        <v>298</v>
      </c>
      <c r="B113" s="56"/>
      <c r="C113" s="216"/>
      <c r="D113" s="217"/>
      <c r="E113" s="217"/>
      <c r="F113" s="217"/>
      <c r="G113" s="217"/>
      <c r="H113" s="218" t="n">
        <f aca="false">H112+H80+H65+H28</f>
        <v>903272510.19</v>
      </c>
      <c r="I113" s="218" t="n">
        <f aca="false">I112+I80+I65+I28</f>
        <v>1005271900</v>
      </c>
      <c r="J113" s="218" t="n">
        <f aca="false">J112+J80+J65+J28</f>
        <v>1015271900</v>
      </c>
      <c r="K113" s="218" t="n">
        <f aca="false">K112+K80+K65+K28</f>
        <v>876771900</v>
      </c>
      <c r="L113" s="218" t="n">
        <f aca="false">L112+L80+L65+L28</f>
        <v>3800588210.19</v>
      </c>
      <c r="M113" s="61"/>
    </row>
    <row r="114" s="132" customFormat="true" ht="15.75" hidden="false" customHeight="false" outlineLevel="0" collapsed="false">
      <c r="A114" s="126" t="s">
        <v>172</v>
      </c>
      <c r="B114" s="126"/>
      <c r="C114" s="127"/>
      <c r="D114" s="122"/>
      <c r="E114" s="122"/>
      <c r="F114" s="122"/>
      <c r="G114" s="122"/>
      <c r="H114" s="123"/>
      <c r="I114" s="123"/>
      <c r="J114" s="124"/>
      <c r="K114" s="124"/>
      <c r="L114" s="124"/>
      <c r="M114" s="131"/>
    </row>
    <row r="115" s="15" customFormat="true" ht="15.75" hidden="false" customHeight="false" outlineLevel="0" collapsed="false">
      <c r="A115" s="133" t="s">
        <v>173</v>
      </c>
      <c r="B115" s="133"/>
      <c r="C115" s="134"/>
      <c r="D115" s="135"/>
      <c r="E115" s="135"/>
      <c r="F115" s="135"/>
      <c r="G115" s="135"/>
      <c r="H115" s="219"/>
      <c r="I115" s="219"/>
      <c r="J115" s="124"/>
      <c r="K115" s="124"/>
      <c r="L115" s="124"/>
      <c r="M115" s="61"/>
    </row>
    <row r="116" customFormat="false" ht="19.5" hidden="false" customHeight="true" outlineLevel="0" collapsed="false">
      <c r="A116" s="136" t="s">
        <v>174</v>
      </c>
      <c r="B116" s="136"/>
      <c r="C116" s="136"/>
      <c r="D116" s="128"/>
      <c r="E116" s="128"/>
      <c r="F116" s="129"/>
      <c r="G116" s="129"/>
      <c r="H116" s="220" t="n">
        <v>475277604.3</v>
      </c>
      <c r="I116" s="221" t="n">
        <v>488881100</v>
      </c>
      <c r="J116" s="221" t="n">
        <v>488881100</v>
      </c>
      <c r="K116" s="221" t="n">
        <v>488881100</v>
      </c>
      <c r="L116" s="221" t="n">
        <f aca="false">H116+I116+J116+K116</f>
        <v>1941920904.3</v>
      </c>
      <c r="M116" s="222"/>
    </row>
    <row r="117" customFormat="false" ht="18.75" hidden="false" customHeight="true" outlineLevel="0" collapsed="false">
      <c r="A117" s="133" t="s">
        <v>175</v>
      </c>
      <c r="B117" s="133"/>
      <c r="C117" s="134"/>
      <c r="D117" s="135"/>
      <c r="E117" s="135"/>
      <c r="F117" s="135"/>
      <c r="G117" s="135"/>
      <c r="H117" s="221" t="n">
        <v>402987025.89</v>
      </c>
      <c r="I117" s="221" t="n">
        <v>392890800</v>
      </c>
      <c r="J117" s="221" t="n">
        <v>387890800</v>
      </c>
      <c r="K117" s="221" t="n">
        <v>387890800</v>
      </c>
      <c r="L117" s="221" t="n">
        <f aca="false">I117+J117+K117+H117</f>
        <v>1571659425.89</v>
      </c>
      <c r="M117" s="61"/>
    </row>
    <row r="118" customFormat="false" ht="19.5" hidden="false" customHeight="true" outlineLevel="0" collapsed="false">
      <c r="A118" s="133" t="s">
        <v>176</v>
      </c>
      <c r="B118" s="133"/>
      <c r="C118" s="134"/>
      <c r="D118" s="137"/>
      <c r="E118" s="137"/>
      <c r="F118" s="137"/>
      <c r="G118" s="137"/>
      <c r="H118" s="138" t="n">
        <v>25007880</v>
      </c>
      <c r="I118" s="138" t="n">
        <v>123500000</v>
      </c>
      <c r="J118" s="138" t="n">
        <v>138500000</v>
      </c>
      <c r="K118" s="124"/>
      <c r="L118" s="223" t="n">
        <f aca="false">H118+I118+J118</f>
        <v>287007880</v>
      </c>
      <c r="M118" s="61"/>
    </row>
    <row r="119" customFormat="false" ht="15.75" hidden="false" customHeight="false" outlineLevel="0" collapsed="false">
      <c r="A119" s="144"/>
      <c r="B119" s="145"/>
      <c r="C119" s="146"/>
      <c r="D119" s="224"/>
      <c r="E119" s="224"/>
      <c r="F119" s="224"/>
      <c r="G119" s="224"/>
    </row>
    <row r="120" customFormat="false" ht="15.75" hidden="false" customHeight="false" outlineLevel="0" collapsed="false">
      <c r="A120" s="144"/>
      <c r="B120" s="145"/>
      <c r="C120" s="146"/>
      <c r="D120" s="224"/>
      <c r="E120" s="224"/>
      <c r="F120" s="137" t="s">
        <v>299</v>
      </c>
      <c r="G120" s="137"/>
      <c r="H120" s="223" t="n">
        <f aca="false">H7+H8+H9+H10+H18+H19+H23+H25+H27+H30+H31+H32+H33+H34+H36+H37+H38+H40+H59+H78+H103+H104+H106+H107+H108+H111</f>
        <v>475277604.3</v>
      </c>
      <c r="I120" s="223" t="n">
        <f aca="false">I7+I8+I9+I10+I18+I19+I23+I25+I27+I30+I31+I32+I33+I34+I36+I37+I38+I40+I59+I78+I103+I104+I106+I107+I108+I111</f>
        <v>488881100</v>
      </c>
      <c r="J120" s="223" t="n">
        <f aca="false">J7+J8+J9+J10+J18+J19+J23+J25+J27+J30+J31+J32+J33+J34+J36+J37+J38+J40+J59+J78+J103+J104+J106+J107+J108+J111</f>
        <v>488881100</v>
      </c>
      <c r="K120" s="223" t="n">
        <f aca="false">K7+K8+K9+K10+K18+K19+K23+K25+K27+K30+K31+K32+K33+K34+K36+K37+K38+K40+K59+K78+K103+K104+K106+K107+K108+K111</f>
        <v>488881100</v>
      </c>
      <c r="L120" s="223" t="n">
        <f aca="false">L7+L8+L9+L10+L18+L19+L23+L25+L27+L30+L31+L32+L33+L34+L36+L37+L38+L40+L59+L78+L103+L104+L106+L107+L108+L111</f>
        <v>1941920904.3</v>
      </c>
    </row>
    <row r="121" customFormat="false" ht="15.75" hidden="false" customHeight="false" outlineLevel="0" collapsed="false">
      <c r="A121" s="144"/>
      <c r="B121" s="145"/>
      <c r="C121" s="146"/>
      <c r="D121" s="224"/>
      <c r="E121" s="224"/>
      <c r="F121" s="137"/>
      <c r="G121" s="137"/>
      <c r="H121" s="225"/>
      <c r="I121" s="225"/>
      <c r="J121" s="225"/>
      <c r="K121" s="225"/>
      <c r="L121" s="225"/>
    </row>
    <row r="122" customFormat="false" ht="15.75" hidden="false" customHeight="false" outlineLevel="0" collapsed="false">
      <c r="A122" s="144"/>
      <c r="B122" s="145"/>
      <c r="C122" s="146"/>
      <c r="D122" s="224"/>
      <c r="E122" s="224"/>
      <c r="F122" s="137" t="s">
        <v>300</v>
      </c>
      <c r="G122" s="137"/>
      <c r="H122" s="223" t="n">
        <f aca="false">H11+H12+H13+H14+H15+H16+H17+H20+H21+H22+H26+H41+H42+H43+H44+H45+H46+H47+H48+H49+H50+H51+H52+H53+H54+H55+H56+H57+H67+H68+H69+H70+H71+H72+H73+H74+H76+H77+H82+H83+H84+H85+H86+H87+H88+H89+H90+H102+H105+H109</f>
        <v>402987025.89</v>
      </c>
      <c r="I122" s="223" t="n">
        <f aca="false">I11+I12+I13+I14+I15+I16+I17+I20+I21+I22+I26+I41+I42+I43+I44+I45+I46+I47+I48+I49+I50+I51+I52+I53+I54+I55+I56+I57+I67+I68+I69+I70+I71+I72+I73+I74+I76+I77+I82+I83+I84+I85+I86+I87+I88+I89+I90+I102+I105+I109</f>
        <v>392890800</v>
      </c>
      <c r="J122" s="223" t="n">
        <f aca="false">J11+J12+J13+J14+J15+J16+J17+J20+J21+J22+J26+J41+J42+J43+J44+J45+J46+J47+J48+J49+J50+J51+J52+J53+J54+J55+J56+J57+J67+J68+J69+J70+J71+J72+J73+J74+J76+J77+J82+J83+J84+J85+J86+J87+J88+J89+J90+J102+J105+J109</f>
        <v>387890800</v>
      </c>
      <c r="K122" s="223" t="n">
        <f aca="false">K11+K12+K13+K14+K15+K16+K17+K20+K21+K22+K26+K41+K42+K43+K44+K45+K46+K47+K48+K49+K50+K51+K52+K53+K54+K55+K56+K57+K67+K68+K69+K70+K71+K72+K73+K74+K76+K77+K82+K83+K84+K85+K86+K87+K88+K89+K90+K102+K105+K109</f>
        <v>387890800</v>
      </c>
      <c r="L122" s="223" t="n">
        <f aca="false">L11+L12+L13+L14+L15+L16+L17+L20+L21+L22+L26+L41+L42+L43+L44+L45+L46+L47+L48+L49+L50+L51+L52+L53+L54+L55+L56+L57+L67+L68+L69+L70+L71+L72+L73+L74+L76+L77+L82+L83+L84+L85+L86+L87+L88+L89+L90+L102+L105+L109</f>
        <v>1571659425.89</v>
      </c>
    </row>
    <row r="123" customFormat="false" ht="15.75" hidden="false" customHeight="false" outlineLevel="0" collapsed="false">
      <c r="A123" s="144"/>
      <c r="B123" s="145"/>
      <c r="C123" s="146"/>
      <c r="D123" s="224"/>
      <c r="E123" s="224"/>
      <c r="F123" s="137"/>
      <c r="G123" s="137"/>
      <c r="H123" s="225"/>
      <c r="I123" s="225"/>
      <c r="J123" s="225"/>
      <c r="K123" s="225"/>
      <c r="L123" s="225"/>
    </row>
    <row r="124" customFormat="false" ht="15.75" hidden="false" customHeight="false" outlineLevel="0" collapsed="false">
      <c r="A124" s="144"/>
      <c r="B124" s="145"/>
      <c r="C124" s="146"/>
      <c r="D124" s="224"/>
      <c r="E124" s="224"/>
      <c r="F124" s="137" t="s">
        <v>301</v>
      </c>
      <c r="G124" s="137"/>
      <c r="H124" s="226" t="n">
        <f aca="false">H24+H58+H110+H60+H61+H62+H63+H64+H79</f>
        <v>25007880</v>
      </c>
      <c r="I124" s="226" t="n">
        <f aca="false">I24+I58+I110+I60+I61+I62+I63+I64+I79</f>
        <v>123500000</v>
      </c>
      <c r="J124" s="226" t="n">
        <f aca="false">J24+J58+J110+J60+J61+J62+J63+J64+J79</f>
        <v>138500000</v>
      </c>
      <c r="K124" s="226" t="n">
        <f aca="false">K24+K58+K110+K60+K61+K62+K63+K64+K79</f>
        <v>0</v>
      </c>
      <c r="L124" s="226" t="n">
        <f aca="false">L24+L58+L110+L60+L61+L62+L63+L64+L79</f>
        <v>287007880</v>
      </c>
    </row>
    <row r="125" customFormat="false" ht="15.75" hidden="false" customHeight="false" outlineLevel="0" collapsed="false">
      <c r="A125" s="144"/>
      <c r="B125" s="145"/>
      <c r="C125" s="146"/>
      <c r="D125" s="224"/>
      <c r="E125" s="224"/>
      <c r="F125" s="137"/>
      <c r="G125" s="137"/>
      <c r="H125" s="225"/>
      <c r="I125" s="225"/>
      <c r="J125" s="225"/>
      <c r="K125" s="225"/>
      <c r="L125" s="225"/>
    </row>
    <row r="126" customFormat="false" ht="15.75" hidden="false" customHeight="false" outlineLevel="0" collapsed="false">
      <c r="A126" s="144"/>
      <c r="B126" s="145"/>
      <c r="C126" s="146"/>
      <c r="D126" s="224"/>
      <c r="E126" s="224"/>
      <c r="F126" s="137"/>
      <c r="G126" s="137"/>
      <c r="H126" s="225"/>
      <c r="I126" s="226"/>
      <c r="J126" s="227"/>
      <c r="K126" s="227"/>
      <c r="L126" s="227"/>
    </row>
    <row r="127" customFormat="false" ht="15.75" hidden="false" customHeight="false" outlineLevel="0" collapsed="false">
      <c r="A127" s="144"/>
      <c r="B127" s="145"/>
      <c r="C127" s="146"/>
      <c r="D127" s="224"/>
      <c r="E127" s="224"/>
      <c r="F127" s="137"/>
      <c r="G127" s="137"/>
      <c r="H127" s="225"/>
      <c r="I127" s="228"/>
      <c r="J127" s="225"/>
      <c r="K127" s="225"/>
      <c r="L127" s="225"/>
    </row>
    <row r="128" customFormat="false" ht="15.75" hidden="false" customHeight="false" outlineLevel="0" collapsed="false">
      <c r="A128" s="144"/>
      <c r="B128" s="145"/>
      <c r="C128" s="146"/>
      <c r="D128" s="224"/>
      <c r="E128" s="224"/>
      <c r="F128" s="137"/>
      <c r="G128" s="137"/>
      <c r="H128" s="225"/>
      <c r="I128" s="225"/>
      <c r="J128" s="225"/>
      <c r="K128" s="225"/>
      <c r="L128" s="225"/>
    </row>
    <row r="129" customFormat="false" ht="15.75" hidden="false" customHeight="false" outlineLevel="0" collapsed="false">
      <c r="A129" s="144"/>
      <c r="B129" s="145"/>
      <c r="C129" s="146"/>
      <c r="D129" s="224"/>
      <c r="E129" s="224"/>
      <c r="F129" s="137"/>
      <c r="G129" s="137"/>
      <c r="H129" s="229" t="n">
        <f aca="false">H34+H36+H37+H40+H45+H46+H48+H49</f>
        <v>30301947</v>
      </c>
      <c r="I129" s="229" t="n">
        <f aca="false">I34+I36+I37+I40+I45+I46+I48+I49</f>
        <v>32341281.74</v>
      </c>
      <c r="J129" s="229" t="n">
        <f aca="false">J34+J36+J37+J40+J45+J46+J48+J49</f>
        <v>32341281.74</v>
      </c>
      <c r="K129" s="229" t="n">
        <f aca="false">K34+K36+K37+K40+K45+K46+K48+K49</f>
        <v>32341281.74</v>
      </c>
      <c r="L129" s="229" t="n">
        <f aca="false">L34+L36+L37+L40+L45+L46+L48+L49</f>
        <v>127325792.22</v>
      </c>
    </row>
    <row r="130" customFormat="false" ht="15.75" hidden="false" customHeight="false" outlineLevel="0" collapsed="false">
      <c r="A130" s="144"/>
      <c r="B130" s="145"/>
      <c r="C130" s="146"/>
      <c r="D130" s="224"/>
      <c r="E130" s="224"/>
      <c r="F130" s="137"/>
      <c r="G130" s="137"/>
      <c r="H130" s="225"/>
      <c r="I130" s="229"/>
      <c r="J130" s="225"/>
      <c r="K130" s="225"/>
      <c r="L130" s="225"/>
    </row>
    <row r="131" customFormat="false" ht="15.75" hidden="false" customHeight="false" outlineLevel="0" collapsed="false">
      <c r="A131" s="144"/>
      <c r="B131" s="145"/>
      <c r="C131" s="146"/>
      <c r="D131" s="224"/>
      <c r="E131" s="224"/>
      <c r="F131" s="137"/>
      <c r="G131" s="137"/>
      <c r="H131" s="229" t="n">
        <f aca="false">H85+H86+H87+H88+H89+H90+H102+H103+H104+H105+H106+H107+H108+H109+H110+H111</f>
        <v>11317547.28</v>
      </c>
      <c r="I131" s="229" t="n">
        <f aca="false">I85+I86+I87+I88+I89+I90+I102+I103+I104+I105+I106+I107+I108+I109+I110+I111</f>
        <v>44923375.12</v>
      </c>
      <c r="J131" s="229" t="n">
        <f aca="false">J85+J86+J87+J88+J89+J90+J102+J103+J104+J105+J106+J107+J108+J109+J110+J111</f>
        <v>9923375.12</v>
      </c>
      <c r="K131" s="229" t="n">
        <f aca="false">K85+K86+K87+K88+K89+K90+K102+K103+K104+K105+K106+K107+K108+K109+K110+K111</f>
        <v>9923375.12</v>
      </c>
      <c r="L131" s="229" t="n">
        <f aca="false">L85+L86+L87+L88+L89+L90+L102+L103+L104+L105+L106+L107+L108+L109+L110+L111</f>
        <v>76087672.64</v>
      </c>
    </row>
    <row r="132" customFormat="false" ht="15.75" hidden="false" customHeight="false" outlineLevel="0" collapsed="false">
      <c r="A132" s="144"/>
      <c r="B132" s="145"/>
      <c r="C132" s="146"/>
      <c r="D132" s="224"/>
      <c r="E132" s="224"/>
      <c r="F132" s="224"/>
      <c r="G132" s="224"/>
    </row>
    <row r="133" customFormat="false" ht="15.75" hidden="false" customHeight="false" outlineLevel="0" collapsed="false">
      <c r="A133" s="144"/>
      <c r="B133" s="145"/>
      <c r="C133" s="146"/>
      <c r="D133" s="224"/>
      <c r="E133" s="224"/>
      <c r="F133" s="224"/>
      <c r="G133" s="224"/>
    </row>
    <row r="134" customFormat="false" ht="15.75" hidden="false" customHeight="false" outlineLevel="0" collapsed="false">
      <c r="A134" s="144"/>
      <c r="B134" s="145"/>
      <c r="C134" s="146"/>
      <c r="D134" s="224"/>
      <c r="E134" s="224"/>
      <c r="F134" s="224"/>
      <c r="G134" s="224"/>
    </row>
    <row r="135" customFormat="false" ht="15.75" hidden="false" customHeight="false" outlineLevel="0" collapsed="false">
      <c r="A135" s="144"/>
      <c r="B135" s="145"/>
      <c r="C135" s="146"/>
      <c r="D135" s="224"/>
      <c r="E135" s="224"/>
      <c r="F135" s="224"/>
      <c r="G135" s="224"/>
    </row>
    <row r="136" customFormat="false" ht="15.75" hidden="false" customHeight="false" outlineLevel="0" collapsed="false">
      <c r="A136" s="144"/>
      <c r="B136" s="145"/>
      <c r="C136" s="146"/>
      <c r="D136" s="224"/>
      <c r="E136" s="224"/>
      <c r="F136" s="224"/>
      <c r="G136" s="224"/>
    </row>
    <row r="137" customFormat="false" ht="15.75" hidden="false" customHeight="false" outlineLevel="0" collapsed="false">
      <c r="A137" s="144"/>
      <c r="B137" s="145"/>
      <c r="C137" s="146"/>
      <c r="D137" s="224"/>
      <c r="E137" s="224"/>
      <c r="F137" s="224"/>
      <c r="G137" s="224"/>
    </row>
    <row r="138" customFormat="false" ht="15.75" hidden="false" customHeight="false" outlineLevel="0" collapsed="false">
      <c r="A138" s="144"/>
      <c r="B138" s="145"/>
      <c r="C138" s="146"/>
      <c r="D138" s="224"/>
      <c r="E138" s="224"/>
      <c r="F138" s="224"/>
      <c r="G138" s="224"/>
    </row>
    <row r="139" customFormat="false" ht="15.75" hidden="false" customHeight="false" outlineLevel="0" collapsed="false">
      <c r="A139" s="144"/>
      <c r="B139" s="145"/>
      <c r="C139" s="146"/>
      <c r="D139" s="224"/>
      <c r="E139" s="224"/>
      <c r="F139" s="224"/>
      <c r="G139" s="224"/>
    </row>
    <row r="140" customFormat="false" ht="15.75" hidden="false" customHeight="false" outlineLevel="0" collapsed="false">
      <c r="A140" s="144"/>
      <c r="B140" s="145"/>
      <c r="C140" s="146"/>
      <c r="D140" s="224"/>
      <c r="E140" s="224"/>
      <c r="F140" s="224"/>
      <c r="G140" s="224"/>
    </row>
    <row r="141" customFormat="false" ht="15.75" hidden="false" customHeight="false" outlineLevel="0" collapsed="false">
      <c r="A141" s="144"/>
      <c r="B141" s="145"/>
      <c r="C141" s="146"/>
      <c r="D141" s="224"/>
      <c r="E141" s="224"/>
      <c r="F141" s="224"/>
      <c r="G141" s="224"/>
    </row>
    <row r="142" customFormat="false" ht="15.75" hidden="false" customHeight="false" outlineLevel="0" collapsed="false">
      <c r="A142" s="144"/>
      <c r="B142" s="145"/>
      <c r="C142" s="146"/>
      <c r="D142" s="224"/>
      <c r="E142" s="224"/>
      <c r="F142" s="224"/>
      <c r="G142" s="224"/>
    </row>
    <row r="143" customFormat="false" ht="15.75" hidden="false" customHeight="false" outlineLevel="0" collapsed="false">
      <c r="A143" s="144"/>
      <c r="B143" s="145"/>
      <c r="C143" s="146"/>
      <c r="D143" s="224"/>
      <c r="E143" s="224"/>
      <c r="F143" s="224"/>
      <c r="G143" s="224"/>
    </row>
    <row r="144" customFormat="false" ht="15.75" hidden="false" customHeight="false" outlineLevel="0" collapsed="false">
      <c r="A144" s="144"/>
      <c r="B144" s="145"/>
      <c r="C144" s="146"/>
      <c r="D144" s="224"/>
      <c r="E144" s="224"/>
      <c r="F144" s="224"/>
      <c r="G144" s="224"/>
    </row>
    <row r="145" customFormat="false" ht="15.75" hidden="false" customHeight="false" outlineLevel="0" collapsed="false">
      <c r="A145" s="144"/>
      <c r="B145" s="145"/>
      <c r="C145" s="146"/>
      <c r="D145" s="224"/>
      <c r="E145" s="224"/>
      <c r="F145" s="224"/>
      <c r="G145" s="224"/>
    </row>
    <row r="146" customFormat="false" ht="15.75" hidden="false" customHeight="false" outlineLevel="0" collapsed="false">
      <c r="A146" s="144"/>
      <c r="B146" s="145"/>
      <c r="C146" s="146"/>
      <c r="D146" s="224"/>
      <c r="E146" s="224"/>
      <c r="F146" s="224"/>
      <c r="G146" s="224"/>
    </row>
    <row r="147" customFormat="false" ht="15.75" hidden="false" customHeight="false" outlineLevel="0" collapsed="false">
      <c r="A147" s="144"/>
      <c r="B147" s="145"/>
      <c r="C147" s="146"/>
      <c r="D147" s="224"/>
      <c r="E147" s="224"/>
      <c r="F147" s="224"/>
      <c r="G147" s="224"/>
    </row>
    <row r="148" customFormat="false" ht="15.75" hidden="false" customHeight="false" outlineLevel="0" collapsed="false">
      <c r="A148" s="144"/>
      <c r="B148" s="145"/>
      <c r="C148" s="146"/>
      <c r="D148" s="224"/>
      <c r="E148" s="224"/>
      <c r="F148" s="224"/>
      <c r="G148" s="224"/>
    </row>
    <row r="149" customFormat="false" ht="15.75" hidden="false" customHeight="false" outlineLevel="0" collapsed="false">
      <c r="A149" s="144"/>
      <c r="B149" s="145"/>
      <c r="C149" s="146"/>
      <c r="D149" s="224"/>
      <c r="E149" s="224"/>
      <c r="F149" s="224"/>
      <c r="G149" s="224"/>
    </row>
    <row r="150" customFormat="false" ht="15.75" hidden="false" customHeight="false" outlineLevel="0" collapsed="false">
      <c r="A150" s="144"/>
      <c r="B150" s="145"/>
      <c r="C150" s="146"/>
      <c r="D150" s="224"/>
      <c r="E150" s="224"/>
      <c r="F150" s="224"/>
      <c r="G150" s="224"/>
    </row>
  </sheetData>
  <mergeCells count="112">
    <mergeCell ref="H1:I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0"/>
    <mergeCell ref="B7:B10"/>
    <mergeCell ref="C7:C10"/>
    <mergeCell ref="D7:D9"/>
    <mergeCell ref="M7:M17"/>
    <mergeCell ref="A11:A17"/>
    <mergeCell ref="B11:B17"/>
    <mergeCell ref="C11:C17"/>
    <mergeCell ref="A18:A19"/>
    <mergeCell ref="B18:B19"/>
    <mergeCell ref="C18:C19"/>
    <mergeCell ref="D18:D19"/>
    <mergeCell ref="M18:M19"/>
    <mergeCell ref="A20:A24"/>
    <mergeCell ref="B20:B24"/>
    <mergeCell ref="C20:C23"/>
    <mergeCell ref="M20:M24"/>
    <mergeCell ref="A25:A26"/>
    <mergeCell ref="B25:B26"/>
    <mergeCell ref="C25:C26"/>
    <mergeCell ref="M25:M26"/>
    <mergeCell ref="A28:B28"/>
    <mergeCell ref="A29:M29"/>
    <mergeCell ref="A30:A37"/>
    <mergeCell ref="B30:B37"/>
    <mergeCell ref="C30:C37"/>
    <mergeCell ref="D30:D37"/>
    <mergeCell ref="M30:M37"/>
    <mergeCell ref="A38:A40"/>
    <mergeCell ref="B38:B40"/>
    <mergeCell ref="C38:C40"/>
    <mergeCell ref="D38:D40"/>
    <mergeCell ref="M38:M40"/>
    <mergeCell ref="N38:N39"/>
    <mergeCell ref="A41:A49"/>
    <mergeCell ref="B41:B49"/>
    <mergeCell ref="C41:C49"/>
    <mergeCell ref="M41:M49"/>
    <mergeCell ref="A50:A53"/>
    <mergeCell ref="B50:B53"/>
    <mergeCell ref="C50:C53"/>
    <mergeCell ref="M50:M53"/>
    <mergeCell ref="A54:A58"/>
    <mergeCell ref="B54:B58"/>
    <mergeCell ref="C54:C56"/>
    <mergeCell ref="M54:M58"/>
    <mergeCell ref="C57:C58"/>
    <mergeCell ref="A60:A63"/>
    <mergeCell ref="B60:B63"/>
    <mergeCell ref="C60:C63"/>
    <mergeCell ref="M60:M63"/>
    <mergeCell ref="A65:B65"/>
    <mergeCell ref="A66:M66"/>
    <mergeCell ref="A67:A73"/>
    <mergeCell ref="B67:B73"/>
    <mergeCell ref="C67:C76"/>
    <mergeCell ref="M67:M72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L74:L75"/>
    <mergeCell ref="M74:M75"/>
    <mergeCell ref="A80:B80"/>
    <mergeCell ref="A81:L81"/>
    <mergeCell ref="M81:M107"/>
    <mergeCell ref="A82:A102"/>
    <mergeCell ref="B82:B102"/>
    <mergeCell ref="C82:C102"/>
    <mergeCell ref="D90:D101"/>
    <mergeCell ref="E90:E101"/>
    <mergeCell ref="F90:F101"/>
    <mergeCell ref="G90:G101"/>
    <mergeCell ref="H90:H101"/>
    <mergeCell ref="I90:I101"/>
    <mergeCell ref="J90:J101"/>
    <mergeCell ref="K90:K95"/>
    <mergeCell ref="L90:L101"/>
    <mergeCell ref="A103:A105"/>
    <mergeCell ref="B103:B105"/>
    <mergeCell ref="C103:C105"/>
    <mergeCell ref="D103:D104"/>
    <mergeCell ref="A106:A107"/>
    <mergeCell ref="B106:B107"/>
    <mergeCell ref="C106:C107"/>
    <mergeCell ref="D106:D107"/>
    <mergeCell ref="A109:A110"/>
    <mergeCell ref="B109:B110"/>
    <mergeCell ref="M110:M111"/>
    <mergeCell ref="A112:B112"/>
    <mergeCell ref="A113:B113"/>
    <mergeCell ref="A114:B114"/>
    <mergeCell ref="A115:B115"/>
    <mergeCell ref="A116:C116"/>
    <mergeCell ref="A117:B117"/>
    <mergeCell ref="A118:B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4:54:28Z</dcterms:created>
  <dc:creator>Irina</dc:creator>
  <dc:description/>
  <dc:language>en-US</dc:language>
  <cp:lastModifiedBy>userruo</cp:lastModifiedBy>
  <cp:lastPrinted>2022-11-12T08:19:10Z</cp:lastPrinted>
  <dcterms:modified xsi:type="dcterms:W3CDTF">2022-11-12T09:43:55Z</dcterms:modified>
  <cp:revision>0</cp:revision>
  <dc:subject/>
  <dc:title/>
</cp:coreProperties>
</file>