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 2 к подпрограмме                                                                                                     "Борьба с пожарами в населенных пунктах Богучанского района"</t>
  </si>
  <si>
    <t xml:space="preserve">              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классификации </t>
  </si>
  <si>
    <t xml:space="preserve">Расходы по годам реализации подпрограммы (рублей)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Отчетный финансовый год 2022</t>
  </si>
  <si>
    <t xml:space="preserve">Текущий 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Подпрограмма 2</t>
  </si>
  <si>
    <t xml:space="preserve">"Борьба с пожарами в населенных пунктах Богучанского района"</t>
  </si>
  <si>
    <t xml:space="preserve">Цель подпрограммы: </t>
  </si>
  <si>
    <t xml:space="preserve">Обеспечение пожарной безопасности населенных пунктов Богучанского района</t>
  </si>
  <si>
    <t xml:space="preserve">Задача 1. Исполнение муниципального заказа</t>
  </si>
  <si>
    <t xml:space="preserve">Мероприятие 1.1. Тушение пожаров в населенных пунктах Богучанского района в зоне прикрытия МКУ "МПЧ № 1"</t>
  </si>
  <si>
    <t xml:space="preserve">МКУ "МПЧ №1"</t>
  </si>
  <si>
    <t xml:space="preserve">0310</t>
  </si>
  <si>
    <t xml:space="preserve">0420040010</t>
  </si>
  <si>
    <t xml:space="preserve">Организация выездов для проведения работ по тушению пожаров, поддержание в готовности 17 ед. специальной и приспособленной для целей пожаротушения техники</t>
  </si>
  <si>
    <t xml:space="preserve">0420041010</t>
  </si>
  <si>
    <t xml:space="preserve">0420027241</t>
  </si>
  <si>
    <t xml:space="preserve">0420027242</t>
  </si>
  <si>
    <t xml:space="preserve">0420010340</t>
  </si>
  <si>
    <t xml:space="preserve">042004Г010</t>
  </si>
  <si>
    <t xml:space="preserve">0420047010</t>
  </si>
  <si>
    <t xml:space="preserve">042004Э010</t>
  </si>
  <si>
    <t xml:space="preserve">042004М010</t>
  </si>
  <si>
    <t xml:space="preserve">042004Ф010</t>
  </si>
  <si>
    <t xml:space="preserve">Задача 2. Противопожарное обустройство населенных пунктов межселенной территории (д. Заимка, д. Каменка, д. Прилуки) </t>
  </si>
  <si>
    <t xml:space="preserve">Мероприятие 2.1.   Обустройство и уход за противопожарной минерализованной полосой</t>
  </si>
  <si>
    <t xml:space="preserve">Администрация Богучанского района</t>
  </si>
  <si>
    <t xml:space="preserve">0420080020</t>
  </si>
  <si>
    <t xml:space="preserve">В общей сложности будет обустроено 8,5 км мин. полос</t>
  </si>
  <si>
    <t xml:space="preserve">Задача 3. Обеспечение первичных мер пожарной безопасности населенных пунктов межселенной территории</t>
  </si>
  <si>
    <t xml:space="preserve">Мероприятие 3.1.   Ремонт, очистка от снега подъездов к источникам противопожарного водоснабжения</t>
  </si>
  <si>
    <t xml:space="preserve">0420080030</t>
  </si>
  <si>
    <t xml:space="preserve">Обустройство 1 подъезда на расстояние 400 м от р.Ангара до д.Каменка</t>
  </si>
  <si>
    <t xml:space="preserve">Мероприятие 3.2. Устройство незамерзающих прорубей в естественных водоисточниках</t>
  </si>
  <si>
    <t xml:space="preserve">Устройство 1 проруби (р.Ангара, д.Каменка)</t>
  </si>
  <si>
    <t xml:space="preserve">Мероприятие 3.3. Приобретение первичных средств пожаротушения</t>
  </si>
  <si>
    <t xml:space="preserve">042008Ф030</t>
  </si>
  <si>
    <t xml:space="preserve">Приобритение для применения в тушении на межселенных территориях огнетушителей и РЛО. </t>
  </si>
  <si>
    <t xml:space="preserve">Мероприятие 3.5. Обеспечение первичных мер пожарной безопасности поселений Богучанского района</t>
  </si>
  <si>
    <t xml:space="preserve">04200S4121</t>
  </si>
  <si>
    <t xml:space="preserve">Обеспечение первичных мер пожарной безопасности на межселенной территори (устроство незамерзающих прорубей)</t>
  </si>
  <si>
    <t xml:space="preserve">Софинансирование Администрации Богучаснкого района</t>
  </si>
  <si>
    <t xml:space="preserve">Финансовое управление администрации Богучаснкого района</t>
  </si>
  <si>
    <t xml:space="preserve">04200S4120</t>
  </si>
  <si>
    <t xml:space="preserve">Обеспечение первичных мер пожарной безопасности на территории 18 сельских советов, в соответствии с соглашением</t>
  </si>
  <si>
    <t xml:space="preserve">Приобретение баннеров по пожарной безопасности</t>
  </si>
  <si>
    <t xml:space="preserve">Приобретение бумажных памяток по пожарной безопасности</t>
  </si>
  <si>
    <t xml:space="preserve">Задача 4. Противопожарное обустройство здания администрации Богучанского района</t>
  </si>
  <si>
    <t xml:space="preserve">Мероприятие 4.1.   Проектные (изыскательские) работы на монтаж системы пожарной сигнализации и оповещения людей о пожаре в здании администрации Богучанского района</t>
  </si>
  <si>
    <t xml:space="preserve">0104</t>
  </si>
  <si>
    <t xml:space="preserve">0420080040</t>
  </si>
  <si>
    <t xml:space="preserve">Обслуживание 1 охранной пожарной сигнализации</t>
  </si>
  <si>
    <t xml:space="preserve">Итого по подпрограмме: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3" colorId="64" zoomScale="70" zoomScaleNormal="70" zoomScalePageLayoutView="70" workbookViewId="0">
      <selection pane="topLeft" activeCell="A2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2" width="11.7"/>
    <col collapsed="false" customWidth="true" hidden="false" outlineLevel="0" max="10" min="6" style="3" width="17.85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1" customFormat="false" ht="42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  <c r="K1" s="7"/>
    </row>
    <row r="2" customFormat="false" ht="18" hidden="false" customHeight="true" outlineLevel="0" collapsed="false">
      <c r="A2" s="8"/>
      <c r="B2" s="4"/>
      <c r="C2" s="4"/>
      <c r="D2" s="9"/>
      <c r="E2" s="5" t="s">
        <v>1</v>
      </c>
      <c r="F2" s="10"/>
      <c r="G2" s="10"/>
      <c r="H2" s="10"/>
      <c r="I2" s="10"/>
      <c r="J2" s="10"/>
      <c r="K2" s="11"/>
    </row>
    <row r="3" customFormat="false" ht="28.9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2" t="s">
        <v>5</v>
      </c>
      <c r="G3" s="12"/>
      <c r="H3" s="12"/>
      <c r="I3" s="12"/>
      <c r="J3" s="12"/>
      <c r="K3" s="12" t="s">
        <v>6</v>
      </c>
    </row>
    <row r="4" customFormat="false" ht="48" hidden="false" customHeight="true" outlineLevel="0" collapsed="false">
      <c r="A4" s="12"/>
      <c r="B4" s="12"/>
      <c r="C4" s="14" t="s">
        <v>7</v>
      </c>
      <c r="D4" s="12" t="s">
        <v>8</v>
      </c>
      <c r="E4" s="14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2"/>
    </row>
    <row r="5" customFormat="false" ht="18.6" hidden="false" customHeight="true" outlineLevel="0" collapsed="false">
      <c r="A5" s="16" t="s">
        <v>15</v>
      </c>
      <c r="B5" s="17" t="s">
        <v>16</v>
      </c>
      <c r="C5" s="17"/>
      <c r="D5" s="17"/>
      <c r="E5" s="17"/>
      <c r="F5" s="17"/>
      <c r="G5" s="17"/>
      <c r="H5" s="17"/>
      <c r="I5" s="17"/>
      <c r="J5" s="17"/>
      <c r="K5" s="18"/>
    </row>
    <row r="6" customFormat="false" ht="15" hidden="false" customHeight="true" outlineLevel="0" collapsed="false">
      <c r="A6" s="19" t="s">
        <v>17</v>
      </c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20"/>
    </row>
    <row r="7" customFormat="false" ht="19.9" hidden="false" customHeight="true" outlineLevel="0" collapsed="false">
      <c r="A7" s="17" t="s">
        <v>19</v>
      </c>
      <c r="B7" s="17"/>
      <c r="C7" s="17"/>
      <c r="D7" s="17"/>
      <c r="E7" s="17"/>
      <c r="F7" s="21" t="n">
        <f aca="false">+F8+F9+F13+F14+F15+F16+F17+F10+F11+F12</f>
        <v>31598979.98</v>
      </c>
      <c r="G7" s="21" t="n">
        <f aca="false">+G8+G9+G13+G14+G15+G16+G17+G10+G11+G12</f>
        <v>30998490</v>
      </c>
      <c r="H7" s="21" t="n">
        <f aca="false">+H8+H9+H13+H14+H15+H16+H17+H10+H11+H12</f>
        <v>30998490</v>
      </c>
      <c r="I7" s="21" t="n">
        <f aca="false">+I8+I9+I13+I14+I15+I16+I17+I10+I11+I12</f>
        <v>30998490</v>
      </c>
      <c r="J7" s="21" t="n">
        <f aca="false">F7+G7+H7+I7</f>
        <v>124594449.98</v>
      </c>
      <c r="K7" s="22"/>
    </row>
    <row r="8" s="24" customFormat="true" ht="17.45" hidden="false" customHeight="true" outlineLevel="0" collapsed="false">
      <c r="A8" s="17" t="s">
        <v>20</v>
      </c>
      <c r="B8" s="12" t="s">
        <v>21</v>
      </c>
      <c r="C8" s="14" t="n">
        <v>880</v>
      </c>
      <c r="D8" s="23" t="s">
        <v>22</v>
      </c>
      <c r="E8" s="23" t="s">
        <v>23</v>
      </c>
      <c r="F8" s="21" t="n">
        <f aca="false">668360+2520.38+4412.75+16006073+30000+1400+31200+4833834+136739.62+86690+174260+7950.41+832896.71+281498+180260</f>
        <v>23278094.87</v>
      </c>
      <c r="G8" s="21" t="n">
        <f aca="false">1937227+40700+5338375+17676737</f>
        <v>24993039</v>
      </c>
      <c r="H8" s="21" t="n">
        <f aca="false">1937227+40700+5338375+17676737</f>
        <v>24993039</v>
      </c>
      <c r="I8" s="21" t="n">
        <f aca="false">1937227+40700+5338375+17676737</f>
        <v>24993039</v>
      </c>
      <c r="J8" s="21" t="n">
        <f aca="false">F8+G8+H8+I8</f>
        <v>98257211.87</v>
      </c>
      <c r="K8" s="12" t="s">
        <v>24</v>
      </c>
    </row>
    <row r="9" s="24" customFormat="true" ht="17.45" hidden="false" customHeight="true" outlineLevel="0" collapsed="false">
      <c r="A9" s="17"/>
      <c r="B9" s="12"/>
      <c r="C9" s="14" t="n">
        <v>880</v>
      </c>
      <c r="D9" s="23" t="s">
        <v>22</v>
      </c>
      <c r="E9" s="23" t="s">
        <v>25</v>
      </c>
      <c r="F9" s="21" t="n">
        <f aca="false">1262730.18+381343.45</f>
        <v>1644073.63</v>
      </c>
      <c r="G9" s="21" t="n">
        <f aca="false">538821+1784179</f>
        <v>2323000</v>
      </c>
      <c r="H9" s="21" t="n">
        <f aca="false">538821+1784179</f>
        <v>2323000</v>
      </c>
      <c r="I9" s="21" t="n">
        <f aca="false">538821+1784179</f>
        <v>2323000</v>
      </c>
      <c r="J9" s="21" t="n">
        <f aca="false">F9+G9+H9+I9</f>
        <v>8613073.63</v>
      </c>
      <c r="K9" s="12"/>
    </row>
    <row r="10" s="24" customFormat="true" ht="17.45" hidden="false" customHeight="true" outlineLevel="0" collapsed="false">
      <c r="A10" s="17"/>
      <c r="B10" s="12"/>
      <c r="C10" s="14" t="n">
        <v>880</v>
      </c>
      <c r="D10" s="23" t="s">
        <v>22</v>
      </c>
      <c r="E10" s="23" t="s">
        <v>26</v>
      </c>
      <c r="F10" s="21" t="n">
        <f aca="false">550198+166159.35</f>
        <v>716357.35</v>
      </c>
      <c r="G10" s="21" t="n">
        <v>0</v>
      </c>
      <c r="H10" s="21" t="n">
        <v>0</v>
      </c>
      <c r="I10" s="21" t="n">
        <v>0</v>
      </c>
      <c r="J10" s="21" t="n">
        <f aca="false">F10+G10+H10+I10</f>
        <v>716357.35</v>
      </c>
      <c r="K10" s="12"/>
    </row>
    <row r="11" s="24" customFormat="true" ht="17.45" hidden="false" customHeight="true" outlineLevel="0" collapsed="false">
      <c r="A11" s="17"/>
      <c r="B11" s="12"/>
      <c r="C11" s="14" t="n">
        <v>880</v>
      </c>
      <c r="D11" s="23" t="s">
        <v>22</v>
      </c>
      <c r="E11" s="23" t="s">
        <v>27</v>
      </c>
      <c r="F11" s="21" t="n">
        <f aca="false">1006335.73+303913.27</f>
        <v>1310249</v>
      </c>
      <c r="G11" s="21" t="n">
        <v>0</v>
      </c>
      <c r="H11" s="21" t="n">
        <v>0</v>
      </c>
      <c r="I11" s="21" t="n">
        <v>0</v>
      </c>
      <c r="J11" s="21" t="n">
        <f aca="false">F11+G11+H11+I11</f>
        <v>1310249</v>
      </c>
      <c r="K11" s="12"/>
    </row>
    <row r="12" s="24" customFormat="true" ht="17.45" hidden="false" customHeight="true" outlineLevel="0" collapsed="false">
      <c r="A12" s="17"/>
      <c r="B12" s="12"/>
      <c r="C12" s="14" t="n">
        <v>880</v>
      </c>
      <c r="D12" s="23" t="s">
        <v>22</v>
      </c>
      <c r="E12" s="23" t="s">
        <v>28</v>
      </c>
      <c r="F12" s="21" t="n">
        <f aca="false">752800+227346</f>
        <v>980146</v>
      </c>
      <c r="G12" s="21" t="n">
        <v>0</v>
      </c>
      <c r="H12" s="21" t="n">
        <v>0</v>
      </c>
      <c r="I12" s="21" t="n">
        <v>0</v>
      </c>
      <c r="J12" s="21" t="n">
        <f aca="false">F12+G12+H12+I12</f>
        <v>980146</v>
      </c>
      <c r="K12" s="12"/>
    </row>
    <row r="13" s="24" customFormat="true" ht="15" hidden="false" customHeight="false" outlineLevel="0" collapsed="false">
      <c r="A13" s="17"/>
      <c r="B13" s="12"/>
      <c r="C13" s="14" t="n">
        <v>880</v>
      </c>
      <c r="D13" s="23" t="s">
        <v>22</v>
      </c>
      <c r="E13" s="23" t="s">
        <v>29</v>
      </c>
      <c r="F13" s="21" t="n">
        <f aca="false">2306140.25+9224</f>
        <v>2315364.25</v>
      </c>
      <c r="G13" s="21" t="n">
        <f aca="false">2430671+9722</f>
        <v>2440393</v>
      </c>
      <c r="H13" s="21" t="n">
        <f aca="false">2430671+9722</f>
        <v>2440393</v>
      </c>
      <c r="I13" s="21" t="n">
        <f aca="false">2430671+9722</f>
        <v>2440393</v>
      </c>
      <c r="J13" s="21" t="n">
        <f aca="false">F13+G13+H13+I13</f>
        <v>9636543.25</v>
      </c>
      <c r="K13" s="12"/>
    </row>
    <row r="14" s="24" customFormat="true" ht="16.15" hidden="false" customHeight="true" outlineLevel="0" collapsed="false">
      <c r="A14" s="17"/>
      <c r="B14" s="12"/>
      <c r="C14" s="14" t="n">
        <v>880</v>
      </c>
      <c r="D14" s="25" t="s">
        <v>22</v>
      </c>
      <c r="E14" s="26" t="s">
        <v>30</v>
      </c>
      <c r="F14" s="21" t="n">
        <v>163657</v>
      </c>
      <c r="G14" s="21" t="n">
        <v>200000</v>
      </c>
      <c r="H14" s="21" t="n">
        <v>200000</v>
      </c>
      <c r="I14" s="21" t="n">
        <v>200000</v>
      </c>
      <c r="J14" s="21" t="n">
        <f aca="false">F14+G14+H14+I14</f>
        <v>763657</v>
      </c>
      <c r="K14" s="12"/>
    </row>
    <row r="15" s="24" customFormat="true" ht="13.9" hidden="false" customHeight="true" outlineLevel="0" collapsed="false">
      <c r="A15" s="17"/>
      <c r="B15" s="12"/>
      <c r="C15" s="14" t="n">
        <v>880</v>
      </c>
      <c r="D15" s="23" t="s">
        <v>22</v>
      </c>
      <c r="E15" s="23" t="s">
        <v>31</v>
      </c>
      <c r="F15" s="21" t="n">
        <v>904835</v>
      </c>
      <c r="G15" s="21" t="n">
        <v>953696</v>
      </c>
      <c r="H15" s="21" t="n">
        <v>953696</v>
      </c>
      <c r="I15" s="21" t="n">
        <v>953696</v>
      </c>
      <c r="J15" s="21" t="n">
        <f aca="false">F15+G15+H15+I15</f>
        <v>3765923</v>
      </c>
      <c r="K15" s="12"/>
    </row>
    <row r="16" s="24" customFormat="true" ht="13.9" hidden="false" customHeight="true" outlineLevel="0" collapsed="false">
      <c r="A16" s="17"/>
      <c r="B16" s="12"/>
      <c r="C16" s="14" t="n">
        <v>880</v>
      </c>
      <c r="D16" s="23" t="s">
        <v>22</v>
      </c>
      <c r="E16" s="23" t="s">
        <v>32</v>
      </c>
      <c r="F16" s="21" t="n">
        <v>40000</v>
      </c>
      <c r="G16" s="21" t="n">
        <v>42160</v>
      </c>
      <c r="H16" s="21" t="n">
        <v>42160</v>
      </c>
      <c r="I16" s="21" t="n">
        <v>42160</v>
      </c>
      <c r="J16" s="21" t="n">
        <f aca="false">+F16+G16+H16+I16</f>
        <v>166480</v>
      </c>
      <c r="K16" s="12"/>
    </row>
    <row r="17" s="24" customFormat="true" ht="15" hidden="false" customHeight="false" outlineLevel="0" collapsed="false">
      <c r="A17" s="17"/>
      <c r="B17" s="12"/>
      <c r="C17" s="14" t="n">
        <v>880</v>
      </c>
      <c r="D17" s="23" t="s">
        <v>22</v>
      </c>
      <c r="E17" s="23" t="s">
        <v>33</v>
      </c>
      <c r="F17" s="21" t="n">
        <v>246202.88</v>
      </c>
      <c r="G17" s="21" t="n">
        <v>46202</v>
      </c>
      <c r="H17" s="21" t="n">
        <v>46202</v>
      </c>
      <c r="I17" s="21" t="n">
        <v>46202</v>
      </c>
      <c r="J17" s="21" t="n">
        <f aca="false">F17+G17+H17+I17</f>
        <v>384808.88</v>
      </c>
      <c r="K17" s="12"/>
    </row>
    <row r="18" customFormat="false" ht="46.15" hidden="false" customHeight="true" outlineLevel="0" collapsed="false">
      <c r="A18" s="17" t="s">
        <v>34</v>
      </c>
      <c r="B18" s="17"/>
      <c r="C18" s="17"/>
      <c r="D18" s="17"/>
      <c r="E18" s="17"/>
      <c r="F18" s="21" t="n">
        <f aca="false">F19</f>
        <v>150000</v>
      </c>
      <c r="G18" s="21" t="n">
        <f aca="false">G19</f>
        <v>158100</v>
      </c>
      <c r="H18" s="21" t="n">
        <f aca="false">H19</f>
        <v>158100</v>
      </c>
      <c r="I18" s="21" t="n">
        <f aca="false">I19</f>
        <v>158100</v>
      </c>
      <c r="J18" s="21" t="n">
        <f aca="false">F18+G18+H18+I18</f>
        <v>624300</v>
      </c>
      <c r="K18" s="18"/>
    </row>
    <row r="19" customFormat="false" ht="63.75" hidden="false" customHeight="false" outlineLevel="0" collapsed="false">
      <c r="A19" s="19" t="s">
        <v>35</v>
      </c>
      <c r="B19" s="19" t="s">
        <v>36</v>
      </c>
      <c r="C19" s="14" t="n">
        <v>806</v>
      </c>
      <c r="D19" s="23" t="s">
        <v>22</v>
      </c>
      <c r="E19" s="23" t="s">
        <v>37</v>
      </c>
      <c r="F19" s="21" t="n">
        <v>150000</v>
      </c>
      <c r="G19" s="21" t="n">
        <v>158100</v>
      </c>
      <c r="H19" s="21" t="n">
        <v>158100</v>
      </c>
      <c r="I19" s="21" t="n">
        <v>158100</v>
      </c>
      <c r="J19" s="21" t="n">
        <f aca="false">F19+G19+H19+I19</f>
        <v>624300</v>
      </c>
      <c r="K19" s="17" t="s">
        <v>38</v>
      </c>
    </row>
    <row r="20" customFormat="false" ht="52.9" hidden="false" customHeight="true" outlineLevel="0" collapsed="false">
      <c r="A20" s="19" t="s">
        <v>39</v>
      </c>
      <c r="B20" s="19"/>
      <c r="C20" s="19"/>
      <c r="D20" s="19"/>
      <c r="E20" s="27"/>
      <c r="F20" s="21" t="n">
        <f aca="false">SUM(F21:F28)</f>
        <v>4159370.87</v>
      </c>
      <c r="G20" s="21" t="n">
        <f aca="false">SUM(G21:G28)</f>
        <v>56595</v>
      </c>
      <c r="H20" s="21" t="n">
        <f aca="false">SUM(H21:H28)</f>
        <v>56595</v>
      </c>
      <c r="I20" s="21" t="n">
        <f aca="false">SUM(I21:I28)</f>
        <v>56595</v>
      </c>
      <c r="J20" s="21" t="n">
        <f aca="false">F20+G20+H20+I20</f>
        <v>4329155.87</v>
      </c>
      <c r="K20" s="18"/>
    </row>
    <row r="21" customFormat="false" ht="73.5" hidden="false" customHeight="true" outlineLevel="0" collapsed="false">
      <c r="A21" s="19" t="s">
        <v>40</v>
      </c>
      <c r="B21" s="19" t="s">
        <v>36</v>
      </c>
      <c r="C21" s="14" t="n">
        <v>806</v>
      </c>
      <c r="D21" s="23" t="s">
        <v>22</v>
      </c>
      <c r="E21" s="23" t="s">
        <v>41</v>
      </c>
      <c r="F21" s="21" t="n">
        <v>12500</v>
      </c>
      <c r="G21" s="21" t="n">
        <v>13175</v>
      </c>
      <c r="H21" s="21" t="n">
        <v>13175</v>
      </c>
      <c r="I21" s="21" t="n">
        <v>13175</v>
      </c>
      <c r="J21" s="21" t="n">
        <f aca="false">F21+G21+H21+I21</f>
        <v>52025</v>
      </c>
      <c r="K21" s="19" t="s">
        <v>42</v>
      </c>
    </row>
    <row r="22" customFormat="false" ht="66.75" hidden="false" customHeight="true" outlineLevel="0" collapsed="false">
      <c r="A22" s="19" t="s">
        <v>43</v>
      </c>
      <c r="B22" s="19" t="s">
        <v>36</v>
      </c>
      <c r="C22" s="14" t="n">
        <v>806</v>
      </c>
      <c r="D22" s="23" t="s">
        <v>22</v>
      </c>
      <c r="E22" s="23" t="s">
        <v>41</v>
      </c>
      <c r="F22" s="21" t="n">
        <v>6000</v>
      </c>
      <c r="G22" s="21" t="n">
        <v>6324</v>
      </c>
      <c r="H22" s="21" t="n">
        <v>6324</v>
      </c>
      <c r="I22" s="21" t="n">
        <v>6324</v>
      </c>
      <c r="J22" s="21" t="n">
        <f aca="false">F22+G22+H22+I22</f>
        <v>24972</v>
      </c>
      <c r="K22" s="28" t="s">
        <v>44</v>
      </c>
    </row>
    <row r="23" customFormat="false" ht="51" hidden="false" customHeight="false" outlineLevel="0" collapsed="false">
      <c r="A23" s="29" t="s">
        <v>45</v>
      </c>
      <c r="B23" s="29" t="s">
        <v>36</v>
      </c>
      <c r="C23" s="14" t="n">
        <v>806</v>
      </c>
      <c r="D23" s="23" t="s">
        <v>22</v>
      </c>
      <c r="E23" s="23" t="s">
        <v>46</v>
      </c>
      <c r="F23" s="21" t="n">
        <v>21803.85</v>
      </c>
      <c r="G23" s="21" t="n">
        <v>24000</v>
      </c>
      <c r="H23" s="21" t="n">
        <v>24000</v>
      </c>
      <c r="I23" s="21" t="n">
        <v>24000</v>
      </c>
      <c r="J23" s="21" t="n">
        <f aca="false">G23+H23+I23</f>
        <v>72000</v>
      </c>
      <c r="K23" s="30" t="s">
        <v>47</v>
      </c>
    </row>
    <row r="24" s="24" customFormat="true" ht="76.5" hidden="false" customHeight="true" outlineLevel="0" collapsed="false">
      <c r="A24" s="17" t="s">
        <v>48</v>
      </c>
      <c r="B24" s="19" t="s">
        <v>36</v>
      </c>
      <c r="C24" s="14" t="n">
        <v>806</v>
      </c>
      <c r="D24" s="23" t="s">
        <v>22</v>
      </c>
      <c r="E24" s="23" t="s">
        <v>49</v>
      </c>
      <c r="F24" s="21" t="n">
        <v>8500</v>
      </c>
      <c r="G24" s="21" t="n">
        <v>0</v>
      </c>
      <c r="H24" s="21" t="n">
        <v>0</v>
      </c>
      <c r="I24" s="21" t="n">
        <v>0</v>
      </c>
      <c r="J24" s="21" t="n">
        <f aca="false">F24+G24+H24+I24</f>
        <v>8500</v>
      </c>
      <c r="K24" s="17" t="s">
        <v>50</v>
      </c>
    </row>
    <row r="25" customFormat="false" ht="38.25" hidden="false" customHeight="false" outlineLevel="0" collapsed="false">
      <c r="A25" s="17"/>
      <c r="B25" s="19" t="s">
        <v>36</v>
      </c>
      <c r="C25" s="14" t="n">
        <v>806</v>
      </c>
      <c r="D25" s="23" t="s">
        <v>22</v>
      </c>
      <c r="E25" s="23" t="s">
        <v>49</v>
      </c>
      <c r="F25" s="21" t="n">
        <v>448</v>
      </c>
      <c r="G25" s="21" t="n">
        <v>448</v>
      </c>
      <c r="H25" s="21" t="n">
        <v>448</v>
      </c>
      <c r="I25" s="21" t="n">
        <v>448</v>
      </c>
      <c r="J25" s="21" t="n">
        <f aca="false">F25+G25+H25+I25</f>
        <v>1792</v>
      </c>
      <c r="K25" s="17" t="s">
        <v>51</v>
      </c>
    </row>
    <row r="26" s="24" customFormat="true" ht="76.5" hidden="false" customHeight="false" outlineLevel="0" collapsed="false">
      <c r="A26" s="17"/>
      <c r="B26" s="19" t="s">
        <v>52</v>
      </c>
      <c r="C26" s="14" t="n">
        <v>890</v>
      </c>
      <c r="D26" s="23" t="s">
        <v>22</v>
      </c>
      <c r="E26" s="23" t="s">
        <v>53</v>
      </c>
      <c r="F26" s="21" t="n">
        <v>4102500</v>
      </c>
      <c r="G26" s="21" t="n">
        <v>0</v>
      </c>
      <c r="H26" s="21" t="n">
        <v>0</v>
      </c>
      <c r="I26" s="21" t="n">
        <v>0</v>
      </c>
      <c r="J26" s="21" t="n">
        <f aca="false">F26+G26+H26+I26</f>
        <v>4102500</v>
      </c>
      <c r="K26" s="17" t="s">
        <v>54</v>
      </c>
    </row>
    <row r="27" s="24" customFormat="true" ht="38.25" hidden="false" customHeight="false" outlineLevel="0" collapsed="false">
      <c r="A27" s="17"/>
      <c r="B27" s="19" t="s">
        <v>36</v>
      </c>
      <c r="C27" s="14" t="n">
        <v>806</v>
      </c>
      <c r="D27" s="23" t="s">
        <v>22</v>
      </c>
      <c r="E27" s="23" t="s">
        <v>41</v>
      </c>
      <c r="F27" s="21" t="n">
        <v>7619.02</v>
      </c>
      <c r="G27" s="21" t="n">
        <v>8648</v>
      </c>
      <c r="H27" s="21" t="n">
        <v>8648</v>
      </c>
      <c r="I27" s="21" t="n">
        <v>8648</v>
      </c>
      <c r="J27" s="21" t="n">
        <f aca="false">F27+G27+H27+I27</f>
        <v>33563.02</v>
      </c>
      <c r="K27" s="17" t="s">
        <v>55</v>
      </c>
    </row>
    <row r="28" s="24" customFormat="true" ht="38.25" hidden="false" customHeight="false" outlineLevel="0" collapsed="false">
      <c r="A28" s="17"/>
      <c r="B28" s="19" t="s">
        <v>36</v>
      </c>
      <c r="C28" s="14" t="n">
        <v>806</v>
      </c>
      <c r="D28" s="23" t="s">
        <v>22</v>
      </c>
      <c r="E28" s="23" t="s">
        <v>41</v>
      </c>
      <c r="F28" s="21" t="n">
        <v>0</v>
      </c>
      <c r="G28" s="21" t="n">
        <v>4000</v>
      </c>
      <c r="H28" s="21" t="n">
        <v>4000</v>
      </c>
      <c r="I28" s="21" t="n">
        <v>4000</v>
      </c>
      <c r="J28" s="21" t="n">
        <f aca="false">G28+H28+I28</f>
        <v>12000</v>
      </c>
      <c r="K28" s="17" t="s">
        <v>56</v>
      </c>
    </row>
    <row r="29" customFormat="false" ht="33.75" hidden="false" customHeight="true" outlineLevel="0" collapsed="false">
      <c r="A29" s="19" t="s">
        <v>57</v>
      </c>
      <c r="B29" s="19"/>
      <c r="C29" s="19"/>
      <c r="D29" s="19"/>
      <c r="E29" s="27"/>
      <c r="F29" s="21" t="n">
        <f aca="false">F30</f>
        <v>0</v>
      </c>
      <c r="G29" s="21" t="n">
        <f aca="false">G30</f>
        <v>73395</v>
      </c>
      <c r="H29" s="21" t="n">
        <v>73395</v>
      </c>
      <c r="I29" s="21" t="n">
        <v>73395</v>
      </c>
      <c r="J29" s="21" t="n">
        <f aca="false">F29+G29+H29+I29</f>
        <v>220185</v>
      </c>
      <c r="K29" s="18"/>
    </row>
    <row r="30" customFormat="false" ht="126.75" hidden="false" customHeight="true" outlineLevel="0" collapsed="false">
      <c r="A30" s="29" t="s">
        <v>58</v>
      </c>
      <c r="B30" s="29" t="s">
        <v>36</v>
      </c>
      <c r="C30" s="31" t="n">
        <v>806</v>
      </c>
      <c r="D30" s="32" t="s">
        <v>59</v>
      </c>
      <c r="E30" s="32" t="s">
        <v>60</v>
      </c>
      <c r="F30" s="33" t="n">
        <v>0</v>
      </c>
      <c r="G30" s="33" t="n">
        <v>73395</v>
      </c>
      <c r="H30" s="33" t="n">
        <v>73395</v>
      </c>
      <c r="I30" s="33" t="n">
        <v>73395</v>
      </c>
      <c r="J30" s="33" t="n">
        <f aca="false">I30+F30+G30+H30</f>
        <v>220185</v>
      </c>
      <c r="K30" s="29" t="s">
        <v>61</v>
      </c>
    </row>
    <row r="31" customFormat="false" ht="27" hidden="false" customHeight="true" outlineLevel="0" collapsed="false">
      <c r="A31" s="19" t="s">
        <v>62</v>
      </c>
      <c r="B31" s="19"/>
      <c r="C31" s="14"/>
      <c r="D31" s="23"/>
      <c r="E31" s="23"/>
      <c r="F31" s="21" t="n">
        <f aca="false">F7+F18+F20+F29</f>
        <v>35908350.85</v>
      </c>
      <c r="G31" s="21" t="n">
        <f aca="false">G7+G18+G20+G29</f>
        <v>31286580</v>
      </c>
      <c r="H31" s="21" t="n">
        <f aca="false">H7+H18+H20+H29</f>
        <v>31286580</v>
      </c>
      <c r="I31" s="21" t="n">
        <f aca="false">I7+I18+I20+I29</f>
        <v>31286580</v>
      </c>
      <c r="J31" s="21" t="n">
        <f aca="false">F31+G31+H31+I31</f>
        <v>129768090.85</v>
      </c>
      <c r="K31" s="34"/>
    </row>
    <row r="32" customFormat="false" ht="15" hidden="false" customHeight="false" outlineLevel="0" collapsed="false">
      <c r="A32" s="35" t="s">
        <v>63</v>
      </c>
      <c r="B32" s="35"/>
      <c r="C32" s="35"/>
      <c r="D32" s="35"/>
      <c r="E32" s="36"/>
      <c r="F32" s="37"/>
      <c r="G32" s="37"/>
      <c r="H32" s="37"/>
      <c r="I32" s="37"/>
      <c r="J32" s="37"/>
      <c r="K32" s="35"/>
    </row>
    <row r="33" customFormat="false" ht="15" hidden="false" customHeight="false" outlineLevel="0" collapsed="false">
      <c r="A33" s="38" t="s">
        <v>64</v>
      </c>
      <c r="B33" s="38"/>
      <c r="C33" s="35"/>
      <c r="D33" s="35"/>
      <c r="E33" s="36"/>
      <c r="F33" s="37" t="n">
        <f aca="false">F31-F34</f>
        <v>28790598.5</v>
      </c>
      <c r="G33" s="37" t="n">
        <f aca="false">G31-G34</f>
        <v>31286580</v>
      </c>
      <c r="H33" s="37" t="n">
        <f aca="false">H31-H34</f>
        <v>31286580</v>
      </c>
      <c r="I33" s="37" t="n">
        <f aca="false">I31-I34</f>
        <v>31286580</v>
      </c>
      <c r="J33" s="37" t="n">
        <f aca="false">F33+G33+H33+I33</f>
        <v>122650338.5</v>
      </c>
      <c r="K33" s="35"/>
    </row>
    <row r="34" customFormat="false" ht="15" hidden="false" customHeight="false" outlineLevel="0" collapsed="false">
      <c r="A34" s="38" t="s">
        <v>65</v>
      </c>
      <c r="B34" s="38"/>
      <c r="C34" s="35"/>
      <c r="D34" s="35"/>
      <c r="E34" s="36"/>
      <c r="F34" s="37" t="n">
        <f aca="false">F26+F24+F10+F11+F12</f>
        <v>7117752.35</v>
      </c>
      <c r="G34" s="37" t="n">
        <f aca="false">G26+G24+G10+G11</f>
        <v>0</v>
      </c>
      <c r="H34" s="37" t="n">
        <f aca="false">H26+H24</f>
        <v>0</v>
      </c>
      <c r="I34" s="37" t="n">
        <f aca="false">I24+I26</f>
        <v>0</v>
      </c>
      <c r="J34" s="37" t="n">
        <f aca="false">F34+G34+H34+I34</f>
        <v>7117752.35</v>
      </c>
      <c r="K34" s="35"/>
    </row>
    <row r="35" customFormat="false" ht="15" hidden="false" customHeight="false" outlineLevel="0" collapsed="false">
      <c r="A35" s="38" t="s">
        <v>66</v>
      </c>
      <c r="B35" s="38"/>
      <c r="C35" s="35"/>
      <c r="D35" s="35"/>
      <c r="E35" s="36"/>
      <c r="F35" s="37" t="n">
        <v>0</v>
      </c>
      <c r="G35" s="37" t="n">
        <v>0</v>
      </c>
      <c r="H35" s="37" t="n">
        <v>0</v>
      </c>
      <c r="I35" s="37" t="n">
        <v>0</v>
      </c>
      <c r="J35" s="37" t="n">
        <f aca="false">F35+G35+H35+I35</f>
        <v>0</v>
      </c>
      <c r="K35" s="35"/>
    </row>
    <row r="36" customFormat="false" ht="15" hidden="false" customHeight="false" outlineLevel="0" collapsed="false">
      <c r="A36" s="39"/>
      <c r="B36" s="39"/>
      <c r="C36" s="39"/>
      <c r="D36" s="39"/>
      <c r="E36" s="40"/>
      <c r="F36" s="41"/>
      <c r="G36" s="41"/>
      <c r="H36" s="41"/>
      <c r="I36" s="41"/>
      <c r="J36" s="41"/>
      <c r="K36" s="39"/>
    </row>
  </sheetData>
  <mergeCells count="19">
    <mergeCell ref="G1:K1"/>
    <mergeCell ref="A3:A4"/>
    <mergeCell ref="B3:B4"/>
    <mergeCell ref="C3:E3"/>
    <mergeCell ref="F3:J3"/>
    <mergeCell ref="K3:K4"/>
    <mergeCell ref="B5:J5"/>
    <mergeCell ref="B6:J6"/>
    <mergeCell ref="A7:E7"/>
    <mergeCell ref="A8:A17"/>
    <mergeCell ref="B8:B17"/>
    <mergeCell ref="K8:K17"/>
    <mergeCell ref="A18:E18"/>
    <mergeCell ref="A20:D20"/>
    <mergeCell ref="A24:A28"/>
    <mergeCell ref="A29:D29"/>
    <mergeCell ref="A33:B33"/>
    <mergeCell ref="A34:B34"/>
    <mergeCell ref="A35:B35"/>
  </mergeCells>
  <printOptions headings="false" gridLines="false" gridLinesSet="true" horizontalCentered="true" verticalCentered="false"/>
  <pageMargins left="0.39375" right="0.39375" top="0.240277777777778" bottom="0.170138888888889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User</cp:lastModifiedBy>
  <cp:lastPrinted>2022-10-03T04:52:20Z</cp:lastPrinted>
  <dcterms:modified xsi:type="dcterms:W3CDTF">2022-11-11T07:46:48Z</dcterms:modified>
  <cp:revision>0</cp:revision>
  <dc:subject/>
  <dc:title/>
</cp:coreProperties>
</file>