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ГПприл.3-объемы" sheetId="1" state="visible" r:id="rId2"/>
    <sheet name="ГПприл5-объемыОценка" sheetId="2" state="visible" r:id="rId3"/>
    <sheet name="ПП1" sheetId="3" state="visible" r:id="rId4"/>
    <sheet name="ПП2" sheetId="4" state="visible" r:id="rId5"/>
    <sheet name="ПП3" sheetId="5" state="visible" r:id="rId6"/>
    <sheet name="МПприл4-МЗ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ГПприл.3-объемы'!$A$1:$N$26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1:$N$30</definedName>
    <definedName function="false" hidden="false" localSheetId="1" name="_xlnm.Print_Titles" vbProcedure="false">'ГПприл5-объемыОценка'!$4:$5</definedName>
    <definedName function="false" hidden="true" localSheetId="1" name="_xlnm._FilterDatabase" vbProcedure="false">'ГПприл5-объемыОценка'!$A$5:$K$27</definedName>
    <definedName function="false" hidden="false" localSheetId="5" name="_xlnm.Print_Area" vbProcedure="false">'МПприл4-МЗ'!$A$1:$L$27</definedName>
    <definedName function="false" hidden="false" localSheetId="5" name="_xlnm.Print_Titles" vbProcedure="false">'МПприл4-МЗ'!$4:$5</definedName>
    <definedName function="false" hidden="false" localSheetId="2" name="_xlnm.Print_Area" vbProcedure="false">ПП1!$A$1:$O$76</definedName>
    <definedName function="false" hidden="false" localSheetId="2" name="_xlnm.Print_Titles" vbProcedure="false">ПП1!$4:$5</definedName>
    <definedName function="false" hidden="false" localSheetId="3" name="_xlnm.Print_Area" vbProcedure="false">ПП2!$A$1:$O$36</definedName>
    <definedName function="false" hidden="false" localSheetId="4" name="_xlnm.Print_Area" vbProcedure="false">ПП3!$A$1:$O$10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34">
  <si>
    <t xml:space="preserve">
Приложение №2 к  муниципальной программе Богучанского района "Развитие культуры"</t>
  </si>
  <si>
    <t xml:space="preserve">Информация о распределении планируемых расходов  
по мероприятиям программы, подпрограммам муниципальной программы Богучанского района «Развитие культур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ГРБС</t>
  </si>
  <si>
    <t xml:space="preserve">Расходы по годам (руб.)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22-2025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00</t>
  </si>
  <si>
    <t xml:space="preserve">00</t>
  </si>
  <si>
    <t xml:space="preserve">00000</t>
  </si>
  <si>
    <t xml:space="preserve">в том числе по ГРБС:</t>
  </si>
  <si>
    <t xml:space="preserve">МКУ "Муниципальная служба заказчика"</t>
  </si>
  <si>
    <t xml:space="preserve">0000</t>
  </si>
  <si>
    <t xml:space="preserve">Финансовое управление администрации Богучанского района</t>
  </si>
  <si>
    <t xml:space="preserve">Муниципальное казенное учреждение «Муниципальная служба Заказчик»;</t>
  </si>
  <si>
    <t xml:space="preserve">830</t>
  </si>
  <si>
    <t xml:space="preserve">30000</t>
  </si>
  <si>
    <t xml:space="preserve">Муниципальное казенное учреждение «Управление  культуры, физической культуры, спорта и молодежной политики  Богучанского района»</t>
  </si>
  <si>
    <t xml:space="preserve">856</t>
  </si>
  <si>
    <t xml:space="preserve">Подпрограмма 1</t>
  </si>
  <si>
    <t xml:space="preserve">Культурное наследие</t>
  </si>
  <si>
    <t xml:space="preserve">всего расходные обязательства по подпрограмме</t>
  </si>
  <si>
    <t xml:space="preserve">10000</t>
  </si>
  <si>
    <t xml:space="preserve"> Муниципальное казенное учреждение «Управление  культуры, физической культуры, спорта и молодежной политики  Богучанского района»</t>
  </si>
  <si>
    <t xml:space="preserve">Подпрограмма 2</t>
  </si>
  <si>
    <t xml:space="preserve">Искусство и народное творчество</t>
  </si>
  <si>
    <t xml:space="preserve">20000</t>
  </si>
  <si>
    <t xml:space="preserve">Подпрограмма 3</t>
  </si>
  <si>
    <t xml:space="preserve">Обеспечение условий  реализации  программы и прочие мероприятия</t>
  </si>
  <si>
    <t xml:space="preserve">
Муниципальное казенное учреждение «Управление  культуры, физической культуры, спорта и молодежной политики  Богучанского района»*</t>
  </si>
  <si>
    <t xml:space="preserve">Первый заместитель министра культуры  Красноярского края</t>
  </si>
  <si>
    <t xml:space="preserve">Т.В. Веселина</t>
  </si>
  <si>
    <t xml:space="preserve"> 
Приложение №3 к  муниципальной программе Богучанского района "Развитие культуры"</t>
  </si>
  <si>
    <t xml:space="preserve">Информация о ресурсном обеспечении и прогнозной оценке расходов на реализацию целей 
муниципальной  программы Богучанского района «Развитие культуры» с учетом источников финансирования, 
в том числе по уровням бюджетной системы</t>
  </si>
  <si>
    <t xml:space="preserve">Статус </t>
  </si>
  <si>
    <t xml:space="preserve">Наименование  программы,  подпрограммы</t>
  </si>
  <si>
    <t xml:space="preserve">Источники финансирования
</t>
  </si>
  <si>
    <t xml:space="preserve">Оценка расходов (руб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юридические лица</t>
  </si>
  <si>
    <t xml:space="preserve">Исскуство и народное творчество
</t>
  </si>
  <si>
    <t xml:space="preserve">Обеспечение условий реализации  программы и прочие мероприятия</t>
  </si>
  <si>
    <t xml:space="preserve">Т.В. Веселина </t>
  </si>
  <si>
    <t xml:space="preserve">
Приложение №2
к подпрограмме "Культурное наследие", реализуемой в рамках  муниципальной программы Богучанского района "Развитие культуры"</t>
  </si>
  <si>
    <t xml:space="preserve">Перечень мероприятий подпрограммы "Культурное наследие"  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Расходы по годам реализации подпрограммы (руб.)</t>
  </si>
  <si>
    <t xml:space="preserve">Ожидаемый результат от реализации подпрограммного мероприятия
 (в натуральном выражении)</t>
  </si>
  <si>
    <t xml:space="preserve">Итого на 2022 -2025 годы</t>
  </si>
  <si>
    <t xml:space="preserve">Цель. Сохранение и эффективное использование культурного наследия Богучанского района</t>
  </si>
  <si>
    <t xml:space="preserve">1</t>
  </si>
  <si>
    <t xml:space="preserve">Задача 1. Развитие библиотечного дела</t>
  </si>
  <si>
    <t xml:space="preserve">1.1.</t>
  </si>
  <si>
    <t xml:space="preserve">Предоставление услуг (выполнение работ) муниципальными библиотеками</t>
  </si>
  <si>
    <t xml:space="preserve"> МКУ«Управление  культуры, физической культуры, спорта и молодежной политики  Богучанского района»</t>
  </si>
  <si>
    <t xml:space="preserve">0801</t>
  </si>
  <si>
    <t xml:space="preserve">0510040000</t>
  </si>
  <si>
    <t xml:space="preserve">Число посещений, учреждений библиотечного типа составит 767 167</t>
  </si>
  <si>
    <t xml:space="preserve">0510027240</t>
  </si>
  <si>
    <t xml:space="preserve">0510010440</t>
  </si>
  <si>
    <t xml:space="preserve">0510010460</t>
  </si>
  <si>
    <t xml:space="preserve">0510041000</t>
  </si>
  <si>
    <t xml:space="preserve">0510027242</t>
  </si>
  <si>
    <t xml:space="preserve">0510045000</t>
  </si>
  <si>
    <t xml:space="preserve">0510010480</t>
  </si>
  <si>
    <t xml:space="preserve">051004Г000</t>
  </si>
  <si>
    <t xml:space="preserve">051004М000</t>
  </si>
  <si>
    <t xml:space="preserve">051004Э000</t>
  </si>
  <si>
    <t xml:space="preserve">1.2.</t>
  </si>
  <si>
    <t xml:space="preserve">Предоставление субсидий бюджетным учреждениям на отдельные мероприятия</t>
  </si>
  <si>
    <t xml:space="preserve">МКУ Управление культуры Богучанского района, МКУ«Управление  культуры, физической культуры, спорта и молодежной политики  Богучанского района»*</t>
  </si>
  <si>
    <t xml:space="preserve">0510080020</t>
  </si>
  <si>
    <t xml:space="preserve">Выполнение обязательств бюджетными учреждениями</t>
  </si>
  <si>
    <t xml:space="preserve">Оплата стоимости проезда в отпуск в соответствии с законодательством</t>
  </si>
  <si>
    <t xml:space="preserve">МКУ«Управление  культуры, физической культуры, спорта и молодежной политики  Богучанского района»</t>
  </si>
  <si>
    <t xml:space="preserve">0510047000</t>
  </si>
  <si>
    <t xml:space="preserve">Оплата проезда к месту проведения отпуска и обратно 52 работников</t>
  </si>
  <si>
    <t xml:space="preserve">1.3.</t>
  </si>
  <si>
    <t xml:space="preserve">Комплектование книжных фондов муниципальных библиотек</t>
  </si>
  <si>
    <t xml:space="preserve">05100Ф0000</t>
  </si>
  <si>
    <t xml:space="preserve">Приобретение  8340 экземпляров книг</t>
  </si>
  <si>
    <t xml:space="preserve">0510080510</t>
  </si>
  <si>
    <t xml:space="preserve">05100S4880</t>
  </si>
  <si>
    <t xml:space="preserve">05100L5191</t>
  </si>
  <si>
    <t xml:space="preserve">05100L519F</t>
  </si>
  <si>
    <t xml:space="preserve">1.4.</t>
  </si>
  <si>
    <t xml:space="preserve">Модернизация сельских библиотек</t>
  </si>
  <si>
    <t xml:space="preserve">0510080530</t>
  </si>
  <si>
    <t xml:space="preserve">Приобретение основных средств, материальных запасов для улучшения показателей, приведение в соответствии с нормами СанПина, техническими условиями учреждений библиотечного типа</t>
  </si>
  <si>
    <t xml:space="preserve">1.5.</t>
  </si>
  <si>
    <t xml:space="preserve">Сохранение материального и нематериального культурного наследия библиотек района</t>
  </si>
  <si>
    <t xml:space="preserve">0510080520</t>
  </si>
  <si>
    <t xml:space="preserve">проведение 72  мероприятий</t>
  </si>
  <si>
    <t xml:space="preserve">1.6.</t>
  </si>
  <si>
    <t xml:space="preserve">Комплектование книжных фондов библиотек муниципальных образований края</t>
  </si>
  <si>
    <t xml:space="preserve">612</t>
  </si>
  <si>
    <t xml:space="preserve">приобретение 73 экземпляров книг</t>
  </si>
  <si>
    <t xml:space="preserve">05100L5190</t>
  </si>
  <si>
    <t xml:space="preserve">Приобретение основных средств и материальных запасов для осуществления видов деятельности бюджетных учреждений культуры</t>
  </si>
  <si>
    <t xml:space="preserve">Приобретение основных средств для укрепления материально технической базы учреждение библиотечного типа</t>
  </si>
  <si>
    <t xml:space="preserve">Итого  по задаче 1</t>
  </si>
  <si>
    <t xml:space="preserve">2</t>
  </si>
  <si>
    <t xml:space="preserve">Задача 2. Развитие музейного дела.</t>
  </si>
  <si>
    <t xml:space="preserve">2.1.</t>
  </si>
  <si>
    <t xml:space="preserve">Предоставление услуг (выполнение работ) бюджетным учреждением</t>
  </si>
  <si>
    <t xml:space="preserve">Количество посетителей составит 29235 человек</t>
  </si>
  <si>
    <t xml:space="preserve">0510010490</t>
  </si>
  <si>
    <t xml:space="preserve">2.2.</t>
  </si>
  <si>
    <t xml:space="preserve">Организация и проведение культурно-массовых мероприятий посвященных истории района</t>
  </si>
  <si>
    <t xml:space="preserve">Проведение 48 мероприятий</t>
  </si>
  <si>
    <t xml:space="preserve">Оплата проезда к месту проведения отпуска и обратно 25 работников</t>
  </si>
  <si>
    <t xml:space="preserve">2.3.</t>
  </si>
  <si>
    <t xml:space="preserve"> Приобретение офисной мебели</t>
  </si>
  <si>
    <t xml:space="preserve">2.4.</t>
  </si>
  <si>
    <t xml:space="preserve">Проведение ряда мероприятий по изготовлению книжной и печатной продукции
</t>
  </si>
  <si>
    <t xml:space="preserve">0510083020</t>
  </si>
  <si>
    <t xml:space="preserve">Приобретение концертных костюмов</t>
  </si>
  <si>
    <t xml:space="preserve">0510080000</t>
  </si>
  <si>
    <t xml:space="preserve">Проведение ряда мероприятий по осуществлению полевой поисковой экспедиции на местах боевой славы воинов Богучанского района -участников Великой Отечественной войны в Волгоградской области</t>
  </si>
  <si>
    <t xml:space="preserve">Итого по задаче 2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Итого по подпрограмме</t>
  </si>
  <si>
    <t xml:space="preserve">в том числе:</t>
  </si>
  <si>
    <t xml:space="preserve">  
Приложение №2
к подпрограмме "Искусство и народное творчество", реализуемой в рамках  муниципальной программы Богучанского района "Развитие культуры"</t>
  </si>
  <si>
    <t xml:space="preserve">Перечень мероприятий подпрограммы «Искусство  и народное творчество»
с указанием объема средств на их реализацию и ожидаемых результатов</t>
  </si>
  <si>
    <t xml:space="preserve">2023год</t>
  </si>
  <si>
    <t xml:space="preserve">Цель. Обеспечение доступа населения Богучанского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Обеспечение деятельности (оказание услуг) подведомственных учреждений</t>
  </si>
  <si>
    <t xml:space="preserve">05</t>
  </si>
  <si>
    <t xml:space="preserve">200</t>
  </si>
  <si>
    <t xml:space="preserve">40000</t>
  </si>
  <si>
    <t xml:space="preserve">Количество проведенных мероприятий  составит 14 752</t>
  </si>
  <si>
    <t xml:space="preserve">27240</t>
  </si>
  <si>
    <t xml:space="preserve">10480</t>
  </si>
  <si>
    <t xml:space="preserve">27242</t>
  </si>
  <si>
    <t xml:space="preserve">41000</t>
  </si>
  <si>
    <t xml:space="preserve">45000</t>
  </si>
  <si>
    <t xml:space="preserve">4М000</t>
  </si>
  <si>
    <t xml:space="preserve">4Г000</t>
  </si>
  <si>
    <t xml:space="preserve">4Э000</t>
  </si>
  <si>
    <t xml:space="preserve">80020</t>
  </si>
  <si>
    <t xml:space="preserve">Проведение районных мероприятий, фестивалей, выставок, конкурсов</t>
  </si>
  <si>
    <t xml:space="preserve">80520</t>
  </si>
  <si>
    <t xml:space="preserve">Проведение      мероприятий, фестивалей, выставок, конкурсов.
проведение учреждениями дополнительного образования детей 20 конкурсов, 1 пленэрной практики</t>
  </si>
  <si>
    <t xml:space="preserve">0703</t>
  </si>
  <si>
    <t xml:space="preserve">Приобретение основных средств и оказание услуг для осуществления видов деятельности бюджетных учреждений культуры</t>
  </si>
  <si>
    <t xml:space="preserve">Ч013</t>
  </si>
  <si>
    <t xml:space="preserve">Приобретение 1 трибуны, 8 урн, обустройство волейбольно- баскетбольной площадки, приобретение и монтаж спортивного инвентаря</t>
  </si>
  <si>
    <t xml:space="preserve">Ч0130</t>
  </si>
  <si>
    <t xml:space="preserve">Ч003</t>
  </si>
  <si>
    <t xml:space="preserve">В 2014 г. Софинансирование к Гранту СДК п.Карабула на оплату командировочных расходов, приобретение оборудования и расходных материалов, ремонт помещения. В 2015 г. приобретение акустической системы, проведение капитального ремонта.
</t>
  </si>
  <si>
    <t xml:space="preserve">Ч0030</t>
  </si>
  <si>
    <t xml:space="preserve">Поддержка творческих коллективов</t>
  </si>
  <si>
    <t xml:space="preserve">2А2</t>
  </si>
  <si>
    <t xml:space="preserve">74820</t>
  </si>
  <si>
    <t xml:space="preserve"> Субсидии на поддержку фальклерного ансамбля "Ангарские напевы"</t>
  </si>
  <si>
    <t xml:space="preserve">2A2</t>
  </si>
  <si>
    <t xml:space="preserve">Мероприятие по развитию народных промыслов</t>
  </si>
  <si>
    <t xml:space="preserve">80540</t>
  </si>
  <si>
    <t xml:space="preserve">Проведение выставок, мастер классов, фестивалей направленных на развитие народных промыслов</t>
  </si>
  <si>
    <t xml:space="preserve">47000</t>
  </si>
  <si>
    <t xml:space="preserve">Оплата проезда к месту проведения отпуска и обратно100 работников</t>
  </si>
  <si>
    <t xml:space="preserve">
Приложение №2
к подпрограмме "Обеспечение условий реализации программы и прочие мероприятия", реализуемой в рамках   муниципальной программы Богучанского района "Развитие культуры"</t>
  </si>
  <si>
    <t xml:space="preserve">Перечень мероприятий подпрограммы «Обеспечение условий реализации  программы 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</t>
  </si>
  <si>
    <t xml:space="preserve">Задача 1. Развитие системы дополнительного образования в области культуры</t>
  </si>
  <si>
    <r>
      <rPr>
        <sz val="10"/>
        <color rgb="FF000000"/>
        <rFont val="Times New Roman"/>
        <family val="1"/>
        <charset val="204"/>
      </rPr>
      <t xml:space="preserve">Число человеко-часов  составит </t>
    </r>
    <r>
      <rPr>
        <sz val="10"/>
        <color rgb="FFFF0000"/>
        <rFont val="Times New Roman"/>
        <family val="1"/>
        <charset val="204"/>
      </rPr>
      <t xml:space="preserve">205 298,8 </t>
    </r>
    <r>
      <rPr>
        <sz val="10"/>
        <color rgb="FF000000"/>
        <rFont val="Times New Roman"/>
        <family val="1"/>
        <charset val="204"/>
      </rPr>
      <t xml:space="preserve"> ч/час</t>
    </r>
  </si>
  <si>
    <t xml:space="preserve">053</t>
  </si>
  <si>
    <t xml:space="preserve">10340</t>
  </si>
  <si>
    <t xml:space="preserve">27241</t>
  </si>
  <si>
    <t xml:space="preserve">300</t>
  </si>
  <si>
    <t xml:space="preserve">Оплата проезда к месту проведения отпуска и обратно 34 работникам</t>
  </si>
  <si>
    <t xml:space="preserve">Итого по задаче 1</t>
  </si>
  <si>
    <t xml:space="preserve">Задача 2. Поддержка  творческих работников</t>
  </si>
  <si>
    <t xml:space="preserve">Денежное поощрение победителям Конкурса на получение денежного поощрения лучшими муниципальными учреждениями культуры и образования в области культуры, находящимися на территории сельских поселений Красноярского края, и их работникам</t>
  </si>
  <si>
    <t xml:space="preserve">МКУ «Управление  культуры, физической культуры, спорта и молодежной политики  Богучанского района»*</t>
  </si>
  <si>
    <t xml:space="preserve">5147</t>
  </si>
  <si>
    <t xml:space="preserve">Улучшение материально технической базы МБУК БМ РДК "Янтарь"</t>
  </si>
  <si>
    <t xml:space="preserve">05300L5190</t>
  </si>
  <si>
    <t xml:space="preserve">Проведение текущего ремонта в здании СДК п. Манзя</t>
  </si>
  <si>
    <t xml:space="preserve">51480</t>
  </si>
  <si>
    <t xml:space="preserve">Выплата денежного поощрения 1 сотруднику  МБУК БМ РДК "Янтарь"</t>
  </si>
  <si>
    <t xml:space="preserve">053А255195</t>
  </si>
  <si>
    <t xml:space="preserve">540</t>
  </si>
  <si>
    <t xml:space="preserve">2022 г. Выплата денежного поощрения работнику МБУК БКМ им. Д.М. Андона</t>
  </si>
  <si>
    <t xml:space="preserve">053А255196</t>
  </si>
  <si>
    <t xml:space="preserve">
2022 год приобретение светового оборудования</t>
  </si>
  <si>
    <t xml:space="preserve">Итого  по задаче 2</t>
  </si>
  <si>
    <t xml:space="preserve">Задача 3. Внедрение информационно-коммуникационных технологий в отрасли «культура», развитие информационных ресурсов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 </t>
  </si>
  <si>
    <t xml:space="preserve">Ф000</t>
  </si>
  <si>
    <t xml:space="preserve">Приобретение  2х компьютеров, проектора, програмного обеспечения, специального оборудования</t>
  </si>
  <si>
    <t xml:space="preserve">Ф0000</t>
  </si>
  <si>
    <t xml:space="preserve">8220</t>
  </si>
  <si>
    <t xml:space="preserve">7485</t>
  </si>
  <si>
    <t xml:space="preserve">3.</t>
  </si>
  <si>
    <t xml:space="preserve">Задача 3. Развитие инфраструктуры отрасли «культура»</t>
  </si>
  <si>
    <t xml:space="preserve">Приобретение основных средств и материальных запасов для осуществления видов деятельности бюджетных   учреждений культуры</t>
  </si>
  <si>
    <t xml:space="preserve">МКУ«Управление  культуры, физической культуры, спорта и молодежной политики  Богучанского района»*</t>
  </si>
  <si>
    <t xml:space="preserve">Приобретение основных средств для укрепления материально технической базы детских школ искусств</t>
  </si>
  <si>
    <t xml:space="preserve">Приобретение основных средств для укрепления материально технической базы учреждений клубного типа</t>
  </si>
  <si>
    <t xml:space="preserve">Проведение ряда мероприятий по приведению учреждений библиотечного типа в соответствие с техническими нормами
</t>
  </si>
  <si>
    <t xml:space="preserve">Оснащение материальными запасами учреждений клубного типа</t>
  </si>
  <si>
    <t xml:space="preserve">Приобретение  покрытия для пола сцены СДК п. Ангарский</t>
  </si>
  <si>
    <t xml:space="preserve">L4670</t>
  </si>
  <si>
    <t xml:space="preserve">
В 2022 году СДК п. Гремучий приобретение 250 театральных кресел, приобретение механики и одежды сцены</t>
  </si>
  <si>
    <t xml:space="preserve">R4670</t>
  </si>
  <si>
    <t xml:space="preserve">3.2.</t>
  </si>
  <si>
    <t xml:space="preserve">Технологическое и техническое переоснащение бюджетных учреждений культуры</t>
  </si>
  <si>
    <t xml:space="preserve">приведение учреждений библиотечного типа в соответствие с  нормами противопожарной безопасности
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МКУ«Управление  культуры, физической культуры, спорта и молодежной политики  Богучанского района»Муниципальное казенное учреждение «Муниципальная служба Заказчик»;</t>
  </si>
  <si>
    <t xml:space="preserve">Ц0000</t>
  </si>
  <si>
    <t xml:space="preserve">Проведение капитального ремонта в  учреждениях библиотечного типа</t>
  </si>
  <si>
    <t xml:space="preserve">Проведение капитального ремонта в  учреждениях клубного типа</t>
  </si>
  <si>
    <t xml:space="preserve">Проведение капитального ремонта МБУК БКМ им Д.М. Андона</t>
  </si>
  <si>
    <t xml:space="preserve">Проведение капитального ремонта  детских школ искусств</t>
  </si>
  <si>
    <t xml:space="preserve">3А1</t>
  </si>
  <si>
    <t xml:space="preserve">74840</t>
  </si>
  <si>
    <t xml:space="preserve">
В 2022 году проведение капитального ремонта СДК п. Красногорьевский, разработка ПСД на реконструкцию СДК п. Новохайский</t>
  </si>
  <si>
    <t xml:space="preserve">S7450</t>
  </si>
  <si>
    <t xml:space="preserve">2019 год Проведение капитального ремонта кровли СК с. Карабула, МБУК БМ РДК "Янтарь" ремонт сцены</t>
  </si>
  <si>
    <t xml:space="preserve">Проведение капитального ремонта в учреждениях детских школ искусств</t>
  </si>
  <si>
    <t xml:space="preserve">0702</t>
  </si>
  <si>
    <t xml:space="preserve">0850050140</t>
  </si>
  <si>
    <t xml:space="preserve">Укрепление материально-технической базы в т.ч. приобретение музыкальных инструментов</t>
  </si>
  <si>
    <t xml:space="preserve">0530074490</t>
  </si>
  <si>
    <t xml:space="preserve">05300L1440</t>
  </si>
  <si>
    <t xml:space="preserve">05300S4490</t>
  </si>
  <si>
    <t xml:space="preserve">0530074810</t>
  </si>
  <si>
    <t xml:space="preserve">Проведение ряда мероприятий по устранению предписаний надзорных органов</t>
  </si>
  <si>
    <t xml:space="preserve">05300S4810</t>
  </si>
  <si>
    <t xml:space="preserve">80000</t>
  </si>
  <si>
    <t xml:space="preserve">И0000</t>
  </si>
  <si>
    <t xml:space="preserve">Проведение государственной экспертизы ПСД</t>
  </si>
  <si>
    <t xml:space="preserve">80040</t>
  </si>
  <si>
    <t xml:space="preserve">Разработка ПСД на ремонт СДК п. Новохайский</t>
  </si>
  <si>
    <t xml:space="preserve">Задача 4. Обеспечение эффективного управления в отрасли "культура"</t>
  </si>
  <si>
    <t xml:space="preserve">4.1.</t>
  </si>
  <si>
    <t xml:space="preserve">Выполнение функций в установленной сфере деятельности</t>
  </si>
  <si>
    <t xml:space="preserve">0804</t>
  </si>
  <si>
    <t xml:space="preserve">111</t>
  </si>
  <si>
    <t xml:space="preserve">Обеспечение реализации муниципальной программы на 100%</t>
  </si>
  <si>
    <t xml:space="preserve">119</t>
  </si>
  <si>
    <t xml:space="preserve">112</t>
  </si>
  <si>
    <t xml:space="preserve">243</t>
  </si>
  <si>
    <t xml:space="preserve">852</t>
  </si>
  <si>
    <t xml:space="preserve">853</t>
  </si>
  <si>
    <t xml:space="preserve">321</t>
  </si>
  <si>
    <t xml:space="preserve">4Ф000</t>
  </si>
  <si>
    <t xml:space="preserve">Итого  по задаче 4</t>
  </si>
  <si>
    <t xml:space="preserve">Федеральный бюджет</t>
  </si>
  <si>
    <t xml:space="preserve"> 
Приложение №4 
к  муниципальной программы Богучанского района "Развитие культуры"</t>
  </si>
  <si>
    <t xml:space="preserve">Прогноз сводных показателей муниципальных  заданий на оказание (выполнение) муниципальных услуг (работ) муниципальными учреждениями по муниципальной программе Богучанского района.</t>
  </si>
  <si>
    <t xml:space="preserve">Наименование услуги (работы)</t>
  </si>
  <si>
    <t xml:space="preserve">Значение показателя объема услуги (работы)</t>
  </si>
  <si>
    <t xml:space="preserve">Расходы местного бюджета на оказание услуг (работ), руб</t>
  </si>
  <si>
    <t xml:space="preserve">2025год</t>
  </si>
  <si>
    <t xml:space="preserve">2022год</t>
  </si>
  <si>
    <t xml:space="preserve">Наименование услуги и ее содержание: Осуществление библиотечного, библиографического и информационного обслуживания  пользователей библиотеки     </t>
  </si>
  <si>
    <t xml:space="preserve">Подпрограмма 1. Культурное наследие</t>
  </si>
  <si>
    <t xml:space="preserve">1. Число посещений</t>
  </si>
  <si>
    <t xml:space="preserve">2.Количество проведенных мероприятий</t>
  </si>
  <si>
    <t xml:space="preserve">Наименование услуги и ее содержание: Публичный показ музейных предметов и музейных коллекций</t>
  </si>
  <si>
    <t xml:space="preserve">1.Число посещений</t>
  </si>
  <si>
    <t xml:space="preserve">2. Количество проведенных мероприятий</t>
  </si>
  <si>
    <t xml:space="preserve">Наименование услуги и ее содержание: Организация досуга в учреждениях клубного типа, организация деятельности клубных формирований и формирований самодеятельного народного творчества</t>
  </si>
  <si>
    <t xml:space="preserve">Подпрограмма 2. Искусство  и народное творчество</t>
  </si>
  <si>
    <t xml:space="preserve">Число культурно досуговых мероприятий</t>
  </si>
  <si>
    <t xml:space="preserve">1. Количество проведенных мероприятий</t>
  </si>
  <si>
    <t xml:space="preserve">2. Количество посещений</t>
  </si>
  <si>
    <t xml:space="preserve">-</t>
  </si>
  <si>
    <t xml:space="preserve">2.Организация деятельности
 клубных формирований и формирований самодеятельного народного творчества;
</t>
  </si>
  <si>
    <r>
      <rPr>
        <sz val="12"/>
        <rFont val="Times New Roman"/>
        <family val="1"/>
        <charset val="204"/>
      </rPr>
      <t xml:space="preserve">Доля участников вокальных и хоровых секций (кружков</t>
    </r>
    <r>
      <rPr>
        <sz val="12"/>
        <rFont val="Arial"/>
        <family val="2"/>
        <charset val="204"/>
      </rPr>
      <t xml:space="preserve">)</t>
    </r>
  </si>
  <si>
    <t xml:space="preserve">Доля участников декоративно-прикладных секций (кружков)</t>
  </si>
  <si>
    <t xml:space="preserve">Доля участников театральных секций (кружков)</t>
  </si>
  <si>
    <t xml:space="preserve">Доля участников хореографических секций (кружков)</t>
  </si>
  <si>
    <t xml:space="preserve">Наименование услуги и ее содержание: Предоставление дополнительного образования в сфере культуры и искусства,реализация дополнительных общеобразовательных общеразвивающих программ</t>
  </si>
  <si>
    <t xml:space="preserve">Подпрограмма 3. Обеспечение условий реализации программы и прочие мероприятия</t>
  </si>
  <si>
    <t xml:space="preserve">1. Число человеко-часов </t>
  </si>
  <si>
    <t xml:space="preserve">2. Доведение до выпус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_р_._-;_-@_-"/>
    <numFmt numFmtId="168" formatCode="0.00"/>
    <numFmt numFmtId="169" formatCode="#,##0.0"/>
    <numFmt numFmtId="170" formatCode="General"/>
    <numFmt numFmtId="171" formatCode="_-* #,##0.00\ _₽_-;\-* #,##0.00\ _₽_-;_-* \-??\ _₽_-;_-@_-"/>
    <numFmt numFmtId="172" formatCode="#,##0.00"/>
    <numFmt numFmtId="173" formatCode="0"/>
    <numFmt numFmtId="174" formatCode="_-* #,##0_р_._-;\-* #,##0_р_._-;_-* \-??_р_._-;_-@_-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ntr/c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K6" activeCellId="0" sqref="K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1" width="19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true" outlineLevel="0" max="5" min="5" style="1" width="5.85"/>
    <col collapsed="false" customWidth="true" hidden="true" outlineLevel="0" max="6" min="6" style="1" width="3.28"/>
    <col collapsed="false" customWidth="true" hidden="true" outlineLevel="0" max="7" min="7" style="1" width="2.99"/>
    <col collapsed="false" customWidth="true" hidden="true" outlineLevel="0" max="8" min="8" style="1" width="4.28"/>
    <col collapsed="false" customWidth="true" hidden="true" outlineLevel="0" max="9" min="9" style="1" width="6.28"/>
    <col collapsed="false" customWidth="true" hidden="false" outlineLevel="0" max="10" min="10" style="1" width="19.56"/>
    <col collapsed="false" customWidth="true" hidden="false" outlineLevel="0" max="11" min="11" style="1" width="18.99"/>
    <col collapsed="false" customWidth="true" hidden="false" outlineLevel="0" max="12" min="12" style="1" width="19.14"/>
    <col collapsed="false" customWidth="true" hidden="false" outlineLevel="0" max="13" min="13" style="1" width="19.56"/>
    <col collapsed="false" customWidth="true" hidden="false" outlineLevel="0" max="14" min="14" style="1" width="23.14"/>
    <col collapsed="false" customWidth="true" hidden="false" outlineLevel="0" max="15" min="15" style="1" width="8.85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true" hidden="true" outlineLevel="1" max="19" min="19" style="1" width="9.06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6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5" t="n">
        <v>8</v>
      </c>
      <c r="G3" s="2"/>
      <c r="H3" s="2"/>
      <c r="I3" s="2"/>
      <c r="J3" s="2"/>
      <c r="K3" s="2"/>
      <c r="L3" s="2"/>
      <c r="M3" s="2"/>
      <c r="N3" s="2"/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/>
      <c r="F4" s="8"/>
      <c r="G4" s="8"/>
      <c r="H4" s="8"/>
      <c r="I4" s="9"/>
      <c r="J4" s="6" t="s">
        <v>6</v>
      </c>
      <c r="K4" s="6"/>
      <c r="L4" s="6"/>
      <c r="M4" s="6"/>
      <c r="N4" s="6"/>
      <c r="P4" s="10" t="e">
        <f aca="false">#REF!</f>
        <v>#REF!</v>
      </c>
      <c r="Q4" s="10" t="e">
        <f aca="false">#REF!</f>
        <v>#REF!</v>
      </c>
      <c r="R4" s="10" t="e">
        <f aca="false">#REF!</f>
        <v>#REF!</v>
      </c>
    </row>
    <row r="5" customFormat="false" ht="39" hidden="false" customHeight="true" outlineLevel="0" collapsed="false">
      <c r="A5" s="6"/>
      <c r="B5" s="6"/>
      <c r="C5" s="6"/>
      <c r="D5" s="7"/>
      <c r="E5" s="6" t="s">
        <v>7</v>
      </c>
      <c r="F5" s="6" t="s">
        <v>8</v>
      </c>
      <c r="G5" s="6"/>
      <c r="H5" s="6"/>
      <c r="I5" s="6" t="s">
        <v>9</v>
      </c>
      <c r="J5" s="6" t="s">
        <v>10</v>
      </c>
      <c r="K5" s="11" t="s">
        <v>11</v>
      </c>
      <c r="L5" s="11" t="s">
        <v>12</v>
      </c>
      <c r="M5" s="11" t="s">
        <v>13</v>
      </c>
      <c r="N5" s="6" t="s">
        <v>14</v>
      </c>
      <c r="P5" s="10" t="e">
        <f aca="false">P3-P4</f>
        <v>#REF!</v>
      </c>
      <c r="Q5" s="10" t="e">
        <f aca="false">Q3-Q4</f>
        <v>#REF!</v>
      </c>
      <c r="R5" s="10" t="e">
        <f aca="false">R3-R4</f>
        <v>#REF!</v>
      </c>
    </row>
    <row r="6" customFormat="false" ht="45" hidden="false" customHeight="true" outlineLevel="0" collapsed="false">
      <c r="A6" s="12" t="s">
        <v>15</v>
      </c>
      <c r="B6" s="12" t="s">
        <v>16</v>
      </c>
      <c r="C6" s="12" t="s">
        <v>17</v>
      </c>
      <c r="D6" s="13" t="s">
        <v>18</v>
      </c>
      <c r="E6" s="13" t="s">
        <v>19</v>
      </c>
      <c r="F6" s="13" t="s">
        <v>20</v>
      </c>
      <c r="G6" s="13"/>
      <c r="H6" s="13"/>
      <c r="I6" s="13" t="s">
        <v>18</v>
      </c>
      <c r="J6" s="14" t="n">
        <f aca="false">J12+J15+J18</f>
        <v>356394861.23</v>
      </c>
      <c r="K6" s="15" t="n">
        <f aca="false">K12+K15+K18</f>
        <v>325111802</v>
      </c>
      <c r="L6" s="15" t="n">
        <f aca="false">L12+L15+L18</f>
        <v>325111802</v>
      </c>
      <c r="M6" s="15" t="n">
        <f aca="false">M12+M15+M18</f>
        <v>324870702</v>
      </c>
      <c r="N6" s="16" t="n">
        <f aca="false">N11+N10</f>
        <v>1331489167.23</v>
      </c>
      <c r="U6" s="10"/>
    </row>
    <row r="7" customFormat="false" ht="15.75" hidden="false" customHeight="true" outlineLevel="0" collapsed="false">
      <c r="A7" s="12"/>
      <c r="B7" s="12"/>
      <c r="C7" s="12" t="s">
        <v>21</v>
      </c>
      <c r="D7" s="6"/>
      <c r="E7" s="13"/>
      <c r="F7" s="13"/>
      <c r="G7" s="13"/>
      <c r="H7" s="13"/>
      <c r="I7" s="13"/>
      <c r="J7" s="14"/>
      <c r="K7" s="15"/>
      <c r="L7" s="15"/>
      <c r="M7" s="15"/>
      <c r="N7" s="16"/>
      <c r="P7" s="10" t="n">
        <v>2809386.2</v>
      </c>
      <c r="Q7" s="10" t="n">
        <v>2813055.3</v>
      </c>
      <c r="R7" s="10" t="n">
        <v>2810976</v>
      </c>
    </row>
    <row r="8" customFormat="false" ht="30.75" hidden="true" customHeight="true" outlineLevel="0" collapsed="false">
      <c r="A8" s="12"/>
      <c r="B8" s="12"/>
      <c r="C8" s="12" t="s">
        <v>22</v>
      </c>
      <c r="D8" s="6" t="n">
        <v>830</v>
      </c>
      <c r="E8" s="13" t="s">
        <v>19</v>
      </c>
      <c r="F8" s="13" t="s">
        <v>23</v>
      </c>
      <c r="G8" s="13"/>
      <c r="H8" s="13"/>
      <c r="I8" s="13" t="s">
        <v>18</v>
      </c>
      <c r="J8" s="14" t="e">
        <f aca="false">#REF!</f>
        <v>#REF!</v>
      </c>
      <c r="K8" s="15" t="e">
        <f aca="false">#REF!</f>
        <v>#REF!</v>
      </c>
      <c r="L8" s="15"/>
      <c r="M8" s="15"/>
      <c r="N8" s="16" t="e">
        <f aca="false">#REF!</f>
        <v>#REF!</v>
      </c>
      <c r="P8" s="10"/>
      <c r="Q8" s="10"/>
      <c r="R8" s="10"/>
    </row>
    <row r="9" customFormat="false" ht="60" hidden="true" customHeight="true" outlineLevel="0" collapsed="false">
      <c r="A9" s="12"/>
      <c r="B9" s="12"/>
      <c r="C9" s="12" t="s">
        <v>24</v>
      </c>
      <c r="D9" s="6" t="n">
        <v>890</v>
      </c>
      <c r="E9" s="13" t="s">
        <v>19</v>
      </c>
      <c r="F9" s="13" t="s">
        <v>23</v>
      </c>
      <c r="G9" s="13"/>
      <c r="H9" s="13"/>
      <c r="I9" s="13" t="s">
        <v>18</v>
      </c>
      <c r="J9" s="14" t="e">
        <f aca="false">#REF!+#REF!</f>
        <v>#REF!</v>
      </c>
      <c r="K9" s="15" t="e">
        <f aca="false">#REF!+#REF!</f>
        <v>#REF!</v>
      </c>
      <c r="L9" s="15"/>
      <c r="M9" s="15"/>
      <c r="N9" s="16" t="e">
        <f aca="false">#REF!+#REF!+#REF!</f>
        <v>#REF!</v>
      </c>
      <c r="P9" s="10"/>
      <c r="Q9" s="10"/>
      <c r="R9" s="10"/>
    </row>
    <row r="10" customFormat="false" ht="60" hidden="false" customHeight="true" outlineLevel="0" collapsed="false">
      <c r="A10" s="12"/>
      <c r="B10" s="12"/>
      <c r="C10" s="12" t="s">
        <v>25</v>
      </c>
      <c r="D10" s="13" t="s">
        <v>26</v>
      </c>
      <c r="E10" s="13" t="s">
        <v>19</v>
      </c>
      <c r="F10" s="13" t="s">
        <v>27</v>
      </c>
      <c r="G10" s="13"/>
      <c r="H10" s="13"/>
      <c r="I10" s="13" t="s">
        <v>18</v>
      </c>
      <c r="J10" s="14" t="n">
        <f aca="false">J20</f>
        <v>25782525.23</v>
      </c>
      <c r="K10" s="15" t="n">
        <f aca="false">ПП3!K54+ПП3!K55+ПП3!K56+ПП3!K69</f>
        <v>0</v>
      </c>
      <c r="L10" s="15"/>
      <c r="M10" s="15"/>
      <c r="N10" s="16" t="n">
        <f aca="false">SUM(J10:L10)</f>
        <v>25782525.23</v>
      </c>
      <c r="P10" s="10"/>
      <c r="Q10" s="10"/>
      <c r="R10" s="10"/>
    </row>
    <row r="11" customFormat="false" ht="114.75" hidden="false" customHeight="true" outlineLevel="0" collapsed="false">
      <c r="A11" s="12"/>
      <c r="B11" s="12"/>
      <c r="C11" s="12" t="s">
        <v>28</v>
      </c>
      <c r="D11" s="13" t="s">
        <v>29</v>
      </c>
      <c r="E11" s="13" t="s">
        <v>19</v>
      </c>
      <c r="F11" s="13" t="s">
        <v>20</v>
      </c>
      <c r="G11" s="13"/>
      <c r="H11" s="13"/>
      <c r="I11" s="13" t="s">
        <v>18</v>
      </c>
      <c r="J11" s="14" t="n">
        <f aca="false">J14+J17+J21</f>
        <v>330612336</v>
      </c>
      <c r="K11" s="15" t="n">
        <f aca="false">K14+K17+K21</f>
        <v>325111802</v>
      </c>
      <c r="L11" s="15" t="n">
        <f aca="false">L14+L17+L21</f>
        <v>325111802</v>
      </c>
      <c r="M11" s="15" t="n">
        <f aca="false">M14+M17+M21</f>
        <v>324870702</v>
      </c>
      <c r="N11" s="16" t="n">
        <f aca="false">SUM(J11:M11)</f>
        <v>1305706642</v>
      </c>
      <c r="P11" s="10" t="e">
        <f aca="false">#REF!-[13]ПП3!J85-[13]ПП3!J98-[13]ПП3!J99</f>
        <v>#REF!</v>
      </c>
      <c r="Q11" s="10" t="e">
        <f aca="false">#REF!-[13]ПП3!K85-[13]ПП3!K98-[13]ПП3!K99</f>
        <v>#REF!</v>
      </c>
      <c r="R11" s="10" t="e">
        <f aca="false">#REF!-[13]ПП3!L85-[13]ПП3!L98-[13]ПП3!L99</f>
        <v>#REF!</v>
      </c>
    </row>
    <row r="12" customFormat="false" ht="45" hidden="false" customHeight="true" outlineLevel="0" collapsed="false">
      <c r="A12" s="12" t="s">
        <v>30</v>
      </c>
      <c r="B12" s="17" t="s">
        <v>31</v>
      </c>
      <c r="C12" s="12" t="s">
        <v>32</v>
      </c>
      <c r="D12" s="13" t="s">
        <v>29</v>
      </c>
      <c r="E12" s="13" t="s">
        <v>19</v>
      </c>
      <c r="F12" s="13" t="s">
        <v>33</v>
      </c>
      <c r="G12" s="13"/>
      <c r="H12" s="13"/>
      <c r="I12" s="13" t="s">
        <v>18</v>
      </c>
      <c r="J12" s="14" t="n">
        <f aca="false">ПП1!J68</f>
        <v>48745801</v>
      </c>
      <c r="K12" s="15" t="n">
        <f aca="false">ПП1!K68</f>
        <v>50484017</v>
      </c>
      <c r="L12" s="15" t="n">
        <f aca="false">ПП1!L68</f>
        <v>50484017</v>
      </c>
      <c r="M12" s="15" t="n">
        <f aca="false">ПП1!M68</f>
        <v>50242917</v>
      </c>
      <c r="N12" s="16" t="n">
        <f aca="false">SUM(J12:M12)</f>
        <v>199956752</v>
      </c>
    </row>
    <row r="13" customFormat="false" ht="15.75" hidden="false" customHeight="true" outlineLevel="0" collapsed="false">
      <c r="A13" s="12"/>
      <c r="B13" s="17"/>
      <c r="C13" s="12" t="s">
        <v>21</v>
      </c>
      <c r="D13" s="6"/>
      <c r="E13" s="13"/>
      <c r="F13" s="13"/>
      <c r="G13" s="13"/>
      <c r="H13" s="13"/>
      <c r="I13" s="13"/>
      <c r="J13" s="14"/>
      <c r="K13" s="15"/>
      <c r="L13" s="15"/>
      <c r="M13" s="15"/>
      <c r="N13" s="16" t="n">
        <f aca="false">SUM(J13:J13)</f>
        <v>0</v>
      </c>
    </row>
    <row r="14" customFormat="false" ht="110.25" hidden="false" customHeight="true" outlineLevel="0" collapsed="false">
      <c r="A14" s="12"/>
      <c r="B14" s="17"/>
      <c r="C14" s="12" t="s">
        <v>34</v>
      </c>
      <c r="D14" s="13" t="s">
        <v>29</v>
      </c>
      <c r="E14" s="13" t="s">
        <v>19</v>
      </c>
      <c r="F14" s="13" t="s">
        <v>33</v>
      </c>
      <c r="G14" s="13"/>
      <c r="H14" s="13"/>
      <c r="I14" s="13" t="s">
        <v>18</v>
      </c>
      <c r="J14" s="14" t="n">
        <f aca="false">J12</f>
        <v>48745801</v>
      </c>
      <c r="K14" s="15" t="n">
        <f aca="false">K12</f>
        <v>50484017</v>
      </c>
      <c r="L14" s="15" t="n">
        <f aca="false">L12</f>
        <v>50484017</v>
      </c>
      <c r="M14" s="15" t="n">
        <f aca="false">M12</f>
        <v>50242917</v>
      </c>
      <c r="N14" s="16" t="n">
        <f aca="false">SUM(J14:M14)</f>
        <v>199956752</v>
      </c>
    </row>
    <row r="15" customFormat="false" ht="45" hidden="false" customHeight="true" outlineLevel="0" collapsed="false">
      <c r="A15" s="12" t="s">
        <v>35</v>
      </c>
      <c r="B15" s="12" t="s">
        <v>36</v>
      </c>
      <c r="C15" s="12" t="s">
        <v>32</v>
      </c>
      <c r="D15" s="13" t="s">
        <v>18</v>
      </c>
      <c r="E15" s="13" t="s">
        <v>19</v>
      </c>
      <c r="F15" s="13" t="s">
        <v>37</v>
      </c>
      <c r="G15" s="13"/>
      <c r="H15" s="13"/>
      <c r="I15" s="13" t="s">
        <v>18</v>
      </c>
      <c r="J15" s="14" t="n">
        <f aca="false">ПП2!J29</f>
        <v>106926007.56</v>
      </c>
      <c r="K15" s="15" t="n">
        <f aca="false">ПП2!K29</f>
        <v>108723979</v>
      </c>
      <c r="L15" s="15" t="n">
        <f aca="false">ПП2!L29</f>
        <v>108723979</v>
      </c>
      <c r="M15" s="15" t="n">
        <f aca="false">ПП2!M29</f>
        <v>108723979</v>
      </c>
      <c r="N15" s="16" t="n">
        <f aca="false">SUM(J15:M15)</f>
        <v>433097944.56</v>
      </c>
    </row>
    <row r="16" customFormat="false" ht="15.75" hidden="false" customHeight="true" outlineLevel="0" collapsed="false">
      <c r="A16" s="12"/>
      <c r="B16" s="12"/>
      <c r="C16" s="12" t="s">
        <v>21</v>
      </c>
      <c r="D16" s="13"/>
      <c r="E16" s="13"/>
      <c r="F16" s="13"/>
      <c r="G16" s="13"/>
      <c r="H16" s="13"/>
      <c r="I16" s="13"/>
      <c r="J16" s="14"/>
      <c r="K16" s="15"/>
      <c r="L16" s="15"/>
      <c r="M16" s="15"/>
      <c r="N16" s="16" t="n">
        <f aca="false">SUM(J16:L16)</f>
        <v>0</v>
      </c>
    </row>
    <row r="17" customFormat="false" ht="105" hidden="false" customHeight="true" outlineLevel="0" collapsed="false">
      <c r="A17" s="12"/>
      <c r="B17" s="12"/>
      <c r="C17" s="12" t="s">
        <v>28</v>
      </c>
      <c r="D17" s="13" t="s">
        <v>29</v>
      </c>
      <c r="E17" s="13" t="s">
        <v>19</v>
      </c>
      <c r="F17" s="13" t="s">
        <v>37</v>
      </c>
      <c r="G17" s="13"/>
      <c r="H17" s="13"/>
      <c r="I17" s="13" t="s">
        <v>18</v>
      </c>
      <c r="J17" s="14" t="n">
        <f aca="false">J15</f>
        <v>106926007.56</v>
      </c>
      <c r="K17" s="15" t="n">
        <f aca="false">K15</f>
        <v>108723979</v>
      </c>
      <c r="L17" s="15" t="n">
        <f aca="false">L15</f>
        <v>108723979</v>
      </c>
      <c r="M17" s="15" t="n">
        <f aca="false">M15</f>
        <v>108723979</v>
      </c>
      <c r="N17" s="16" t="n">
        <f aca="false">SUM(J17:M17)</f>
        <v>433097944.56</v>
      </c>
    </row>
    <row r="18" customFormat="false" ht="45" hidden="false" customHeight="true" outlineLevel="0" collapsed="false">
      <c r="A18" s="12" t="s">
        <v>38</v>
      </c>
      <c r="B18" s="12" t="s">
        <v>39</v>
      </c>
      <c r="C18" s="12" t="s">
        <v>32</v>
      </c>
      <c r="D18" s="13" t="s">
        <v>18</v>
      </c>
      <c r="E18" s="13" t="s">
        <v>19</v>
      </c>
      <c r="F18" s="13" t="s">
        <v>27</v>
      </c>
      <c r="G18" s="13"/>
      <c r="H18" s="13"/>
      <c r="I18" s="13" t="s">
        <v>18</v>
      </c>
      <c r="J18" s="14" t="n">
        <f aca="false">ПП3!J94</f>
        <v>200723052.67</v>
      </c>
      <c r="K18" s="15" t="n">
        <f aca="false">ПП3!K94</f>
        <v>165903806</v>
      </c>
      <c r="L18" s="15" t="n">
        <f aca="false">ПП3!L94</f>
        <v>165903806</v>
      </c>
      <c r="M18" s="15" t="n">
        <f aca="false">ПП3!M94</f>
        <v>165903806</v>
      </c>
      <c r="N18" s="16" t="n">
        <f aca="false">SUM(J18:M18)</f>
        <v>698434470.67</v>
      </c>
    </row>
    <row r="19" customFormat="false" ht="15.75" hidden="false" customHeight="true" outlineLevel="0" collapsed="false">
      <c r="A19" s="12"/>
      <c r="B19" s="12"/>
      <c r="C19" s="12" t="s">
        <v>21</v>
      </c>
      <c r="D19" s="13"/>
      <c r="E19" s="13"/>
      <c r="F19" s="13"/>
      <c r="G19" s="13"/>
      <c r="H19" s="13"/>
      <c r="I19" s="13"/>
      <c r="J19" s="14"/>
      <c r="K19" s="15"/>
      <c r="L19" s="15"/>
      <c r="M19" s="15"/>
      <c r="N19" s="16" t="n">
        <f aca="false">SUM(J19:L19)</f>
        <v>0</v>
      </c>
    </row>
    <row r="20" customFormat="false" ht="70.5" hidden="false" customHeight="true" outlineLevel="0" collapsed="false">
      <c r="A20" s="12"/>
      <c r="B20" s="12"/>
      <c r="C20" s="12" t="s">
        <v>25</v>
      </c>
      <c r="D20" s="13" t="s">
        <v>26</v>
      </c>
      <c r="E20" s="13"/>
      <c r="F20" s="18"/>
      <c r="G20" s="19"/>
      <c r="H20" s="20"/>
      <c r="I20" s="13"/>
      <c r="J20" s="14" t="n">
        <f aca="false">ПП3!J54+ПП3!J55+ПП3!J56+ПП3!J69</f>
        <v>25782525.23</v>
      </c>
      <c r="K20" s="15" t="n">
        <f aca="false">ПП3!K54+ПП3!K55+ПП3!K56+ПП3!K69</f>
        <v>0</v>
      </c>
      <c r="L20" s="15"/>
      <c r="M20" s="15"/>
      <c r="N20" s="16" t="n">
        <f aca="false">SUM(J20:L20)</f>
        <v>25782525.23</v>
      </c>
    </row>
    <row r="21" customFormat="false" ht="152.25" hidden="false" customHeight="true" outlineLevel="0" collapsed="false">
      <c r="A21" s="12"/>
      <c r="B21" s="12"/>
      <c r="C21" s="12" t="s">
        <v>40</v>
      </c>
      <c r="D21" s="13" t="s">
        <v>29</v>
      </c>
      <c r="E21" s="13" t="s">
        <v>19</v>
      </c>
      <c r="F21" s="13" t="s">
        <v>27</v>
      </c>
      <c r="G21" s="13"/>
      <c r="H21" s="13"/>
      <c r="I21" s="13" t="s">
        <v>18</v>
      </c>
      <c r="J21" s="14" t="n">
        <f aca="false">ПП3!J8+ПП3!J10+ПП3!J11+ПП3!J12+ПП3!J13+ПП3!J14+ПП3!J15+ПП3!J16+ПП3!J17+ПП3!J18+ПП3!J19+ПП3!J20+ПП3!J26+ПП3!J27+ПП3!J28+ПП3!J29+ПП3!J38+ПП3!J43+ПП3!J46+ПП3!J48+ПП3!J50+ПП3!J51+ПП3!J52+ПП3!J53+ПП3!J67+ПП3!J72+ПП3!J73+ПП3!J74+ПП3!J75+ПП3!J76+ПП3!J77+ПП3!J78+ПП3!J79+ПП3!J81+ПП3!J83+ПП3!J84+ПП3!J85+ПП3!J86+ПП3!J87+ПП3!J88+ПП3!J89+ПП3!J90+ПП3!J91+ПП3!J92</f>
        <v>174940527.44</v>
      </c>
      <c r="K21" s="14" t="n">
        <f aca="false">ПП3!K8+ПП3!K15+ПП3!K16+ПП3!K17+ПП3!K18+ПП3!K19+ПП3!K20+ПП3!K38+ПП3!K50+ПП3!K51+ПП3!K52+ПП3!K53+ПП3!K72+ПП3!K73+ПП3!K78+ПП3!K79+ПП3!K81+ПП3!K83+ПП3!K85+ПП3!K86+ПП3!K87+ПП3!K88+ПП3!K89+ПП3!K90</f>
        <v>165903806</v>
      </c>
      <c r="L21" s="14" t="n">
        <f aca="false">'ГПприл5-объемыОценка'!F24+'ГПприл5-объемыОценка'!F25+'ГПприл5-объемыОценка'!F26</f>
        <v>165903806</v>
      </c>
      <c r="M21" s="14" t="n">
        <f aca="false">'ГПприл5-объемыОценка'!G24+'ГПприл5-объемыОценка'!G25+'ГПприл5-объемыОценка'!G26</f>
        <v>165903806</v>
      </c>
      <c r="N21" s="16" t="n">
        <f aca="false">SUM(J21:M21)</f>
        <v>672651945.44</v>
      </c>
    </row>
    <row r="22" customFormat="false" ht="55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s="23" customFormat="true" ht="51.75" hidden="false" customHeight="true" outlineLevel="0" collapsed="false">
      <c r="A23" s="22"/>
      <c r="B23" s="22"/>
      <c r="C23" s="22"/>
      <c r="D23" s="22"/>
      <c r="J23" s="24"/>
      <c r="K23" s="24"/>
      <c r="L23" s="24"/>
      <c r="M23" s="24"/>
      <c r="N23" s="24"/>
    </row>
    <row r="24" s="27" customFormat="true" ht="15.75" hidden="true" customHeight="true" outlineLevel="0" collapsed="false">
      <c r="A24" s="25" t="s">
        <v>41</v>
      </c>
      <c r="B24" s="25"/>
      <c r="C24" s="25"/>
      <c r="D24" s="25"/>
      <c r="E24" s="26"/>
      <c r="F24" s="26"/>
      <c r="G24" s="26"/>
      <c r="H24" s="26"/>
      <c r="I24" s="26"/>
      <c r="N24" s="27" t="s">
        <v>42</v>
      </c>
    </row>
    <row r="25" customFormat="false" ht="15.75" hidden="true" customHeight="false" outlineLevel="0" collapsed="false"/>
    <row r="26" customFormat="false" ht="15.75" hidden="true" customHeight="false" outlineLevel="0" collapsed="false"/>
  </sheetData>
  <mergeCells count="36">
    <mergeCell ref="J1:N1"/>
    <mergeCell ref="A2:N2"/>
    <mergeCell ref="A4:A5"/>
    <mergeCell ref="B4:B5"/>
    <mergeCell ref="C4:C5"/>
    <mergeCell ref="D4:D5"/>
    <mergeCell ref="J4:N4"/>
    <mergeCell ref="F5:H5"/>
    <mergeCell ref="A6:A11"/>
    <mergeCell ref="B6:B11"/>
    <mergeCell ref="F6:H6"/>
    <mergeCell ref="F7:H7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1"/>
    <mergeCell ref="B18:B21"/>
    <mergeCell ref="F18:H18"/>
    <mergeCell ref="F19:H19"/>
    <mergeCell ref="F21:H21"/>
    <mergeCell ref="A22:N22"/>
    <mergeCell ref="A23:D23"/>
    <mergeCell ref="J23:N23"/>
    <mergeCell ref="A24:D24"/>
    <mergeCell ref="E24:I2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18.14"/>
    <col collapsed="false" customWidth="true" hidden="false" outlineLevel="0" max="2" min="2" style="28" width="22.28"/>
    <col collapsed="false" customWidth="true" hidden="false" outlineLevel="0" max="3" min="3" style="28" width="33.99"/>
    <col collapsed="false" customWidth="true" hidden="false" outlineLevel="0" max="4" min="4" style="28" width="22.7"/>
    <col collapsed="false" customWidth="true" hidden="false" outlineLevel="0" max="5" min="5" style="28" width="22.99"/>
    <col collapsed="false" customWidth="true" hidden="false" outlineLevel="0" max="6" min="6" style="28" width="21.56"/>
    <col collapsed="false" customWidth="true" hidden="false" outlineLevel="0" max="7" min="7" style="28" width="22.85"/>
    <col collapsed="false" customWidth="true" hidden="false" outlineLevel="0" max="8" min="8" style="28" width="29.56"/>
    <col collapsed="false" customWidth="true" hidden="true" outlineLevel="0" max="11" min="9" style="28" width="13.7"/>
    <col collapsed="false" customWidth="true" hidden="true" outlineLevel="0" max="12" min="12" style="28" width="9.06"/>
    <col collapsed="false" customWidth="true" hidden="false" outlineLevel="0" max="13" min="13" style="28" width="3.56"/>
    <col collapsed="false" customWidth="false" hidden="false" outlineLevel="0" max="14" min="14" style="28" width="9.14"/>
    <col collapsed="false" customWidth="true" hidden="false" outlineLevel="0" max="15" min="15" style="28" width="0.13"/>
    <col collapsed="false" customWidth="false" hidden="false" outlineLevel="0" max="257" min="16" style="28" width="9.14"/>
  </cols>
  <sheetData>
    <row r="1" customFormat="false" ht="75.75" hidden="false" customHeight="true" outlineLevel="0" collapsed="false">
      <c r="A1" s="2"/>
      <c r="B1" s="2"/>
      <c r="C1" s="2"/>
      <c r="D1" s="29" t="s">
        <v>43</v>
      </c>
      <c r="E1" s="29"/>
      <c r="F1" s="29"/>
      <c r="G1" s="29"/>
      <c r="H1" s="29"/>
    </row>
    <row r="2" customFormat="false" ht="60.75" hidden="false" customHeight="true" outlineLevel="0" collapsed="false">
      <c r="A2" s="30" t="s">
        <v>44</v>
      </c>
      <c r="B2" s="30"/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31" t="s">
        <v>45</v>
      </c>
      <c r="B4" s="31" t="s">
        <v>46</v>
      </c>
      <c r="C4" s="31" t="s">
        <v>47</v>
      </c>
      <c r="D4" s="31" t="s">
        <v>48</v>
      </c>
      <c r="E4" s="31"/>
      <c r="F4" s="31"/>
      <c r="G4" s="31"/>
      <c r="H4" s="31"/>
    </row>
    <row r="5" customFormat="false" ht="57.75" hidden="false" customHeight="true" outlineLevel="0" collapsed="false">
      <c r="A5" s="31"/>
      <c r="B5" s="31"/>
      <c r="C5" s="31"/>
      <c r="D5" s="31" t="s">
        <v>10</v>
      </c>
      <c r="E5" s="32" t="s">
        <v>11</v>
      </c>
      <c r="F5" s="32" t="s">
        <v>12</v>
      </c>
      <c r="G5" s="32" t="s">
        <v>13</v>
      </c>
      <c r="H5" s="31" t="s">
        <v>14</v>
      </c>
    </row>
    <row r="6" customFormat="false" ht="15.75" hidden="false" customHeight="true" outlineLevel="0" collapsed="false">
      <c r="A6" s="33" t="s">
        <v>15</v>
      </c>
      <c r="B6" s="33" t="s">
        <v>16</v>
      </c>
      <c r="C6" s="34" t="s">
        <v>49</v>
      </c>
      <c r="D6" s="35" t="n">
        <f aca="false">D11+D17+D22</f>
        <v>356394861.23</v>
      </c>
      <c r="E6" s="36" t="n">
        <f aca="false">E11+E17+E22</f>
        <v>325111802</v>
      </c>
      <c r="F6" s="36" t="n">
        <f aca="false">F11+F17+F22</f>
        <v>325111802</v>
      </c>
      <c r="G6" s="36" t="n">
        <f aca="false">G11+G17+G22</f>
        <v>324870702</v>
      </c>
      <c r="H6" s="35" t="n">
        <f aca="false">SUM(D6:G6)</f>
        <v>1331489167.23</v>
      </c>
      <c r="M6" s="37"/>
    </row>
    <row r="7" customFormat="false" ht="15.75" hidden="false" customHeight="false" outlineLevel="0" collapsed="false">
      <c r="A7" s="33"/>
      <c r="B7" s="33"/>
      <c r="C7" s="34" t="s">
        <v>50</v>
      </c>
      <c r="D7" s="35"/>
      <c r="E7" s="36"/>
      <c r="F7" s="36"/>
      <c r="G7" s="36"/>
      <c r="H7" s="35"/>
    </row>
    <row r="8" customFormat="false" ht="15.75" hidden="false" customHeight="false" outlineLevel="1" collapsed="false">
      <c r="A8" s="33"/>
      <c r="B8" s="33"/>
      <c r="C8" s="38" t="s">
        <v>51</v>
      </c>
      <c r="D8" s="35" t="n">
        <f aca="false">D13+D19+D24</f>
        <v>1491308.67</v>
      </c>
      <c r="E8" s="36" t="n">
        <f aca="false">E13+E19+E24</f>
        <v>241100</v>
      </c>
      <c r="F8" s="36" t="n">
        <f aca="false">F13+F19+F24</f>
        <v>241100</v>
      </c>
      <c r="G8" s="36" t="n">
        <f aca="false">G13+G19+G24</f>
        <v>0</v>
      </c>
      <c r="H8" s="35" t="n">
        <f aca="false">H13+H19+H24</f>
        <v>1973508.67</v>
      </c>
    </row>
    <row r="9" customFormat="false" ht="15.75" hidden="false" customHeight="false" outlineLevel="1" collapsed="false">
      <c r="A9" s="33"/>
      <c r="B9" s="33"/>
      <c r="C9" s="38" t="s">
        <v>52</v>
      </c>
      <c r="D9" s="35" t="n">
        <f aca="false">D14+D20+D25</f>
        <v>53308571.33</v>
      </c>
      <c r="E9" s="36" t="n">
        <f aca="false">E14+E20+E25</f>
        <v>450200</v>
      </c>
      <c r="F9" s="36" t="n">
        <f aca="false">F14+F20+F25</f>
        <v>450200</v>
      </c>
      <c r="G9" s="36" t="n">
        <f aca="false">G14+G20+G25</f>
        <v>450200</v>
      </c>
      <c r="H9" s="35" t="n">
        <f aca="false">H14+H20+H25</f>
        <v>54659171.33</v>
      </c>
      <c r="I9" s="37"/>
      <c r="J9" s="37"/>
      <c r="K9" s="37"/>
    </row>
    <row r="10" customFormat="false" ht="15.75" hidden="false" customHeight="false" outlineLevel="1" collapsed="false">
      <c r="A10" s="33"/>
      <c r="B10" s="33"/>
      <c r="C10" s="38" t="s">
        <v>53</v>
      </c>
      <c r="D10" s="35" t="n">
        <f aca="false">D15+D21+D26</f>
        <v>301594981.23</v>
      </c>
      <c r="E10" s="36" t="n">
        <f aca="false">E15+E21+E26</f>
        <v>324420502</v>
      </c>
      <c r="F10" s="36" t="n">
        <f aca="false">F15+F21+F26</f>
        <v>324420502</v>
      </c>
      <c r="G10" s="36" t="n">
        <f aca="false">G15+G21+G26</f>
        <v>324420502</v>
      </c>
      <c r="H10" s="35" t="n">
        <f aca="false">H15+H21+H26</f>
        <v>1274856487.23</v>
      </c>
    </row>
    <row r="11" customFormat="false" ht="15.75" hidden="false" customHeight="true" outlineLevel="0" collapsed="false">
      <c r="A11" s="33" t="s">
        <v>30</v>
      </c>
      <c r="B11" s="39" t="s">
        <v>31</v>
      </c>
      <c r="C11" s="34" t="s">
        <v>49</v>
      </c>
      <c r="D11" s="35" t="n">
        <f aca="false">ПП1!J68</f>
        <v>48745801</v>
      </c>
      <c r="E11" s="36" t="n">
        <f aca="false">ПП1!K68</f>
        <v>50484017</v>
      </c>
      <c r="F11" s="36" t="n">
        <f aca="false">ПП1!L68</f>
        <v>50484017</v>
      </c>
      <c r="G11" s="36" t="n">
        <f aca="false">ПП1!M68</f>
        <v>50242917</v>
      </c>
      <c r="H11" s="35" t="n">
        <f aca="false">H14+H15+H13</f>
        <v>199956752</v>
      </c>
    </row>
    <row r="12" customFormat="false" ht="15.75" hidden="false" customHeight="false" outlineLevel="0" collapsed="false">
      <c r="A12" s="33"/>
      <c r="B12" s="39"/>
      <c r="C12" s="34" t="s">
        <v>50</v>
      </c>
      <c r="D12" s="35"/>
      <c r="E12" s="36"/>
      <c r="F12" s="36"/>
      <c r="G12" s="36"/>
      <c r="H12" s="35"/>
    </row>
    <row r="13" customFormat="false" ht="15.75" hidden="false" customHeight="false" outlineLevel="0" collapsed="false">
      <c r="A13" s="33"/>
      <c r="B13" s="39"/>
      <c r="C13" s="38" t="s">
        <v>51</v>
      </c>
      <c r="D13" s="35" t="n">
        <f aca="false">ПП1!J70</f>
        <v>240688.73</v>
      </c>
      <c r="E13" s="36" t="n">
        <f aca="false">ПП1!K70</f>
        <v>241100</v>
      </c>
      <c r="F13" s="36" t="n">
        <f aca="false">ПП1!L70</f>
        <v>241100</v>
      </c>
      <c r="G13" s="36" t="n">
        <f aca="false">ПП1!M70</f>
        <v>0</v>
      </c>
      <c r="H13" s="35" t="n">
        <f aca="false">SUM(D13:G13)</f>
        <v>722888.73</v>
      </c>
    </row>
    <row r="14" customFormat="false" ht="15.75" hidden="false" customHeight="false" outlineLevel="0" collapsed="false">
      <c r="A14" s="33"/>
      <c r="B14" s="39"/>
      <c r="C14" s="38" t="s">
        <v>52</v>
      </c>
      <c r="D14" s="35" t="n">
        <f aca="false">ПП1!J71</f>
        <v>6524341.27</v>
      </c>
      <c r="E14" s="36" t="n">
        <f aca="false">ПП1!K71</f>
        <v>450200</v>
      </c>
      <c r="F14" s="36" t="n">
        <f aca="false">ПП1!L71</f>
        <v>450200</v>
      </c>
      <c r="G14" s="36" t="n">
        <f aca="false">ПП1!M71</f>
        <v>450200</v>
      </c>
      <c r="H14" s="35" t="n">
        <f aca="false">SUM(D14:G14)</f>
        <v>7874941.27</v>
      </c>
    </row>
    <row r="15" customFormat="false" ht="15" hidden="false" customHeight="true" outlineLevel="0" collapsed="false">
      <c r="A15" s="33"/>
      <c r="B15" s="39"/>
      <c r="C15" s="38" t="s">
        <v>53</v>
      </c>
      <c r="D15" s="35" t="n">
        <f aca="false">ПП1!J72</f>
        <v>41980771</v>
      </c>
      <c r="E15" s="36" t="n">
        <f aca="false">ПП1!K72</f>
        <v>49792717</v>
      </c>
      <c r="F15" s="36" t="n">
        <f aca="false">ПП1!L72</f>
        <v>49792717</v>
      </c>
      <c r="G15" s="36" t="n">
        <f aca="false">ПП1!M72</f>
        <v>49792717</v>
      </c>
      <c r="H15" s="35" t="n">
        <f aca="false">SUM(D15:G15)</f>
        <v>191358922</v>
      </c>
    </row>
    <row r="16" customFormat="false" ht="15.75" hidden="true" customHeight="false" outlineLevel="0" collapsed="false">
      <c r="A16" s="33"/>
      <c r="B16" s="39"/>
      <c r="C16" s="38" t="s">
        <v>54</v>
      </c>
      <c r="D16" s="35"/>
      <c r="E16" s="36"/>
      <c r="F16" s="36"/>
      <c r="G16" s="36"/>
      <c r="H16" s="35" t="n">
        <f aca="false">SUM(D16:F16)</f>
        <v>0</v>
      </c>
    </row>
    <row r="17" customFormat="false" ht="15.75" hidden="false" customHeight="true" outlineLevel="0" collapsed="false">
      <c r="A17" s="33" t="s">
        <v>35</v>
      </c>
      <c r="B17" s="33" t="s">
        <v>55</v>
      </c>
      <c r="C17" s="34" t="s">
        <v>49</v>
      </c>
      <c r="D17" s="35" t="n">
        <f aca="false">ПП2!J30</f>
        <v>106926007.56</v>
      </c>
      <c r="E17" s="36" t="n">
        <f aca="false">ПП2!K30</f>
        <v>108723979</v>
      </c>
      <c r="F17" s="36" t="n">
        <f aca="false">ПП2!L30</f>
        <v>108723979</v>
      </c>
      <c r="G17" s="36" t="n">
        <f aca="false">ПП2!M30</f>
        <v>108723979</v>
      </c>
      <c r="H17" s="35" t="n">
        <f aca="false">SUM(D17:G17)</f>
        <v>433097944.56</v>
      </c>
    </row>
    <row r="18" customFormat="false" ht="15.75" hidden="false" customHeight="false" outlineLevel="0" collapsed="false">
      <c r="A18" s="33"/>
      <c r="B18" s="33"/>
      <c r="C18" s="34" t="s">
        <v>50</v>
      </c>
      <c r="D18" s="35"/>
      <c r="E18" s="36"/>
      <c r="F18" s="36"/>
      <c r="G18" s="36"/>
      <c r="H18" s="35" t="n">
        <f aca="false">SUM(D18:F18)</f>
        <v>0</v>
      </c>
    </row>
    <row r="19" customFormat="false" ht="15.75" hidden="false" customHeight="false" outlineLevel="0" collapsed="false">
      <c r="A19" s="33"/>
      <c r="B19" s="33"/>
      <c r="C19" s="38" t="s">
        <v>51</v>
      </c>
      <c r="D19" s="35"/>
      <c r="E19" s="36"/>
      <c r="F19" s="36"/>
      <c r="G19" s="36"/>
      <c r="H19" s="35" t="n">
        <f aca="false">SUM(D19:F19)</f>
        <v>0</v>
      </c>
    </row>
    <row r="20" customFormat="false" ht="15.75" hidden="false" customHeight="false" outlineLevel="0" collapsed="false">
      <c r="A20" s="33"/>
      <c r="B20" s="33"/>
      <c r="C20" s="38" t="s">
        <v>52</v>
      </c>
      <c r="D20" s="35" t="n">
        <f aca="false">ПП2!J32</f>
        <v>11148014</v>
      </c>
      <c r="E20" s="35" t="n">
        <f aca="false">ПП2!K32</f>
        <v>0</v>
      </c>
      <c r="F20" s="35" t="n">
        <f aca="false">ПП2!L32</f>
        <v>0</v>
      </c>
      <c r="G20" s="35" t="n">
        <f aca="false">ПП2!M32</f>
        <v>0</v>
      </c>
      <c r="H20" s="35" t="n">
        <f aca="false">SUM(D20:G20)</f>
        <v>11148014</v>
      </c>
    </row>
    <row r="21" customFormat="false" ht="15.75" hidden="false" customHeight="false" outlineLevel="0" collapsed="false">
      <c r="A21" s="33"/>
      <c r="B21" s="33"/>
      <c r="C21" s="38" t="s">
        <v>53</v>
      </c>
      <c r="D21" s="35" t="n">
        <f aca="false">ПП2!J33</f>
        <v>95777993.56</v>
      </c>
      <c r="E21" s="36" t="n">
        <f aca="false">ПП2!K33</f>
        <v>108723979</v>
      </c>
      <c r="F21" s="36" t="n">
        <f aca="false">ПП2!L33</f>
        <v>108723979</v>
      </c>
      <c r="G21" s="36" t="n">
        <f aca="false">ПП2!M33</f>
        <v>108723979</v>
      </c>
      <c r="H21" s="35" t="n">
        <f aca="false">SUM(D21:G21)</f>
        <v>421949930.56</v>
      </c>
    </row>
    <row r="22" customFormat="false" ht="15.75" hidden="false" customHeight="true" outlineLevel="0" collapsed="false">
      <c r="A22" s="40" t="s">
        <v>38</v>
      </c>
      <c r="B22" s="40" t="s">
        <v>56</v>
      </c>
      <c r="C22" s="34" t="s">
        <v>49</v>
      </c>
      <c r="D22" s="35" t="n">
        <f aca="false">ПП3!J94</f>
        <v>200723052.67</v>
      </c>
      <c r="E22" s="36" t="n">
        <f aca="false">ПП3!K94</f>
        <v>165903806</v>
      </c>
      <c r="F22" s="36" t="n">
        <f aca="false">ПП3!L94</f>
        <v>165903806</v>
      </c>
      <c r="G22" s="36" t="n">
        <f aca="false">ПП3!M94</f>
        <v>165903806</v>
      </c>
      <c r="H22" s="35" t="n">
        <f aca="false">SUM(D22:G22)</f>
        <v>698434470.67</v>
      </c>
    </row>
    <row r="23" customFormat="false" ht="15.75" hidden="false" customHeight="false" outlineLevel="0" collapsed="false">
      <c r="A23" s="40"/>
      <c r="B23" s="40"/>
      <c r="C23" s="34" t="s">
        <v>50</v>
      </c>
      <c r="D23" s="35"/>
      <c r="E23" s="36"/>
      <c r="F23" s="36"/>
      <c r="G23" s="36"/>
      <c r="H23" s="35" t="n">
        <f aca="false">SUM(D23:F23)</f>
        <v>0</v>
      </c>
    </row>
    <row r="24" customFormat="false" ht="15.75" hidden="false" customHeight="false" outlineLevel="0" collapsed="false">
      <c r="A24" s="40"/>
      <c r="B24" s="40"/>
      <c r="C24" s="38" t="s">
        <v>51</v>
      </c>
      <c r="D24" s="35" t="n">
        <f aca="false">ПП3!J96</f>
        <v>1250619.94</v>
      </c>
      <c r="E24" s="35" t="n">
        <f aca="false">ПП3!K96</f>
        <v>0</v>
      </c>
      <c r="F24" s="35" t="n">
        <f aca="false">ПП3!L96</f>
        <v>0</v>
      </c>
      <c r="G24" s="35" t="n">
        <f aca="false">ПП3!M96</f>
        <v>0</v>
      </c>
      <c r="H24" s="35" t="n">
        <f aca="false">SUM(D24:G24)</f>
        <v>1250619.94</v>
      </c>
    </row>
    <row r="25" customFormat="false" ht="15.75" hidden="false" customHeight="false" outlineLevel="0" collapsed="false">
      <c r="A25" s="40"/>
      <c r="B25" s="40"/>
      <c r="C25" s="38" t="s">
        <v>52</v>
      </c>
      <c r="D25" s="35" t="n">
        <f aca="false">ПП3!J98</f>
        <v>35636216.06</v>
      </c>
      <c r="E25" s="35" t="n">
        <f aca="false">ПП3!K98</f>
        <v>0</v>
      </c>
      <c r="F25" s="35" t="n">
        <f aca="false">ПП3!L98</f>
        <v>0</v>
      </c>
      <c r="G25" s="35" t="n">
        <f aca="false">ПП3!M98</f>
        <v>0</v>
      </c>
      <c r="H25" s="35" t="n">
        <f aca="false">SUM(D25:G25)</f>
        <v>35636216.06</v>
      </c>
    </row>
    <row r="26" customFormat="false" ht="15.75" hidden="false" customHeight="false" outlineLevel="0" collapsed="false">
      <c r="A26" s="40"/>
      <c r="B26" s="40"/>
      <c r="C26" s="38" t="s">
        <v>53</v>
      </c>
      <c r="D26" s="35" t="n">
        <f aca="false">ПП3!J97</f>
        <v>163836216.67</v>
      </c>
      <c r="E26" s="35" t="n">
        <f aca="false">ПП3!K97</f>
        <v>165903806</v>
      </c>
      <c r="F26" s="35" t="n">
        <f aca="false">ПП3!L97</f>
        <v>165903806</v>
      </c>
      <c r="G26" s="35" t="n">
        <f aca="false">ПП3!M97</f>
        <v>165903806</v>
      </c>
      <c r="H26" s="35" t="n">
        <f aca="false">SUM(D26:G27)</f>
        <v>661547634.67</v>
      </c>
    </row>
    <row r="27" customFormat="false" ht="0.75" hidden="false" customHeight="true" outlineLevel="0" collapsed="false">
      <c r="A27" s="40"/>
      <c r="B27" s="40"/>
      <c r="C27" s="38" t="s">
        <v>54</v>
      </c>
      <c r="D27" s="41"/>
      <c r="E27" s="41"/>
      <c r="F27" s="41"/>
      <c r="G27" s="41"/>
      <c r="H27" s="35" t="n">
        <f aca="false">SUM(D27:D27)</f>
        <v>0</v>
      </c>
    </row>
    <row r="28" customFormat="false" ht="35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56.25" hidden="false" customHeight="true" outlineLevel="0" collapsed="false">
      <c r="A30" s="44"/>
      <c r="B30" s="44"/>
      <c r="C30" s="44"/>
      <c r="D30" s="45"/>
      <c r="E30" s="45"/>
      <c r="F30" s="45"/>
      <c r="G30" s="45"/>
      <c r="H30" s="45"/>
      <c r="I30" s="24" t="s">
        <v>57</v>
      </c>
      <c r="J30" s="24"/>
    </row>
  </sheetData>
  <autoFilter ref="A5:K27"/>
  <mergeCells count="18">
    <mergeCell ref="D1:H1"/>
    <mergeCell ref="A2:H2"/>
    <mergeCell ref="A4:A5"/>
    <mergeCell ref="B4:B5"/>
    <mergeCell ref="C4:C5"/>
    <mergeCell ref="D4:H4"/>
    <mergeCell ref="A6:A10"/>
    <mergeCell ref="B6:B10"/>
    <mergeCell ref="A11:A16"/>
    <mergeCell ref="B11:B16"/>
    <mergeCell ref="A17:A21"/>
    <mergeCell ref="B17:B21"/>
    <mergeCell ref="A22:A27"/>
    <mergeCell ref="B22:B27"/>
    <mergeCell ref="A28:H28"/>
    <mergeCell ref="A30:C30"/>
    <mergeCell ref="D30:H30"/>
    <mergeCell ref="I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8" colorId="64" zoomScale="73" zoomScaleNormal="73" zoomScalePageLayoutView="7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27" width="23.56"/>
    <col collapsed="false" customWidth="true" hidden="false" outlineLevel="0" max="3" min="3" style="27" width="16.28"/>
    <col collapsed="false" customWidth="true" hidden="false" outlineLevel="0" max="4" min="4" style="27" width="8.14"/>
    <col collapsed="false" customWidth="true" hidden="false" outlineLevel="0" max="5" min="5" style="27" width="7.85"/>
    <col collapsed="false" customWidth="true" hidden="false" outlineLevel="0" max="6" min="6" style="27" width="4.28"/>
    <col collapsed="false" customWidth="true" hidden="false" outlineLevel="0" max="7" min="7" style="27" width="5.56"/>
    <col collapsed="false" customWidth="true" hidden="false" outlineLevel="0" max="8" min="8" style="27" width="4.28"/>
    <col collapsed="false" customWidth="true" hidden="true" outlineLevel="0" max="9" min="9" style="27" width="7.7"/>
    <col collapsed="false" customWidth="true" hidden="false" outlineLevel="0" max="10" min="10" style="27" width="17.14"/>
    <col collapsed="false" customWidth="true" hidden="false" outlineLevel="0" max="11" min="11" style="47" width="17.28"/>
    <col collapsed="false" customWidth="true" hidden="false" outlineLevel="0" max="13" min="12" style="27" width="17.28"/>
    <col collapsed="false" customWidth="true" hidden="false" outlineLevel="0" max="14" min="14" style="27" width="19.41"/>
    <col collapsed="false" customWidth="true" hidden="false" outlineLevel="0" max="15" min="15" style="27" width="28.28"/>
    <col collapsed="false" customWidth="true" hidden="false" outlineLevel="0" max="16" min="16" style="27" width="10.41"/>
    <col collapsed="false" customWidth="false" hidden="false" outlineLevel="0" max="257" min="17" style="27" width="9.14"/>
  </cols>
  <sheetData>
    <row r="1" customFormat="false" ht="75.75" hidden="false" customHeight="true" outlineLevel="0" collapsed="false">
      <c r="A1" s="48"/>
      <c r="B1" s="49"/>
      <c r="C1" s="49"/>
      <c r="D1" s="49"/>
      <c r="E1" s="50"/>
      <c r="F1" s="50"/>
      <c r="G1" s="50"/>
      <c r="H1" s="50"/>
      <c r="I1" s="50"/>
      <c r="J1" s="51" t="s">
        <v>58</v>
      </c>
      <c r="K1" s="51"/>
      <c r="L1" s="51"/>
      <c r="M1" s="51"/>
      <c r="N1" s="51"/>
      <c r="O1" s="51"/>
      <c r="P1" s="52"/>
    </row>
    <row r="2" customFormat="false" ht="32.25" hidden="false" customHeight="true" outlineLevel="0" collapsed="false">
      <c r="A2" s="53" t="s">
        <v>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48"/>
      <c r="B3" s="49"/>
      <c r="C3" s="49"/>
      <c r="D3" s="49"/>
      <c r="E3" s="54"/>
      <c r="F3" s="55" t="s">
        <v>60</v>
      </c>
      <c r="G3" s="54" t="n">
        <v>2</v>
      </c>
      <c r="H3" s="54"/>
      <c r="I3" s="49"/>
      <c r="J3" s="49"/>
      <c r="K3" s="56"/>
      <c r="L3" s="49"/>
      <c r="M3" s="49"/>
      <c r="N3" s="49"/>
      <c r="O3" s="49"/>
    </row>
    <row r="4" customFormat="false" ht="18" hidden="false" customHeight="true" outlineLevel="0" collapsed="false">
      <c r="A4" s="13" t="s">
        <v>61</v>
      </c>
      <c r="B4" s="11" t="s">
        <v>3</v>
      </c>
      <c r="C4" s="11" t="s">
        <v>62</v>
      </c>
      <c r="D4" s="11" t="s">
        <v>63</v>
      </c>
      <c r="E4" s="11"/>
      <c r="F4" s="11"/>
      <c r="G4" s="11"/>
      <c r="H4" s="11"/>
      <c r="I4" s="11"/>
      <c r="J4" s="57" t="s">
        <v>64</v>
      </c>
      <c r="K4" s="57"/>
      <c r="L4" s="57"/>
      <c r="M4" s="57"/>
      <c r="N4" s="57"/>
      <c r="O4" s="6" t="s">
        <v>65</v>
      </c>
    </row>
    <row r="5" customFormat="false" ht="57" hidden="false" customHeight="true" outlineLevel="0" collapsed="false">
      <c r="A5" s="13"/>
      <c r="B5" s="11"/>
      <c r="C5" s="11"/>
      <c r="D5" s="11" t="s">
        <v>5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66</v>
      </c>
      <c r="O5" s="6"/>
    </row>
    <row r="6" customFormat="false" ht="31.5" hidden="false" customHeight="true" outlineLevel="0" collapsed="false">
      <c r="A6" s="13"/>
      <c r="B6" s="58" t="s">
        <v>6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6"/>
    </row>
    <row r="7" customFormat="false" ht="19.5" hidden="false" customHeight="true" outlineLevel="0" collapsed="false">
      <c r="A7" s="13" t="s">
        <v>68</v>
      </c>
      <c r="B7" s="59" t="s">
        <v>69</v>
      </c>
      <c r="C7" s="59"/>
      <c r="D7" s="59"/>
      <c r="E7" s="59"/>
      <c r="F7" s="60"/>
      <c r="G7" s="60"/>
      <c r="H7" s="60"/>
      <c r="I7" s="60"/>
      <c r="J7" s="60"/>
      <c r="K7" s="60"/>
      <c r="L7" s="60"/>
      <c r="M7" s="60"/>
      <c r="N7" s="61"/>
      <c r="O7" s="6"/>
    </row>
    <row r="8" customFormat="false" ht="37.5" hidden="false" customHeight="true" outlineLevel="0" collapsed="false">
      <c r="A8" s="62" t="s">
        <v>70</v>
      </c>
      <c r="B8" s="58" t="s">
        <v>71</v>
      </c>
      <c r="C8" s="58" t="s">
        <v>72</v>
      </c>
      <c r="D8" s="63" t="s">
        <v>29</v>
      </c>
      <c r="E8" s="63" t="s">
        <v>73</v>
      </c>
      <c r="F8" s="63" t="s">
        <v>74</v>
      </c>
      <c r="G8" s="63"/>
      <c r="H8" s="63"/>
      <c r="I8" s="11" t="n">
        <v>611</v>
      </c>
      <c r="J8" s="64" t="n">
        <f aca="false">31958154+69000</f>
        <v>32027154</v>
      </c>
      <c r="K8" s="64" t="n">
        <v>38435523</v>
      </c>
      <c r="L8" s="64" t="n">
        <v>38435523</v>
      </c>
      <c r="M8" s="64" t="n">
        <v>38435523</v>
      </c>
      <c r="N8" s="64" t="n">
        <f aca="false">SUM(J8:M8)</f>
        <v>147333723</v>
      </c>
      <c r="O8" s="65" t="s">
        <v>75</v>
      </c>
    </row>
    <row r="9" customFormat="false" ht="28.5" hidden="false" customHeight="true" outlineLevel="0" collapsed="false">
      <c r="A9" s="62"/>
      <c r="B9" s="58"/>
      <c r="C9" s="58"/>
      <c r="D9" s="63" t="s">
        <v>29</v>
      </c>
      <c r="E9" s="63" t="s">
        <v>73</v>
      </c>
      <c r="F9" s="63" t="s">
        <v>76</v>
      </c>
      <c r="G9" s="63"/>
      <c r="H9" s="63"/>
      <c r="I9" s="11" t="n">
        <v>611</v>
      </c>
      <c r="J9" s="64" t="n">
        <f aca="false">1402042+2812320</f>
        <v>4214362</v>
      </c>
      <c r="K9" s="64"/>
      <c r="L9" s="64"/>
      <c r="M9" s="64"/>
      <c r="N9" s="64" t="n">
        <f aca="false">SUM(J9:M9)</f>
        <v>4214362</v>
      </c>
      <c r="O9" s="65"/>
    </row>
    <row r="10" customFormat="false" ht="15.75" hidden="true" customHeight="true" outlineLevel="0" collapsed="false">
      <c r="A10" s="62"/>
      <c r="B10" s="58"/>
      <c r="C10" s="58"/>
      <c r="D10" s="63" t="s">
        <v>29</v>
      </c>
      <c r="E10" s="63" t="s">
        <v>73</v>
      </c>
      <c r="F10" s="63" t="s">
        <v>77</v>
      </c>
      <c r="G10" s="63"/>
      <c r="H10" s="63"/>
      <c r="I10" s="11" t="n">
        <v>611</v>
      </c>
      <c r="J10" s="64"/>
      <c r="K10" s="64"/>
      <c r="L10" s="64"/>
      <c r="M10" s="64"/>
      <c r="N10" s="64" t="n">
        <f aca="false">SUM(J10:M10)</f>
        <v>0</v>
      </c>
      <c r="O10" s="65"/>
    </row>
    <row r="11" customFormat="false" ht="15.75" hidden="true" customHeight="true" outlineLevel="0" collapsed="false">
      <c r="A11" s="62"/>
      <c r="B11" s="58"/>
      <c r="C11" s="58"/>
      <c r="D11" s="63" t="s">
        <v>29</v>
      </c>
      <c r="E11" s="63" t="s">
        <v>73</v>
      </c>
      <c r="F11" s="63" t="s">
        <v>78</v>
      </c>
      <c r="G11" s="63"/>
      <c r="H11" s="63"/>
      <c r="I11" s="11" t="n">
        <v>611</v>
      </c>
      <c r="J11" s="64"/>
      <c r="K11" s="64"/>
      <c r="L11" s="64"/>
      <c r="M11" s="64"/>
      <c r="N11" s="64" t="n">
        <f aca="false">SUM(J11:M11)</f>
        <v>0</v>
      </c>
      <c r="O11" s="65"/>
    </row>
    <row r="12" customFormat="false" ht="15.75" hidden="true" customHeight="true" outlineLevel="0" collapsed="false">
      <c r="A12" s="62"/>
      <c r="B12" s="58"/>
      <c r="C12" s="58"/>
      <c r="D12" s="63" t="s">
        <v>29</v>
      </c>
      <c r="E12" s="63" t="s">
        <v>73</v>
      </c>
      <c r="F12" s="63" t="s">
        <v>79</v>
      </c>
      <c r="G12" s="63"/>
      <c r="H12" s="63"/>
      <c r="I12" s="11" t="n">
        <v>611</v>
      </c>
      <c r="J12" s="64"/>
      <c r="K12" s="64"/>
      <c r="L12" s="64"/>
      <c r="M12" s="64"/>
      <c r="N12" s="64" t="n">
        <f aca="false">SUM(J12:M12)</f>
        <v>0</v>
      </c>
      <c r="O12" s="65"/>
    </row>
    <row r="13" customFormat="false" ht="15.75" hidden="false" customHeight="true" outlineLevel="0" collapsed="false">
      <c r="A13" s="62"/>
      <c r="B13" s="58"/>
      <c r="C13" s="58"/>
      <c r="D13" s="63" t="s">
        <v>29</v>
      </c>
      <c r="E13" s="63" t="s">
        <v>73</v>
      </c>
      <c r="F13" s="63" t="s">
        <v>80</v>
      </c>
      <c r="G13" s="63"/>
      <c r="H13" s="63"/>
      <c r="I13" s="11"/>
      <c r="J13" s="64" t="n">
        <f aca="false">59925+951220</f>
        <v>1011145</v>
      </c>
      <c r="K13" s="64"/>
      <c r="L13" s="64"/>
      <c r="M13" s="64"/>
      <c r="N13" s="64" t="n">
        <f aca="false">SUM(J13:M13)</f>
        <v>1011145</v>
      </c>
      <c r="O13" s="65"/>
    </row>
    <row r="14" customFormat="false" ht="15.75" hidden="false" customHeight="true" outlineLevel="0" collapsed="false">
      <c r="A14" s="62"/>
      <c r="B14" s="58"/>
      <c r="C14" s="58"/>
      <c r="D14" s="11" t="n">
        <v>856</v>
      </c>
      <c r="E14" s="63" t="s">
        <v>73</v>
      </c>
      <c r="F14" s="63" t="s">
        <v>81</v>
      </c>
      <c r="G14" s="63"/>
      <c r="H14" s="63"/>
      <c r="I14" s="11" t="n">
        <v>611</v>
      </c>
      <c r="J14" s="64" t="n">
        <v>72747</v>
      </c>
      <c r="K14" s="64" t="n">
        <v>152906</v>
      </c>
      <c r="L14" s="64" t="n">
        <v>152906</v>
      </c>
      <c r="M14" s="64" t="n">
        <v>152906</v>
      </c>
      <c r="N14" s="64" t="n">
        <f aca="false">SUM(J14:M14)</f>
        <v>531465</v>
      </c>
      <c r="O14" s="65"/>
    </row>
    <row r="15" customFormat="false" ht="23.25" hidden="true" customHeight="true" outlineLevel="0" collapsed="false">
      <c r="A15" s="62"/>
      <c r="B15" s="58"/>
      <c r="C15" s="58"/>
      <c r="D15" s="11" t="n">
        <v>856</v>
      </c>
      <c r="E15" s="63" t="s">
        <v>73</v>
      </c>
      <c r="F15" s="63" t="s">
        <v>82</v>
      </c>
      <c r="G15" s="63"/>
      <c r="H15" s="63"/>
      <c r="I15" s="11"/>
      <c r="J15" s="64"/>
      <c r="K15" s="64"/>
      <c r="L15" s="64"/>
      <c r="M15" s="64"/>
      <c r="N15" s="64" t="n">
        <f aca="false">SUM(J15:M15)</f>
        <v>0</v>
      </c>
      <c r="O15" s="65"/>
    </row>
    <row r="16" customFormat="false" ht="36" hidden="true" customHeight="true" outlineLevel="0" collapsed="false">
      <c r="A16" s="62"/>
      <c r="B16" s="58"/>
      <c r="C16" s="58"/>
      <c r="D16" s="11" t="n">
        <v>856</v>
      </c>
      <c r="E16" s="63" t="s">
        <v>73</v>
      </c>
      <c r="F16" s="63" t="s">
        <v>81</v>
      </c>
      <c r="G16" s="63"/>
      <c r="H16" s="63"/>
      <c r="I16" s="11" t="n">
        <v>611</v>
      </c>
      <c r="J16" s="64"/>
      <c r="K16" s="64"/>
      <c r="L16" s="64"/>
      <c r="M16" s="64"/>
      <c r="N16" s="64" t="n">
        <f aca="false">SUM(J16:M16)</f>
        <v>0</v>
      </c>
      <c r="O16" s="65"/>
    </row>
    <row r="17" customFormat="false" ht="36" hidden="false" customHeight="true" outlineLevel="0" collapsed="false">
      <c r="A17" s="62"/>
      <c r="B17" s="58"/>
      <c r="C17" s="58"/>
      <c r="D17" s="11" t="n">
        <v>856</v>
      </c>
      <c r="E17" s="63" t="s">
        <v>73</v>
      </c>
      <c r="F17" s="63" t="s">
        <v>83</v>
      </c>
      <c r="G17" s="63"/>
      <c r="H17" s="63"/>
      <c r="I17" s="11" t="n">
        <v>611</v>
      </c>
      <c r="J17" s="64" t="n">
        <f aca="false">3250000+100000</f>
        <v>3350000</v>
      </c>
      <c r="K17" s="64" t="n">
        <v>3550000</v>
      </c>
      <c r="L17" s="64" t="n">
        <v>3550000</v>
      </c>
      <c r="M17" s="64" t="n">
        <v>3550000</v>
      </c>
      <c r="N17" s="64" t="n">
        <f aca="false">SUM(J17:M17)</f>
        <v>14000000</v>
      </c>
      <c r="O17" s="65"/>
    </row>
    <row r="18" customFormat="false" ht="36" hidden="false" customHeight="true" outlineLevel="0" collapsed="false">
      <c r="A18" s="62"/>
      <c r="B18" s="58"/>
      <c r="C18" s="58"/>
      <c r="D18" s="11" t="n">
        <v>856</v>
      </c>
      <c r="E18" s="63" t="s">
        <v>73</v>
      </c>
      <c r="F18" s="63" t="s">
        <v>84</v>
      </c>
      <c r="G18" s="63"/>
      <c r="H18" s="63"/>
      <c r="I18" s="11"/>
      <c r="J18" s="64" t="n">
        <v>30000</v>
      </c>
      <c r="K18" s="64" t="n">
        <v>35000</v>
      </c>
      <c r="L18" s="64" t="n">
        <v>35000</v>
      </c>
      <c r="M18" s="64" t="n">
        <v>35000</v>
      </c>
      <c r="N18" s="64" t="n">
        <f aca="false">SUM(J18:M18)</f>
        <v>135000</v>
      </c>
      <c r="O18" s="65"/>
    </row>
    <row r="19" customFormat="false" ht="61.5" hidden="false" customHeight="true" outlineLevel="0" collapsed="false">
      <c r="A19" s="62"/>
      <c r="B19" s="58"/>
      <c r="C19" s="58"/>
      <c r="D19" s="11" t="n">
        <v>856</v>
      </c>
      <c r="E19" s="63" t="s">
        <v>73</v>
      </c>
      <c r="F19" s="63" t="s">
        <v>85</v>
      </c>
      <c r="G19" s="63"/>
      <c r="H19" s="63"/>
      <c r="I19" s="11" t="n">
        <v>611</v>
      </c>
      <c r="J19" s="64" t="n">
        <f aca="false">1200000-169000</f>
        <v>1031000</v>
      </c>
      <c r="K19" s="64" t="n">
        <v>1100000</v>
      </c>
      <c r="L19" s="64" t="n">
        <v>1100000</v>
      </c>
      <c r="M19" s="64" t="n">
        <v>1100000</v>
      </c>
      <c r="N19" s="64" t="n">
        <f aca="false">SUM(J19:M19)</f>
        <v>4331000</v>
      </c>
      <c r="O19" s="65"/>
    </row>
    <row r="20" customFormat="false" ht="228" hidden="true" customHeight="true" outlineLevel="0" collapsed="false">
      <c r="A20" s="66" t="s">
        <v>86</v>
      </c>
      <c r="B20" s="67" t="s">
        <v>87</v>
      </c>
      <c r="C20" s="68" t="s">
        <v>88</v>
      </c>
      <c r="D20" s="11" t="n">
        <v>856</v>
      </c>
      <c r="E20" s="63" t="s">
        <v>73</v>
      </c>
      <c r="F20" s="63" t="s">
        <v>89</v>
      </c>
      <c r="G20" s="63"/>
      <c r="H20" s="63"/>
      <c r="I20" s="11" t="n">
        <v>612</v>
      </c>
      <c r="J20" s="64"/>
      <c r="K20" s="64"/>
      <c r="L20" s="64"/>
      <c r="M20" s="64"/>
      <c r="N20" s="64" t="n">
        <f aca="false">SUM(J20:M20)</f>
        <v>0</v>
      </c>
      <c r="O20" s="69" t="s">
        <v>90</v>
      </c>
    </row>
    <row r="21" customFormat="false" ht="154.5" hidden="false" customHeight="true" outlineLevel="0" collapsed="false">
      <c r="A21" s="13" t="s">
        <v>86</v>
      </c>
      <c r="B21" s="58" t="s">
        <v>91</v>
      </c>
      <c r="C21" s="67" t="s">
        <v>92</v>
      </c>
      <c r="D21" s="11" t="n">
        <v>856</v>
      </c>
      <c r="E21" s="63" t="s">
        <v>73</v>
      </c>
      <c r="F21" s="63" t="s">
        <v>93</v>
      </c>
      <c r="G21" s="63"/>
      <c r="H21" s="63"/>
      <c r="I21" s="11" t="n">
        <v>612</v>
      </c>
      <c r="J21" s="64" t="n">
        <f aca="false">150000-3424</f>
        <v>146576</v>
      </c>
      <c r="K21" s="64" t="n">
        <v>150000</v>
      </c>
      <c r="L21" s="64" t="n">
        <v>150000</v>
      </c>
      <c r="M21" s="64" t="n">
        <v>150000</v>
      </c>
      <c r="N21" s="64" t="n">
        <f aca="false">SUM(J21:M21)</f>
        <v>596576</v>
      </c>
      <c r="O21" s="69" t="s">
        <v>94</v>
      </c>
    </row>
    <row r="22" customFormat="false" ht="32.25" hidden="true" customHeight="true" outlineLevel="0" collapsed="false">
      <c r="A22" s="70" t="s">
        <v>95</v>
      </c>
      <c r="B22" s="58" t="s">
        <v>96</v>
      </c>
      <c r="C22" s="71"/>
      <c r="D22" s="11" t="n">
        <v>856</v>
      </c>
      <c r="E22" s="63" t="s">
        <v>73</v>
      </c>
      <c r="F22" s="63" t="s">
        <v>97</v>
      </c>
      <c r="G22" s="63"/>
      <c r="H22" s="63"/>
      <c r="I22" s="11" t="n">
        <v>612</v>
      </c>
      <c r="J22" s="64"/>
      <c r="K22" s="64"/>
      <c r="L22" s="64"/>
      <c r="M22" s="64"/>
      <c r="N22" s="64" t="n">
        <f aca="false">SUM(J22:M22)</f>
        <v>0</v>
      </c>
      <c r="O22" s="58" t="s">
        <v>98</v>
      </c>
    </row>
    <row r="23" customFormat="false" ht="25.5" hidden="true" customHeight="true" outlineLevel="0" collapsed="false">
      <c r="A23" s="70"/>
      <c r="B23" s="58"/>
      <c r="C23" s="71"/>
      <c r="D23" s="11" t="n">
        <v>856</v>
      </c>
      <c r="E23" s="63" t="s">
        <v>73</v>
      </c>
      <c r="F23" s="63" t="s">
        <v>99</v>
      </c>
      <c r="G23" s="63"/>
      <c r="H23" s="63"/>
      <c r="I23" s="11" t="n">
        <v>612</v>
      </c>
      <c r="J23" s="64"/>
      <c r="K23" s="64"/>
      <c r="L23" s="64"/>
      <c r="M23" s="64"/>
      <c r="N23" s="64" t="n">
        <f aca="false">SUM(J23:M23)</f>
        <v>0</v>
      </c>
      <c r="O23" s="58"/>
    </row>
    <row r="24" customFormat="false" ht="42" hidden="false" customHeight="true" outlineLevel="0" collapsed="false">
      <c r="A24" s="70"/>
      <c r="B24" s="58"/>
      <c r="C24" s="72" t="s">
        <v>92</v>
      </c>
      <c r="D24" s="11" t="n">
        <v>856</v>
      </c>
      <c r="E24" s="63" t="s">
        <v>73</v>
      </c>
      <c r="F24" s="63" t="s">
        <v>100</v>
      </c>
      <c r="G24" s="63"/>
      <c r="H24" s="63"/>
      <c r="I24" s="11" t="n">
        <v>612</v>
      </c>
      <c r="J24" s="64" t="n">
        <f aca="false">87850-1</f>
        <v>87849</v>
      </c>
      <c r="K24" s="64" t="n">
        <v>87945</v>
      </c>
      <c r="L24" s="64" t="n">
        <v>87945</v>
      </c>
      <c r="M24" s="64" t="n">
        <v>87945</v>
      </c>
      <c r="N24" s="64" t="n">
        <f aca="false">SUM(J24:M24)</f>
        <v>351684</v>
      </c>
      <c r="O24" s="58"/>
    </row>
    <row r="25" customFormat="false" ht="39" hidden="false" customHeight="true" outlineLevel="0" collapsed="false">
      <c r="A25" s="70"/>
      <c r="B25" s="58"/>
      <c r="C25" s="58"/>
      <c r="D25" s="11" t="n">
        <v>856</v>
      </c>
      <c r="E25" s="63" t="s">
        <v>73</v>
      </c>
      <c r="F25" s="63" t="s">
        <v>100</v>
      </c>
      <c r="G25" s="63"/>
      <c r="H25" s="63"/>
      <c r="I25" s="11"/>
      <c r="J25" s="64" t="n">
        <v>351100</v>
      </c>
      <c r="K25" s="64" t="n">
        <v>351700</v>
      </c>
      <c r="L25" s="64" t="n">
        <v>351700</v>
      </c>
      <c r="M25" s="64" t="n">
        <v>351700</v>
      </c>
      <c r="N25" s="64" t="n">
        <f aca="false">SUM(J25:M25)</f>
        <v>1406200</v>
      </c>
      <c r="O25" s="58"/>
    </row>
    <row r="26" customFormat="false" ht="15.75" hidden="false" customHeight="true" outlineLevel="0" collapsed="false">
      <c r="A26" s="70"/>
      <c r="B26" s="58"/>
      <c r="C26" s="58"/>
      <c r="D26" s="11" t="n">
        <v>856</v>
      </c>
      <c r="E26" s="63" t="s">
        <v>73</v>
      </c>
      <c r="F26" s="63" t="s">
        <v>101</v>
      </c>
      <c r="G26" s="63"/>
      <c r="H26" s="63"/>
      <c r="I26" s="11" t="n">
        <v>612</v>
      </c>
      <c r="J26" s="64" t="n">
        <v>98311.27</v>
      </c>
      <c r="K26" s="64" t="n">
        <v>98500</v>
      </c>
      <c r="L26" s="64" t="n">
        <v>98500</v>
      </c>
      <c r="M26" s="64" t="n">
        <v>98500</v>
      </c>
      <c r="N26" s="64" t="n">
        <f aca="false">SUM(J26:M26)</f>
        <v>393811.27</v>
      </c>
      <c r="O26" s="58"/>
    </row>
    <row r="27" customFormat="false" ht="15.75" hidden="false" customHeight="true" outlineLevel="0" collapsed="false">
      <c r="A27" s="70"/>
      <c r="B27" s="58"/>
      <c r="C27" s="58"/>
      <c r="D27" s="11" t="n">
        <v>856</v>
      </c>
      <c r="E27" s="63" t="s">
        <v>73</v>
      </c>
      <c r="F27" s="63" t="s">
        <v>101</v>
      </c>
      <c r="G27" s="63"/>
      <c r="H27" s="63"/>
      <c r="I27" s="11"/>
      <c r="J27" s="64" t="n">
        <v>240688.73</v>
      </c>
      <c r="K27" s="64" t="n">
        <v>241100</v>
      </c>
      <c r="L27" s="64" t="n">
        <v>241100</v>
      </c>
      <c r="M27" s="64"/>
      <c r="N27" s="64" t="n">
        <f aca="false">SUM(J27:M27)</f>
        <v>722888.73</v>
      </c>
      <c r="O27" s="58"/>
    </row>
    <row r="28" customFormat="false" ht="31.5" hidden="false" customHeight="true" outlineLevel="0" collapsed="false">
      <c r="A28" s="70"/>
      <c r="B28" s="58"/>
      <c r="C28" s="58"/>
      <c r="D28" s="11" t="n">
        <v>856</v>
      </c>
      <c r="E28" s="63" t="s">
        <v>73</v>
      </c>
      <c r="F28" s="63" t="s">
        <v>101</v>
      </c>
      <c r="G28" s="63"/>
      <c r="H28" s="63"/>
      <c r="I28" s="11"/>
      <c r="J28" s="64" t="n">
        <f aca="false">3424+1</f>
        <v>3425</v>
      </c>
      <c r="K28" s="64" t="n">
        <v>3430</v>
      </c>
      <c r="L28" s="64" t="n">
        <v>3430</v>
      </c>
      <c r="M28" s="64" t="n">
        <v>3430</v>
      </c>
      <c r="N28" s="64" t="n">
        <f aca="false">SUM(J28:M28)</f>
        <v>13715</v>
      </c>
      <c r="O28" s="58"/>
    </row>
    <row r="29" customFormat="false" ht="18.75" hidden="true" customHeight="true" outlineLevel="0" collapsed="false">
      <c r="A29" s="70"/>
      <c r="B29" s="58"/>
      <c r="C29" s="58"/>
      <c r="D29" s="11" t="n">
        <v>856</v>
      </c>
      <c r="E29" s="63" t="s">
        <v>73</v>
      </c>
      <c r="F29" s="13" t="s">
        <v>102</v>
      </c>
      <c r="G29" s="13"/>
      <c r="H29" s="13"/>
      <c r="I29" s="11" t="n">
        <v>612</v>
      </c>
      <c r="J29" s="64"/>
      <c r="K29" s="64"/>
      <c r="L29" s="64"/>
      <c r="M29" s="64"/>
      <c r="N29" s="64" t="n">
        <f aca="false">SUM(J29:M29)</f>
        <v>0</v>
      </c>
      <c r="O29" s="58"/>
    </row>
    <row r="30" customFormat="false" ht="21" hidden="true" customHeight="true" outlineLevel="0" collapsed="false">
      <c r="A30" s="70"/>
      <c r="B30" s="58"/>
      <c r="C30" s="58"/>
      <c r="D30" s="11" t="n">
        <v>856</v>
      </c>
      <c r="E30" s="63" t="s">
        <v>73</v>
      </c>
      <c r="F30" s="13" t="s">
        <v>102</v>
      </c>
      <c r="G30" s="13"/>
      <c r="H30" s="13"/>
      <c r="I30" s="11"/>
      <c r="J30" s="64"/>
      <c r="K30" s="64"/>
      <c r="L30" s="64"/>
      <c r="M30" s="64"/>
      <c r="N30" s="64" t="n">
        <f aca="false">SUM(J30:M30)</f>
        <v>0</v>
      </c>
      <c r="O30" s="58"/>
    </row>
    <row r="31" customFormat="false" ht="33" hidden="true" customHeight="true" outlineLevel="0" collapsed="false">
      <c r="A31" s="70"/>
      <c r="B31" s="58"/>
      <c r="C31" s="58"/>
      <c r="D31" s="11" t="n">
        <v>856</v>
      </c>
      <c r="E31" s="63" t="s">
        <v>73</v>
      </c>
      <c r="F31" s="13" t="s">
        <v>102</v>
      </c>
      <c r="G31" s="13"/>
      <c r="H31" s="13"/>
      <c r="I31" s="11" t="n">
        <v>612</v>
      </c>
      <c r="J31" s="64"/>
      <c r="K31" s="64"/>
      <c r="L31" s="64"/>
      <c r="M31" s="64"/>
      <c r="N31" s="64" t="n">
        <f aca="false">SUM(J31:M31)</f>
        <v>0</v>
      </c>
      <c r="O31" s="58"/>
    </row>
    <row r="32" customFormat="false" ht="141" hidden="false" customHeight="true" outlineLevel="0" collapsed="false">
      <c r="A32" s="13" t="s">
        <v>103</v>
      </c>
      <c r="B32" s="58" t="s">
        <v>104</v>
      </c>
      <c r="C32" s="67" t="s">
        <v>92</v>
      </c>
      <c r="D32" s="11" t="n">
        <v>856</v>
      </c>
      <c r="E32" s="63" t="s">
        <v>73</v>
      </c>
      <c r="F32" s="63" t="s">
        <v>105</v>
      </c>
      <c r="G32" s="63"/>
      <c r="H32" s="63"/>
      <c r="I32" s="11" t="n">
        <v>612</v>
      </c>
      <c r="J32" s="64" t="n">
        <v>150000</v>
      </c>
      <c r="K32" s="64" t="n">
        <v>100000</v>
      </c>
      <c r="L32" s="64" t="n">
        <v>100000</v>
      </c>
      <c r="M32" s="64" t="n">
        <v>100000</v>
      </c>
      <c r="N32" s="64" t="n">
        <f aca="false">SUM(J32:M32)</f>
        <v>450000</v>
      </c>
      <c r="O32" s="69" t="s">
        <v>106</v>
      </c>
    </row>
    <row r="33" customFormat="false" ht="165" hidden="true" customHeight="true" outlineLevel="0" collapsed="false">
      <c r="A33" s="70" t="s">
        <v>107</v>
      </c>
      <c r="B33" s="73" t="s">
        <v>108</v>
      </c>
      <c r="C33" s="67"/>
      <c r="D33" s="74" t="n">
        <v>856</v>
      </c>
      <c r="E33" s="75" t="s">
        <v>73</v>
      </c>
      <c r="F33" s="75" t="s">
        <v>109</v>
      </c>
      <c r="G33" s="75"/>
      <c r="H33" s="75"/>
      <c r="I33" s="74" t="n">
        <v>612</v>
      </c>
      <c r="J33" s="76"/>
      <c r="K33" s="76"/>
      <c r="L33" s="76"/>
      <c r="M33" s="76"/>
      <c r="N33" s="64" t="n">
        <f aca="false">SUM(J33:M33)</f>
        <v>0</v>
      </c>
      <c r="O33" s="77" t="s">
        <v>110</v>
      </c>
    </row>
    <row r="34" customFormat="false" ht="31.5" hidden="true" customHeight="true" outlineLevel="0" collapsed="false">
      <c r="A34" s="13" t="s">
        <v>111</v>
      </c>
      <c r="B34" s="58" t="s">
        <v>112</v>
      </c>
      <c r="C34" s="67"/>
      <c r="D34" s="63" t="s">
        <v>29</v>
      </c>
      <c r="E34" s="63" t="s">
        <v>73</v>
      </c>
      <c r="F34" s="63" t="s">
        <v>101</v>
      </c>
      <c r="G34" s="63"/>
      <c r="H34" s="63"/>
      <c r="I34" s="63" t="s">
        <v>113</v>
      </c>
      <c r="J34" s="64"/>
      <c r="K34" s="64"/>
      <c r="L34" s="64"/>
      <c r="M34" s="64"/>
      <c r="N34" s="64" t="n">
        <f aca="false">SUM(J34:M34)</f>
        <v>0</v>
      </c>
      <c r="O34" s="78" t="s">
        <v>114</v>
      </c>
    </row>
    <row r="35" customFormat="false" ht="34.5" hidden="true" customHeight="true" outlineLevel="0" collapsed="false">
      <c r="A35" s="13"/>
      <c r="B35" s="58"/>
      <c r="C35" s="67"/>
      <c r="D35" s="63" t="s">
        <v>29</v>
      </c>
      <c r="E35" s="63" t="s">
        <v>73</v>
      </c>
      <c r="F35" s="63" t="s">
        <v>115</v>
      </c>
      <c r="G35" s="63"/>
      <c r="H35" s="63"/>
      <c r="I35" s="63" t="s">
        <v>113</v>
      </c>
      <c r="J35" s="64"/>
      <c r="K35" s="64"/>
      <c r="L35" s="64"/>
      <c r="M35" s="64"/>
      <c r="N35" s="64" t="n">
        <f aca="false">SUM(J35:M35)</f>
        <v>0</v>
      </c>
      <c r="O35" s="78"/>
    </row>
    <row r="36" customFormat="false" ht="27.75" hidden="true" customHeight="true" outlineLevel="0" collapsed="false">
      <c r="A36" s="13"/>
      <c r="B36" s="58"/>
      <c r="C36" s="67"/>
      <c r="D36" s="63" t="s">
        <v>29</v>
      </c>
      <c r="E36" s="63" t="s">
        <v>73</v>
      </c>
      <c r="F36" s="63" t="s">
        <v>115</v>
      </c>
      <c r="G36" s="63"/>
      <c r="H36" s="63"/>
      <c r="I36" s="63" t="s">
        <v>113</v>
      </c>
      <c r="J36" s="64"/>
      <c r="K36" s="64"/>
      <c r="L36" s="64"/>
      <c r="M36" s="64"/>
      <c r="N36" s="64" t="n">
        <f aca="false">SUM(J36:M36)</f>
        <v>0</v>
      </c>
      <c r="O36" s="78"/>
    </row>
    <row r="37" customFormat="false" ht="78.75" hidden="true" customHeight="true" outlineLevel="0" collapsed="false">
      <c r="A37" s="13"/>
      <c r="B37" s="58"/>
      <c r="C37" s="67"/>
      <c r="D37" s="63" t="s">
        <v>29</v>
      </c>
      <c r="E37" s="63" t="s">
        <v>73</v>
      </c>
      <c r="F37" s="63" t="s">
        <v>115</v>
      </c>
      <c r="G37" s="63"/>
      <c r="H37" s="63"/>
      <c r="I37" s="63" t="s">
        <v>113</v>
      </c>
      <c r="J37" s="64"/>
      <c r="K37" s="64"/>
      <c r="L37" s="64"/>
      <c r="M37" s="64"/>
      <c r="N37" s="64" t="n">
        <f aca="false">SUM(J37:M37)</f>
        <v>0</v>
      </c>
      <c r="O37" s="78"/>
    </row>
    <row r="38" customFormat="false" ht="142.5" hidden="true" customHeight="true" outlineLevel="0" collapsed="false">
      <c r="A38" s="70" t="s">
        <v>107</v>
      </c>
      <c r="B38" s="67" t="s">
        <v>116</v>
      </c>
      <c r="C38" s="67" t="s">
        <v>92</v>
      </c>
      <c r="D38" s="63" t="s">
        <v>29</v>
      </c>
      <c r="E38" s="63" t="s">
        <v>73</v>
      </c>
      <c r="F38" s="75" t="s">
        <v>97</v>
      </c>
      <c r="G38" s="75"/>
      <c r="H38" s="75"/>
      <c r="I38" s="63"/>
      <c r="J38" s="64"/>
      <c r="K38" s="64"/>
      <c r="L38" s="64"/>
      <c r="M38" s="64"/>
      <c r="N38" s="64" t="n">
        <f aca="false">SUM(J38:M38)</f>
        <v>0</v>
      </c>
      <c r="O38" s="79" t="s">
        <v>117</v>
      </c>
    </row>
    <row r="39" customFormat="false" ht="15.75" hidden="false" customHeight="true" outlineLevel="0" collapsed="false">
      <c r="A39" s="13"/>
      <c r="B39" s="80" t="s">
        <v>118</v>
      </c>
      <c r="C39" s="81"/>
      <c r="D39" s="80"/>
      <c r="E39" s="80"/>
      <c r="F39" s="75"/>
      <c r="G39" s="75"/>
      <c r="H39" s="75"/>
      <c r="I39" s="80"/>
      <c r="J39" s="76" t="n">
        <f aca="false">SUM(J8:J38)</f>
        <v>42814358</v>
      </c>
      <c r="K39" s="76" t="n">
        <f aca="false">SUM(K8:K38)</f>
        <v>44306104</v>
      </c>
      <c r="L39" s="76" t="n">
        <f aca="false">SUM(L8:L38)</f>
        <v>44306104</v>
      </c>
      <c r="M39" s="76" t="n">
        <f aca="false">SUM(M8:M38)</f>
        <v>44065004</v>
      </c>
      <c r="N39" s="76" t="n">
        <f aca="false">SUM(N8:N38)</f>
        <v>175491570</v>
      </c>
      <c r="O39" s="82"/>
      <c r="P39" s="83"/>
    </row>
    <row r="40" customFormat="false" ht="15.75" hidden="false" customHeight="true" outlineLevel="0" collapsed="false">
      <c r="A40" s="13" t="s">
        <v>119</v>
      </c>
      <c r="B40" s="84" t="s">
        <v>120</v>
      </c>
      <c r="C40" s="84"/>
      <c r="D40" s="84"/>
      <c r="E40" s="84"/>
      <c r="F40" s="84"/>
      <c r="G40" s="84"/>
      <c r="H40" s="84"/>
      <c r="I40" s="85"/>
      <c r="J40" s="85"/>
      <c r="K40" s="85"/>
      <c r="L40" s="85"/>
      <c r="M40" s="85"/>
      <c r="N40" s="86"/>
      <c r="O40" s="17"/>
    </row>
    <row r="41" customFormat="false" ht="26.25" hidden="false" customHeight="true" outlineLevel="0" collapsed="false">
      <c r="A41" s="70" t="s">
        <v>121</v>
      </c>
      <c r="B41" s="81" t="s">
        <v>122</v>
      </c>
      <c r="C41" s="81" t="s">
        <v>92</v>
      </c>
      <c r="D41" s="74" t="n">
        <v>856</v>
      </c>
      <c r="E41" s="75" t="s">
        <v>73</v>
      </c>
      <c r="F41" s="75" t="s">
        <v>74</v>
      </c>
      <c r="G41" s="75"/>
      <c r="H41" s="75"/>
      <c r="I41" s="74" t="n">
        <v>611</v>
      </c>
      <c r="J41" s="76" t="n">
        <v>4396820</v>
      </c>
      <c r="K41" s="76" t="n">
        <v>5452413</v>
      </c>
      <c r="L41" s="76" t="n">
        <v>5452413</v>
      </c>
      <c r="M41" s="76" t="n">
        <v>5452413</v>
      </c>
      <c r="N41" s="76" t="n">
        <f aca="false">SUM(J41:M41)</f>
        <v>20754059</v>
      </c>
      <c r="O41" s="87" t="s">
        <v>123</v>
      </c>
    </row>
    <row r="42" customFormat="false" ht="26.25" hidden="true" customHeight="true" outlineLevel="0" collapsed="false">
      <c r="A42" s="70"/>
      <c r="B42" s="81"/>
      <c r="C42" s="81"/>
      <c r="D42" s="74" t="n">
        <v>856</v>
      </c>
      <c r="E42" s="75" t="s">
        <v>73</v>
      </c>
      <c r="F42" s="75" t="s">
        <v>124</v>
      </c>
      <c r="G42" s="75"/>
      <c r="H42" s="75"/>
      <c r="I42" s="74" t="n">
        <v>611</v>
      </c>
      <c r="J42" s="76"/>
      <c r="K42" s="76"/>
      <c r="L42" s="76"/>
      <c r="M42" s="76"/>
      <c r="N42" s="76" t="n">
        <f aca="false">SUM(J42:M42)</f>
        <v>0</v>
      </c>
      <c r="O42" s="87"/>
    </row>
    <row r="43" customFormat="false" ht="29.25" hidden="true" customHeight="true" outlineLevel="0" collapsed="false">
      <c r="A43" s="70"/>
      <c r="B43" s="81"/>
      <c r="C43" s="81"/>
      <c r="D43" s="74" t="n">
        <v>856</v>
      </c>
      <c r="E43" s="75" t="s">
        <v>73</v>
      </c>
      <c r="F43" s="75" t="s">
        <v>77</v>
      </c>
      <c r="G43" s="75"/>
      <c r="H43" s="75"/>
      <c r="I43" s="74" t="n">
        <v>611</v>
      </c>
      <c r="J43" s="76"/>
      <c r="K43" s="76"/>
      <c r="L43" s="76"/>
      <c r="M43" s="76"/>
      <c r="N43" s="76" t="n">
        <f aca="false">SUM(J43:M43)</f>
        <v>0</v>
      </c>
      <c r="O43" s="87"/>
    </row>
    <row r="44" customFormat="false" ht="23.25" hidden="false" customHeight="true" outlineLevel="0" collapsed="false">
      <c r="A44" s="70"/>
      <c r="B44" s="81"/>
      <c r="C44" s="81"/>
      <c r="D44" s="74" t="n">
        <v>856</v>
      </c>
      <c r="E44" s="75" t="s">
        <v>73</v>
      </c>
      <c r="F44" s="75" t="s">
        <v>76</v>
      </c>
      <c r="G44" s="75"/>
      <c r="H44" s="75"/>
      <c r="I44" s="74" t="n">
        <v>611</v>
      </c>
      <c r="J44" s="76" t="n">
        <f aca="false">221340+501580</f>
        <v>722920</v>
      </c>
      <c r="K44" s="76"/>
      <c r="L44" s="76"/>
      <c r="M44" s="76"/>
      <c r="N44" s="76" t="n">
        <f aca="false">SUM(J44:M44)</f>
        <v>722920</v>
      </c>
      <c r="O44" s="87"/>
    </row>
    <row r="45" customFormat="false" ht="27.75" hidden="false" customHeight="true" outlineLevel="0" collapsed="false">
      <c r="A45" s="70"/>
      <c r="B45" s="81"/>
      <c r="C45" s="81"/>
      <c r="D45" s="74" t="n">
        <v>856</v>
      </c>
      <c r="E45" s="75" t="s">
        <v>73</v>
      </c>
      <c r="F45" s="75" t="s">
        <v>80</v>
      </c>
      <c r="G45" s="75"/>
      <c r="H45" s="75"/>
      <c r="I45" s="74"/>
      <c r="J45" s="76" t="n">
        <v>126503</v>
      </c>
      <c r="K45" s="76"/>
      <c r="L45" s="76"/>
      <c r="M45" s="76"/>
      <c r="N45" s="76" t="n">
        <f aca="false">SUM(J45:M45)</f>
        <v>126503</v>
      </c>
      <c r="O45" s="87"/>
    </row>
    <row r="46" customFormat="false" ht="32.25" hidden="false" customHeight="true" outlineLevel="0" collapsed="false">
      <c r="A46" s="70"/>
      <c r="B46" s="81"/>
      <c r="C46" s="81"/>
      <c r="D46" s="74" t="n">
        <v>856</v>
      </c>
      <c r="E46" s="75" t="s">
        <v>73</v>
      </c>
      <c r="F46" s="75" t="s">
        <v>79</v>
      </c>
      <c r="G46" s="75"/>
      <c r="H46" s="75"/>
      <c r="I46" s="74" t="n">
        <v>611</v>
      </c>
      <c r="J46" s="76" t="n">
        <v>50000</v>
      </c>
      <c r="K46" s="76" t="n">
        <v>109000</v>
      </c>
      <c r="L46" s="76" t="n">
        <v>109000</v>
      </c>
      <c r="M46" s="76" t="n">
        <v>109000</v>
      </c>
      <c r="N46" s="76" t="n">
        <f aca="false">SUM(J46:M46)</f>
        <v>377000</v>
      </c>
      <c r="O46" s="87"/>
    </row>
    <row r="47" customFormat="false" ht="32.25" hidden="false" customHeight="true" outlineLevel="0" collapsed="false">
      <c r="A47" s="70"/>
      <c r="B47" s="81"/>
      <c r="C47" s="81"/>
      <c r="D47" s="74" t="n">
        <v>856</v>
      </c>
      <c r="E47" s="75" t="s">
        <v>73</v>
      </c>
      <c r="F47" s="75" t="s">
        <v>84</v>
      </c>
      <c r="G47" s="75"/>
      <c r="H47" s="75"/>
      <c r="I47" s="74"/>
      <c r="J47" s="76" t="n">
        <v>5200</v>
      </c>
      <c r="K47" s="76" t="n">
        <v>26500</v>
      </c>
      <c r="L47" s="76" t="n">
        <v>26500</v>
      </c>
      <c r="M47" s="76" t="n">
        <v>26500</v>
      </c>
      <c r="N47" s="76" t="n">
        <f aca="false">SUM(J47:M47)</f>
        <v>84700</v>
      </c>
      <c r="O47" s="87"/>
    </row>
    <row r="48" customFormat="false" ht="32.25" hidden="false" customHeight="true" outlineLevel="0" collapsed="false">
      <c r="A48" s="70"/>
      <c r="B48" s="81"/>
      <c r="C48" s="81"/>
      <c r="D48" s="74" t="n">
        <v>856</v>
      </c>
      <c r="E48" s="75" t="s">
        <v>73</v>
      </c>
      <c r="F48" s="75" t="s">
        <v>83</v>
      </c>
      <c r="G48" s="75"/>
      <c r="H48" s="75"/>
      <c r="I48" s="74" t="n">
        <v>611</v>
      </c>
      <c r="J48" s="76" t="n">
        <v>450000</v>
      </c>
      <c r="K48" s="76" t="n">
        <v>440000</v>
      </c>
      <c r="L48" s="76" t="n">
        <v>440000</v>
      </c>
      <c r="M48" s="76" t="n">
        <v>440000</v>
      </c>
      <c r="N48" s="76" t="n">
        <f aca="false">SUM(J48:M48)</f>
        <v>1770000</v>
      </c>
      <c r="O48" s="87"/>
    </row>
    <row r="49" customFormat="false" ht="33" hidden="false" customHeight="true" outlineLevel="0" collapsed="false">
      <c r="A49" s="70"/>
      <c r="B49" s="81"/>
      <c r="C49" s="81"/>
      <c r="D49" s="74" t="n">
        <v>856</v>
      </c>
      <c r="E49" s="75" t="s">
        <v>73</v>
      </c>
      <c r="F49" s="75" t="s">
        <v>85</v>
      </c>
      <c r="G49" s="75"/>
      <c r="H49" s="75"/>
      <c r="I49" s="74" t="n">
        <v>611</v>
      </c>
      <c r="J49" s="76" t="n">
        <v>100000</v>
      </c>
      <c r="K49" s="76" t="n">
        <v>90000</v>
      </c>
      <c r="L49" s="76" t="n">
        <v>90000</v>
      </c>
      <c r="M49" s="76" t="n">
        <v>90000</v>
      </c>
      <c r="N49" s="76" t="n">
        <f aca="false">SUM(J49:M49)</f>
        <v>370000</v>
      </c>
      <c r="O49" s="87"/>
    </row>
    <row r="50" customFormat="false" ht="170.25" hidden="true" customHeight="true" outlineLevel="0" collapsed="false">
      <c r="A50" s="70" t="s">
        <v>125</v>
      </c>
      <c r="B50" s="88" t="s">
        <v>126</v>
      </c>
      <c r="C50" s="88" t="s">
        <v>72</v>
      </c>
      <c r="D50" s="74" t="n">
        <v>856</v>
      </c>
      <c r="E50" s="75" t="s">
        <v>73</v>
      </c>
      <c r="F50" s="75" t="s">
        <v>109</v>
      </c>
      <c r="G50" s="75"/>
      <c r="H50" s="75"/>
      <c r="I50" s="74" t="n">
        <v>612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f aca="false">SUM(J50:M50)</f>
        <v>0</v>
      </c>
      <c r="O50" s="89" t="s">
        <v>127</v>
      </c>
    </row>
    <row r="51" customFormat="false" ht="171.75" hidden="false" customHeight="true" outlineLevel="0" collapsed="false">
      <c r="A51" s="70" t="s">
        <v>125</v>
      </c>
      <c r="B51" s="67" t="s">
        <v>91</v>
      </c>
      <c r="C51" s="88" t="s">
        <v>72</v>
      </c>
      <c r="D51" s="74" t="n">
        <v>856</v>
      </c>
      <c r="E51" s="75" t="s">
        <v>73</v>
      </c>
      <c r="F51" s="75" t="s">
        <v>93</v>
      </c>
      <c r="G51" s="75"/>
      <c r="H51" s="75"/>
      <c r="I51" s="74" t="n">
        <v>612</v>
      </c>
      <c r="J51" s="76" t="n">
        <f aca="false">80000</f>
        <v>80000</v>
      </c>
      <c r="K51" s="76" t="n">
        <v>60000</v>
      </c>
      <c r="L51" s="76" t="n">
        <v>60000</v>
      </c>
      <c r="M51" s="76" t="n">
        <v>60000</v>
      </c>
      <c r="N51" s="76" t="n">
        <f aca="false">SUM(J51:M51)</f>
        <v>260000</v>
      </c>
      <c r="O51" s="69" t="s">
        <v>128</v>
      </c>
    </row>
    <row r="52" customFormat="false" ht="150" hidden="true" customHeight="true" outlineLevel="0" collapsed="false">
      <c r="A52" s="70" t="s">
        <v>129</v>
      </c>
      <c r="B52" s="67" t="s">
        <v>116</v>
      </c>
      <c r="C52" s="80" t="s">
        <v>72</v>
      </c>
      <c r="D52" s="74" t="n">
        <v>856</v>
      </c>
      <c r="E52" s="75" t="s">
        <v>73</v>
      </c>
      <c r="F52" s="75" t="s">
        <v>97</v>
      </c>
      <c r="G52" s="75"/>
      <c r="H52" s="75"/>
      <c r="I52" s="74" t="n">
        <v>612</v>
      </c>
      <c r="J52" s="76" t="n">
        <v>0</v>
      </c>
      <c r="K52" s="76" t="n">
        <v>0</v>
      </c>
      <c r="L52" s="90" t="n">
        <v>0</v>
      </c>
      <c r="M52" s="90" t="n">
        <v>0</v>
      </c>
      <c r="N52" s="76" t="n">
        <f aca="false">SUM(J52:M52)</f>
        <v>0</v>
      </c>
      <c r="O52" s="91" t="s">
        <v>130</v>
      </c>
    </row>
    <row r="53" customFormat="false" ht="105" hidden="true" customHeight="true" outlineLevel="0" collapsed="false">
      <c r="A53" s="13" t="s">
        <v>131</v>
      </c>
      <c r="B53" s="58" t="s">
        <v>87</v>
      </c>
      <c r="C53" s="74" t="s">
        <v>72</v>
      </c>
      <c r="D53" s="74" t="n">
        <v>856</v>
      </c>
      <c r="E53" s="75" t="s">
        <v>73</v>
      </c>
      <c r="F53" s="75" t="s">
        <v>89</v>
      </c>
      <c r="G53" s="75"/>
      <c r="H53" s="75"/>
      <c r="I53" s="74" t="n">
        <v>612</v>
      </c>
      <c r="J53" s="76"/>
      <c r="K53" s="76"/>
      <c r="L53" s="76"/>
      <c r="M53" s="76"/>
      <c r="N53" s="76" t="n">
        <f aca="false">SUM(J53:M53)</f>
        <v>0</v>
      </c>
      <c r="O53" s="91" t="s">
        <v>132</v>
      </c>
    </row>
    <row r="54" customFormat="false" ht="153" hidden="true" customHeight="true" outlineLevel="0" collapsed="false">
      <c r="A54" s="13"/>
      <c r="B54" s="58"/>
      <c r="C54" s="74"/>
      <c r="D54" s="74" t="n">
        <v>856</v>
      </c>
      <c r="E54" s="75" t="s">
        <v>73</v>
      </c>
      <c r="F54" s="75" t="s">
        <v>133</v>
      </c>
      <c r="G54" s="75"/>
      <c r="H54" s="75"/>
      <c r="I54" s="74" t="n">
        <v>612</v>
      </c>
      <c r="J54" s="76"/>
      <c r="K54" s="76"/>
      <c r="L54" s="76"/>
      <c r="M54" s="76"/>
      <c r="N54" s="76" t="n">
        <f aca="false">SUM(J54:M54)</f>
        <v>0</v>
      </c>
      <c r="O54" s="91" t="s">
        <v>134</v>
      </c>
    </row>
    <row r="55" customFormat="false" ht="140.25" hidden="true" customHeight="true" outlineLevel="0" collapsed="false">
      <c r="A55" s="13"/>
      <c r="B55" s="58"/>
      <c r="C55" s="74"/>
      <c r="D55" s="74" t="n">
        <v>856</v>
      </c>
      <c r="E55" s="75" t="s">
        <v>73</v>
      </c>
      <c r="F55" s="75" t="s">
        <v>135</v>
      </c>
      <c r="G55" s="75"/>
      <c r="H55" s="75"/>
      <c r="I55" s="74"/>
      <c r="J55" s="76"/>
      <c r="K55" s="76"/>
      <c r="L55" s="76"/>
      <c r="M55" s="76"/>
      <c r="N55" s="76" t="n">
        <f aca="false">SUM(J55:M55)</f>
        <v>0</v>
      </c>
      <c r="O55" s="91" t="s">
        <v>136</v>
      </c>
    </row>
    <row r="56" customFormat="false" ht="15.75" hidden="false" customHeight="false" outlineLevel="0" collapsed="false">
      <c r="A56" s="13"/>
      <c r="B56" s="67" t="s">
        <v>137</v>
      </c>
      <c r="C56" s="81"/>
      <c r="D56" s="80"/>
      <c r="E56" s="80"/>
      <c r="F56" s="92"/>
      <c r="G56" s="93"/>
      <c r="H56" s="94"/>
      <c r="I56" s="80"/>
      <c r="J56" s="76" t="n">
        <f aca="false">SUM(J41:J55)</f>
        <v>5931443</v>
      </c>
      <c r="K56" s="76" t="n">
        <f aca="false">SUM(K41:K55)</f>
        <v>6177913</v>
      </c>
      <c r="L56" s="76" t="n">
        <f aca="false">SUM(L41:L55)</f>
        <v>6177913</v>
      </c>
      <c r="M56" s="76" t="n">
        <f aca="false">SUM(M41:M55)</f>
        <v>6177913</v>
      </c>
      <c r="N56" s="76" t="n">
        <f aca="false">SUM(N41:N55)</f>
        <v>24465182</v>
      </c>
      <c r="O56" s="12"/>
      <c r="P56" s="83"/>
    </row>
    <row r="57" customFormat="false" ht="15.75" hidden="true" customHeight="true" outlineLevel="0" collapsed="false">
      <c r="A57" s="13" t="s">
        <v>138</v>
      </c>
      <c r="B57" s="81" t="s">
        <v>139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2"/>
    </row>
    <row r="58" customFormat="false" ht="150.75" hidden="true" customHeight="true" outlineLevel="0" collapsed="false">
      <c r="A58" s="13" t="s">
        <v>140</v>
      </c>
      <c r="B58" s="80" t="s">
        <v>141</v>
      </c>
      <c r="C58" s="81" t="s">
        <v>142</v>
      </c>
      <c r="D58" s="75" t="s">
        <v>143</v>
      </c>
      <c r="E58" s="75" t="s">
        <v>144</v>
      </c>
      <c r="F58" s="92" t="str">
        <f aca="false">$F$3</f>
        <v>08</v>
      </c>
      <c r="G58" s="95" t="s">
        <v>145</v>
      </c>
      <c r="H58" s="96" t="n">
        <v>7472</v>
      </c>
      <c r="I58" s="75" t="s">
        <v>146</v>
      </c>
      <c r="J58" s="97"/>
      <c r="K58" s="97"/>
      <c r="L58" s="97"/>
      <c r="M58" s="97"/>
      <c r="N58" s="97"/>
      <c r="O58" s="82" t="s">
        <v>147</v>
      </c>
    </row>
    <row r="59" customFormat="false" ht="15.75" hidden="true" customHeight="false" outlineLevel="0" collapsed="false">
      <c r="A59" s="13"/>
      <c r="B59" s="80" t="s">
        <v>148</v>
      </c>
      <c r="C59" s="81"/>
      <c r="D59" s="80"/>
      <c r="E59" s="80"/>
      <c r="F59" s="92"/>
      <c r="G59" s="93"/>
      <c r="H59" s="94"/>
      <c r="I59" s="80"/>
      <c r="J59" s="97"/>
      <c r="K59" s="97"/>
      <c r="L59" s="97"/>
      <c r="M59" s="97"/>
      <c r="N59" s="97" t="n">
        <f aca="false">SUM(N58)</f>
        <v>0</v>
      </c>
      <c r="O59" s="82"/>
      <c r="P59" s="83"/>
    </row>
    <row r="60" customFormat="false" ht="15.75" hidden="true" customHeight="true" outlineLevel="0" collapsed="false">
      <c r="A60" s="13" t="s">
        <v>149</v>
      </c>
      <c r="B60" s="81" t="s">
        <v>150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17"/>
    </row>
    <row r="61" customFormat="false" ht="90" hidden="true" customHeight="false" outlineLevel="0" collapsed="false">
      <c r="A61" s="13" t="s">
        <v>151</v>
      </c>
      <c r="B61" s="81" t="s">
        <v>152</v>
      </c>
      <c r="C61" s="81" t="s">
        <v>153</v>
      </c>
      <c r="D61" s="74" t="s">
        <v>154</v>
      </c>
      <c r="E61" s="74" t="s">
        <v>155</v>
      </c>
      <c r="F61" s="92" t="s">
        <v>60</v>
      </c>
      <c r="G61" s="93" t="n">
        <f aca="false">$G$3</f>
        <v>2</v>
      </c>
      <c r="H61" s="96" t="n">
        <v>2165</v>
      </c>
      <c r="I61" s="74" t="s">
        <v>156</v>
      </c>
      <c r="J61" s="97"/>
      <c r="K61" s="97"/>
      <c r="L61" s="97"/>
      <c r="M61" s="97"/>
      <c r="N61" s="97"/>
      <c r="O61" s="17"/>
    </row>
    <row r="62" customFormat="false" ht="195" hidden="true" customHeight="false" outlineLevel="0" collapsed="false">
      <c r="A62" s="13" t="s">
        <v>157</v>
      </c>
      <c r="B62" s="80" t="s">
        <v>158</v>
      </c>
      <c r="C62" s="81"/>
      <c r="D62" s="74"/>
      <c r="E62" s="74"/>
      <c r="F62" s="92"/>
      <c r="G62" s="93"/>
      <c r="H62" s="96"/>
      <c r="I62" s="74"/>
      <c r="J62" s="97"/>
      <c r="K62" s="97"/>
      <c r="L62" s="97"/>
      <c r="M62" s="97"/>
      <c r="N62" s="97"/>
      <c r="O62" s="17" t="s">
        <v>159</v>
      </c>
    </row>
    <row r="63" customFormat="false" ht="131.25" hidden="true" customHeight="true" outlineLevel="0" collapsed="false">
      <c r="A63" s="70" t="s">
        <v>160</v>
      </c>
      <c r="B63" s="80" t="s">
        <v>161</v>
      </c>
      <c r="C63" s="81"/>
      <c r="D63" s="74"/>
      <c r="E63" s="74"/>
      <c r="F63" s="92"/>
      <c r="G63" s="93"/>
      <c r="H63" s="96"/>
      <c r="I63" s="74"/>
      <c r="J63" s="97"/>
      <c r="K63" s="97"/>
      <c r="L63" s="97"/>
      <c r="M63" s="97"/>
      <c r="N63" s="97"/>
      <c r="O63" s="17" t="s">
        <v>162</v>
      </c>
    </row>
    <row r="64" customFormat="false" ht="182.25" hidden="true" customHeight="true" outlineLevel="0" collapsed="false">
      <c r="A64" s="70" t="s">
        <v>163</v>
      </c>
      <c r="B64" s="80" t="s">
        <v>164</v>
      </c>
      <c r="C64" s="81"/>
      <c r="D64" s="74"/>
      <c r="E64" s="74"/>
      <c r="F64" s="92"/>
      <c r="G64" s="93"/>
      <c r="H64" s="96"/>
      <c r="I64" s="74"/>
      <c r="J64" s="97"/>
      <c r="K64" s="97"/>
      <c r="L64" s="97"/>
      <c r="M64" s="97"/>
      <c r="N64" s="97"/>
      <c r="O64" s="17" t="s">
        <v>165</v>
      </c>
    </row>
    <row r="65" s="99" customFormat="true" ht="120.75" hidden="true" customHeight="true" outlineLevel="0" collapsed="false">
      <c r="A65" s="98" t="s">
        <v>166</v>
      </c>
      <c r="B65" s="80" t="s">
        <v>167</v>
      </c>
      <c r="C65" s="81"/>
      <c r="D65" s="74"/>
      <c r="E65" s="74"/>
      <c r="F65" s="92"/>
      <c r="G65" s="93"/>
      <c r="H65" s="96"/>
      <c r="I65" s="74"/>
      <c r="J65" s="97"/>
      <c r="K65" s="97"/>
      <c r="L65" s="97"/>
      <c r="M65" s="97"/>
      <c r="N65" s="97"/>
      <c r="O65" s="17" t="s">
        <v>168</v>
      </c>
    </row>
    <row r="66" customFormat="false" ht="150" hidden="true" customHeight="false" outlineLevel="0" collapsed="false">
      <c r="A66" s="70" t="s">
        <v>169</v>
      </c>
      <c r="B66" s="17" t="s">
        <v>170</v>
      </c>
      <c r="C66" s="82" t="s">
        <v>153</v>
      </c>
      <c r="D66" s="89" t="s">
        <v>154</v>
      </c>
      <c r="E66" s="89" t="s">
        <v>155</v>
      </c>
      <c r="F66" s="100" t="s">
        <v>60</v>
      </c>
      <c r="G66" s="101" t="n">
        <f aca="false">$G$3</f>
        <v>2</v>
      </c>
      <c r="H66" s="102" t="n">
        <v>7473</v>
      </c>
      <c r="I66" s="89" t="s">
        <v>146</v>
      </c>
      <c r="J66" s="103"/>
      <c r="K66" s="97"/>
      <c r="L66" s="103"/>
      <c r="M66" s="103"/>
      <c r="N66" s="103"/>
      <c r="O66" s="17" t="s">
        <v>171</v>
      </c>
    </row>
    <row r="67" customFormat="false" ht="15.75" hidden="true" customHeight="false" outlineLevel="0" collapsed="false">
      <c r="A67" s="70"/>
      <c r="B67" s="17" t="s">
        <v>172</v>
      </c>
      <c r="C67" s="82"/>
      <c r="D67" s="89"/>
      <c r="E67" s="89"/>
      <c r="F67" s="100"/>
      <c r="G67" s="101"/>
      <c r="H67" s="102"/>
      <c r="I67" s="89"/>
      <c r="J67" s="103"/>
      <c r="K67" s="97"/>
      <c r="L67" s="103"/>
      <c r="M67" s="103"/>
      <c r="N67" s="103" t="e">
        <f aca="false">SUM(#REF!)</f>
        <v>#REF!</v>
      </c>
      <c r="O67" s="17"/>
    </row>
    <row r="68" customFormat="false" ht="15.75" hidden="false" customHeight="false" outlineLevel="0" collapsed="false">
      <c r="A68" s="13"/>
      <c r="B68" s="17" t="s">
        <v>173</v>
      </c>
      <c r="C68" s="17"/>
      <c r="D68" s="17"/>
      <c r="E68" s="17"/>
      <c r="F68" s="100"/>
      <c r="G68" s="101"/>
      <c r="H68" s="102"/>
      <c r="I68" s="17"/>
      <c r="J68" s="104" t="n">
        <f aca="false">J39+J56</f>
        <v>48745801</v>
      </c>
      <c r="K68" s="76" t="n">
        <f aca="false">K39+K56</f>
        <v>50484017</v>
      </c>
      <c r="L68" s="104" t="n">
        <f aca="false">L39+L56</f>
        <v>50484017</v>
      </c>
      <c r="M68" s="104" t="n">
        <f aca="false">M39+M56</f>
        <v>50242917</v>
      </c>
      <c r="N68" s="104" t="n">
        <f aca="false">N39+N56</f>
        <v>199956752</v>
      </c>
      <c r="O68" s="17"/>
      <c r="P68" s="83"/>
    </row>
    <row r="69" customFormat="false" ht="15.75" hidden="false" customHeight="false" outlineLevel="0" collapsed="false">
      <c r="A69" s="13"/>
      <c r="B69" s="12" t="s">
        <v>174</v>
      </c>
      <c r="C69" s="12"/>
      <c r="D69" s="12"/>
      <c r="E69" s="12"/>
      <c r="F69" s="18"/>
      <c r="G69" s="105"/>
      <c r="H69" s="106"/>
      <c r="I69" s="12"/>
      <c r="J69" s="107"/>
      <c r="K69" s="108"/>
      <c r="L69" s="107"/>
      <c r="M69" s="107"/>
      <c r="N69" s="109"/>
      <c r="O69" s="12"/>
    </row>
    <row r="70" customFormat="false" ht="15.75" hidden="false" customHeight="false" outlineLevel="0" collapsed="false">
      <c r="A70" s="13"/>
      <c r="B70" s="12" t="s">
        <v>51</v>
      </c>
      <c r="C70" s="12"/>
      <c r="D70" s="12"/>
      <c r="E70" s="12"/>
      <c r="F70" s="18"/>
      <c r="G70" s="105"/>
      <c r="H70" s="106"/>
      <c r="I70" s="12"/>
      <c r="J70" s="16" t="n">
        <f aca="false">J27</f>
        <v>240688.73</v>
      </c>
      <c r="K70" s="64" t="n">
        <f aca="false">K27</f>
        <v>241100</v>
      </c>
      <c r="L70" s="16" t="n">
        <f aca="false">L27</f>
        <v>241100</v>
      </c>
      <c r="M70" s="16" t="n">
        <f aca="false">M27</f>
        <v>0</v>
      </c>
      <c r="N70" s="16" t="n">
        <f aca="false">SUM(J70:M70)</f>
        <v>722888.73</v>
      </c>
      <c r="O70" s="12"/>
    </row>
    <row r="71" customFormat="false" ht="15.75" hidden="false" customHeight="false" outlineLevel="0" collapsed="false">
      <c r="A71" s="13"/>
      <c r="B71" s="12" t="s">
        <v>52</v>
      </c>
      <c r="C71" s="12"/>
      <c r="D71" s="12"/>
      <c r="E71" s="12"/>
      <c r="F71" s="18"/>
      <c r="G71" s="105"/>
      <c r="H71" s="106"/>
      <c r="I71" s="12"/>
      <c r="J71" s="16" t="n">
        <f aca="false">J25+J15+J45+J26+J9+J13+J44</f>
        <v>6524341.27</v>
      </c>
      <c r="K71" s="64" t="n">
        <f aca="false">K25+K15+K45+K26+K9+K13+K44</f>
        <v>450200</v>
      </c>
      <c r="L71" s="16" t="n">
        <f aca="false">L25+L15+L45+L26</f>
        <v>450200</v>
      </c>
      <c r="M71" s="16" t="n">
        <f aca="false">M25+M15+M45+M26</f>
        <v>450200</v>
      </c>
      <c r="N71" s="16" t="n">
        <f aca="false">SUM(J71:M71)</f>
        <v>7874941.27</v>
      </c>
      <c r="O71" s="12"/>
      <c r="P71" s="83"/>
    </row>
    <row r="72" customFormat="false" ht="15" hidden="false" customHeight="true" outlineLevel="0" collapsed="false">
      <c r="A72" s="13"/>
      <c r="B72" s="12" t="s">
        <v>53</v>
      </c>
      <c r="C72" s="12"/>
      <c r="D72" s="12"/>
      <c r="E72" s="12"/>
      <c r="F72" s="13"/>
      <c r="G72" s="6"/>
      <c r="H72" s="6"/>
      <c r="I72" s="12"/>
      <c r="J72" s="110" t="n">
        <f aca="false">J8+J14+J17+J18+J19+J21+J24+J31+J32+J33+J38+J41+J46+J47+J48+J49+J50+J51+J52+J55+J28</f>
        <v>41980771</v>
      </c>
      <c r="K72" s="110" t="n">
        <f aca="false">K8+K14+K17+K18+K19+K21+K24+K31+K32+K33+K38+K41+K46+K47+K48+K49+K50+K51+K52+K55+K28</f>
        <v>49792717</v>
      </c>
      <c r="L72" s="110" t="n">
        <f aca="false">L8+L9+L14+L17+L18+L19+L21+L24+L31+L32+L33+L38+L41+L44+L46+L47+L48+L49+L50+L51+L52+L55+L28</f>
        <v>49792717</v>
      </c>
      <c r="M72" s="110" t="n">
        <f aca="false">M8+M9+M14+M17+M18+M19+M21+M24+M31+M32+M33+M38+M41+M44+M46+M47+M48+M49+M50+M51+M52+M55+M28</f>
        <v>49792717</v>
      </c>
      <c r="N72" s="16" t="n">
        <f aca="false">SUM(J72:M72)</f>
        <v>191358922</v>
      </c>
      <c r="O72" s="12"/>
      <c r="P72" s="83"/>
    </row>
    <row r="73" customFormat="false" ht="75" hidden="true" customHeight="false" outlineLevel="0" collapsed="false">
      <c r="A73" s="13"/>
      <c r="B73" s="12" t="s">
        <v>142</v>
      </c>
      <c r="C73" s="12"/>
      <c r="D73" s="12"/>
      <c r="E73" s="12"/>
      <c r="F73" s="13"/>
      <c r="G73" s="6"/>
      <c r="H73" s="6"/>
      <c r="I73" s="12"/>
      <c r="J73" s="111"/>
      <c r="K73" s="112"/>
      <c r="L73" s="111"/>
      <c r="M73" s="111"/>
      <c r="N73" s="109" t="n">
        <f aca="false">SUM(J73:K73)</f>
        <v>0</v>
      </c>
      <c r="O73" s="12"/>
      <c r="P73" s="83"/>
    </row>
    <row r="74" customFormat="false" ht="60" hidden="true" customHeight="false" outlineLevel="0" collapsed="false">
      <c r="A74" s="13"/>
      <c r="B74" s="12" t="s">
        <v>153</v>
      </c>
      <c r="C74" s="12"/>
      <c r="D74" s="12"/>
      <c r="E74" s="12"/>
      <c r="F74" s="13"/>
      <c r="G74" s="6"/>
      <c r="H74" s="6"/>
      <c r="I74" s="12"/>
      <c r="J74" s="111"/>
      <c r="K74" s="112"/>
      <c r="L74" s="111"/>
      <c r="M74" s="111"/>
      <c r="N74" s="109" t="n">
        <f aca="false">SUM(J74:K74)</f>
        <v>0</v>
      </c>
      <c r="O74" s="12"/>
      <c r="P74" s="83"/>
    </row>
    <row r="75" customFormat="false" ht="33.7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s="116" customFormat="true" ht="35.2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4"/>
      <c r="K76" s="115"/>
      <c r="L76" s="114"/>
      <c r="M76" s="114"/>
      <c r="N76" s="114"/>
    </row>
    <row r="78" customFormat="false" ht="15.75" hidden="false" customHeight="false" outlineLevel="0" collapsed="false">
      <c r="J78" s="83"/>
      <c r="K78" s="117"/>
      <c r="L78" s="83"/>
      <c r="M78" s="83"/>
      <c r="N78" s="83"/>
    </row>
    <row r="79" customFormat="false" ht="15.75" hidden="false" customHeight="false" outlineLevel="0" collapsed="false">
      <c r="J79" s="83"/>
      <c r="K79" s="117"/>
      <c r="L79" s="83"/>
      <c r="M79" s="83"/>
      <c r="N79" s="83"/>
      <c r="P79" s="83"/>
    </row>
  </sheetData>
  <mergeCells count="81"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E7"/>
    <mergeCell ref="A8:A19"/>
    <mergeCell ref="B8:B19"/>
    <mergeCell ref="C8:C19"/>
    <mergeCell ref="F8:H8"/>
    <mergeCell ref="O8:O19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A22:A31"/>
    <mergeCell ref="B22:B31"/>
    <mergeCell ref="F22:H22"/>
    <mergeCell ref="O22:O31"/>
    <mergeCell ref="F23:H23"/>
    <mergeCell ref="C24:C31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A34:A37"/>
    <mergeCell ref="B34:B37"/>
    <mergeCell ref="F34:H34"/>
    <mergeCell ref="O34:O37"/>
    <mergeCell ref="F35:H35"/>
    <mergeCell ref="F36:H36"/>
    <mergeCell ref="F37:H37"/>
    <mergeCell ref="F38:H38"/>
    <mergeCell ref="F39:H39"/>
    <mergeCell ref="B40:H40"/>
    <mergeCell ref="A41:A49"/>
    <mergeCell ref="B41:B49"/>
    <mergeCell ref="C41:C49"/>
    <mergeCell ref="F41:H41"/>
    <mergeCell ref="O41:O49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A53:A55"/>
    <mergeCell ref="B53:B55"/>
    <mergeCell ref="C53:C55"/>
    <mergeCell ref="F53:H53"/>
    <mergeCell ref="F54:H54"/>
    <mergeCell ref="F55:H55"/>
    <mergeCell ref="B57:N57"/>
    <mergeCell ref="B60:N60"/>
    <mergeCell ref="B75:O75"/>
    <mergeCell ref="A76:I76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8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27" width="25.7"/>
    <col collapsed="false" customWidth="true" hidden="false" outlineLevel="0" max="3" min="3" style="27" width="15.56"/>
    <col collapsed="false" customWidth="true" hidden="false" outlineLevel="0" max="4" min="4" style="27" width="6.99"/>
    <col collapsed="false" customWidth="true" hidden="false" outlineLevel="0" max="5" min="5" style="27" width="7.14"/>
    <col collapsed="false" customWidth="true" hidden="false" outlineLevel="0" max="6" min="6" style="27" width="4.56"/>
    <col collapsed="false" customWidth="true" hidden="false" outlineLevel="0" max="7" min="7" style="27" width="6.28"/>
    <col collapsed="false" customWidth="true" hidden="false" outlineLevel="0" max="8" min="8" style="27" width="7.14"/>
    <col collapsed="false" customWidth="true" hidden="true" outlineLevel="0" max="9" min="9" style="27" width="6.99"/>
    <col collapsed="false" customWidth="true" hidden="false" outlineLevel="0" max="10" min="10" style="27" width="15.99"/>
    <col collapsed="false" customWidth="true" hidden="false" outlineLevel="0" max="11" min="11" style="27" width="16.56"/>
    <col collapsed="false" customWidth="true" hidden="false" outlineLevel="0" max="12" min="12" style="27" width="15.7"/>
    <col collapsed="false" customWidth="true" hidden="false" outlineLevel="0" max="13" min="13" style="27" width="16.13"/>
    <col collapsed="false" customWidth="true" hidden="false" outlineLevel="0" max="14" min="14" style="27" width="16.7"/>
    <col collapsed="false" customWidth="true" hidden="false" outlineLevel="0" max="15" min="15" style="27" width="28.14"/>
    <col collapsed="false" customWidth="true" hidden="false" outlineLevel="0" max="16" min="16" style="27" width="10.41"/>
    <col collapsed="false" customWidth="false" hidden="false" outlineLevel="0" max="17" min="17" style="27" width="9.14"/>
    <col collapsed="false" customWidth="true" hidden="false" outlineLevel="0" max="18" min="18" style="27" width="14.41"/>
    <col collapsed="false" customWidth="false" hidden="false" outlineLevel="0" max="257" min="19" style="27" width="9.14"/>
  </cols>
  <sheetData>
    <row r="1" customFormat="false" ht="60" hidden="false" customHeight="true" outlineLevel="0" collapsed="false">
      <c r="A1" s="118"/>
      <c r="B1" s="119"/>
      <c r="C1" s="119"/>
      <c r="D1" s="119"/>
      <c r="E1" s="120"/>
      <c r="F1" s="120"/>
      <c r="G1" s="120"/>
      <c r="H1" s="119"/>
      <c r="I1" s="119"/>
      <c r="J1" s="51" t="s">
        <v>175</v>
      </c>
      <c r="K1" s="51"/>
      <c r="L1" s="51"/>
      <c r="M1" s="51"/>
      <c r="N1" s="51"/>
      <c r="O1" s="51"/>
      <c r="P1" s="121"/>
    </row>
    <row r="2" customFormat="false" ht="32.25" hidden="false" customHeight="true" outlineLevel="0" collapsed="false">
      <c r="A2" s="122" t="s">
        <v>17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</row>
    <row r="3" customFormat="false" ht="15.75" hidden="false" customHeight="false" outlineLevel="0" collapsed="false">
      <c r="A3" s="48"/>
      <c r="B3" s="49"/>
      <c r="C3" s="49"/>
      <c r="D3" s="49"/>
      <c r="E3" s="54"/>
      <c r="F3" s="55" t="s">
        <v>60</v>
      </c>
      <c r="G3" s="54" t="n">
        <v>4</v>
      </c>
      <c r="H3" s="54"/>
      <c r="I3" s="49"/>
      <c r="J3" s="49"/>
      <c r="K3" s="49"/>
      <c r="L3" s="49"/>
      <c r="M3" s="49"/>
      <c r="N3" s="49"/>
      <c r="O3" s="49"/>
    </row>
    <row r="4" customFormat="false" ht="18" hidden="false" customHeight="true" outlineLevel="0" collapsed="false">
      <c r="A4" s="13" t="s">
        <v>61</v>
      </c>
      <c r="B4" s="11" t="s">
        <v>3</v>
      </c>
      <c r="C4" s="11" t="s">
        <v>62</v>
      </c>
      <c r="D4" s="11" t="s">
        <v>63</v>
      </c>
      <c r="E4" s="11"/>
      <c r="F4" s="11"/>
      <c r="G4" s="11"/>
      <c r="H4" s="11"/>
      <c r="I4" s="11"/>
      <c r="J4" s="57" t="s">
        <v>64</v>
      </c>
      <c r="K4" s="57"/>
      <c r="L4" s="57"/>
      <c r="M4" s="57"/>
      <c r="N4" s="57"/>
      <c r="O4" s="6" t="s">
        <v>65</v>
      </c>
    </row>
    <row r="5" customFormat="false" ht="79.5" hidden="false" customHeight="true" outlineLevel="0" collapsed="false">
      <c r="A5" s="13"/>
      <c r="B5" s="11"/>
      <c r="C5" s="11"/>
      <c r="D5" s="11" t="s">
        <v>5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6" t="s">
        <v>177</v>
      </c>
      <c r="L5" s="11" t="s">
        <v>12</v>
      </c>
      <c r="M5" s="11" t="s">
        <v>13</v>
      </c>
      <c r="N5" s="11" t="s">
        <v>66</v>
      </c>
      <c r="O5" s="6"/>
    </row>
    <row r="6" customFormat="false" ht="15.75" hidden="false" customHeight="true" outlineLevel="0" collapsed="false">
      <c r="A6" s="13"/>
      <c r="B6" s="58" t="s">
        <v>178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6"/>
    </row>
    <row r="7" customFormat="false" ht="19.5" hidden="false" customHeight="true" outlineLevel="0" collapsed="false">
      <c r="A7" s="13" t="s">
        <v>68</v>
      </c>
      <c r="B7" s="58" t="s">
        <v>179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6"/>
    </row>
    <row r="8" customFormat="false" ht="39" hidden="false" customHeight="true" outlineLevel="0" collapsed="false">
      <c r="A8" s="13" t="s">
        <v>70</v>
      </c>
      <c r="B8" s="58" t="s">
        <v>180</v>
      </c>
      <c r="C8" s="58" t="s">
        <v>92</v>
      </c>
      <c r="D8" s="123" t="s">
        <v>29</v>
      </c>
      <c r="E8" s="123" t="s">
        <v>73</v>
      </c>
      <c r="F8" s="124" t="s">
        <v>181</v>
      </c>
      <c r="G8" s="125" t="s">
        <v>182</v>
      </c>
      <c r="H8" s="126" t="s">
        <v>183</v>
      </c>
      <c r="I8" s="127" t="n">
        <v>611</v>
      </c>
      <c r="J8" s="15" t="n">
        <f aca="false">69292273+500000</f>
        <v>69792273</v>
      </c>
      <c r="K8" s="14" t="n">
        <v>83149609</v>
      </c>
      <c r="L8" s="14" t="n">
        <v>83149609</v>
      </c>
      <c r="M8" s="14" t="n">
        <v>83149609</v>
      </c>
      <c r="N8" s="15" t="n">
        <f aca="false">SUM(J8:M8)</f>
        <v>319241100</v>
      </c>
      <c r="O8" s="78" t="s">
        <v>184</v>
      </c>
    </row>
    <row r="9" customFormat="false" ht="34.5" hidden="true" customHeight="true" outlineLevel="0" collapsed="false">
      <c r="A9" s="13"/>
      <c r="B9" s="58"/>
      <c r="C9" s="58"/>
      <c r="D9" s="123" t="s">
        <v>29</v>
      </c>
      <c r="E9" s="123" t="s">
        <v>73</v>
      </c>
      <c r="F9" s="124" t="s">
        <v>181</v>
      </c>
      <c r="G9" s="125" t="s">
        <v>182</v>
      </c>
      <c r="H9" s="126" t="s">
        <v>185</v>
      </c>
      <c r="I9" s="127" t="n">
        <v>611</v>
      </c>
      <c r="J9" s="15"/>
      <c r="K9" s="14"/>
      <c r="L9" s="14"/>
      <c r="M9" s="14"/>
      <c r="N9" s="15" t="n">
        <f aca="false">SUM(J9:M9)</f>
        <v>0</v>
      </c>
      <c r="O9" s="78"/>
    </row>
    <row r="10" customFormat="false" ht="27.75" hidden="true" customHeight="true" outlineLevel="0" collapsed="false">
      <c r="A10" s="13"/>
      <c r="B10" s="58"/>
      <c r="C10" s="58"/>
      <c r="D10" s="123" t="s">
        <v>29</v>
      </c>
      <c r="E10" s="123" t="s">
        <v>73</v>
      </c>
      <c r="F10" s="124" t="s">
        <v>181</v>
      </c>
      <c r="G10" s="125" t="s">
        <v>182</v>
      </c>
      <c r="H10" s="126" t="s">
        <v>186</v>
      </c>
      <c r="I10" s="127"/>
      <c r="J10" s="15"/>
      <c r="K10" s="14"/>
      <c r="L10" s="14"/>
      <c r="M10" s="14"/>
      <c r="N10" s="15" t="n">
        <f aca="false">SUM(J10:M10)</f>
        <v>0</v>
      </c>
      <c r="O10" s="78"/>
    </row>
    <row r="11" customFormat="false" ht="27.75" hidden="false" customHeight="true" outlineLevel="0" collapsed="false">
      <c r="A11" s="13"/>
      <c r="B11" s="58"/>
      <c r="C11" s="58"/>
      <c r="D11" s="123" t="s">
        <v>29</v>
      </c>
      <c r="E11" s="123" t="s">
        <v>73</v>
      </c>
      <c r="F11" s="124" t="s">
        <v>181</v>
      </c>
      <c r="G11" s="125" t="s">
        <v>182</v>
      </c>
      <c r="H11" s="126" t="s">
        <v>185</v>
      </c>
      <c r="I11" s="127"/>
      <c r="J11" s="15" t="n">
        <f aca="false">2745918+5468400</f>
        <v>8214318</v>
      </c>
      <c r="K11" s="14"/>
      <c r="L11" s="14"/>
      <c r="M11" s="14"/>
      <c r="N11" s="15" t="n">
        <f aca="false">SUM(J11:M11)</f>
        <v>8214318</v>
      </c>
      <c r="O11" s="78"/>
    </row>
    <row r="12" customFormat="false" ht="27.75" hidden="false" customHeight="true" outlineLevel="0" collapsed="false">
      <c r="A12" s="13"/>
      <c r="B12" s="58"/>
      <c r="C12" s="58"/>
      <c r="D12" s="123" t="s">
        <v>29</v>
      </c>
      <c r="E12" s="123" t="s">
        <v>73</v>
      </c>
      <c r="F12" s="124" t="s">
        <v>181</v>
      </c>
      <c r="G12" s="125" t="s">
        <v>182</v>
      </c>
      <c r="H12" s="126" t="s">
        <v>187</v>
      </c>
      <c r="I12" s="127"/>
      <c r="J12" s="15" t="n">
        <f aca="false">372023+2394673</f>
        <v>2766696</v>
      </c>
      <c r="K12" s="14"/>
      <c r="L12" s="14"/>
      <c r="M12" s="14"/>
      <c r="N12" s="15" t="n">
        <f aca="false">SUM(J12:M12)</f>
        <v>2766696</v>
      </c>
      <c r="O12" s="78"/>
    </row>
    <row r="13" customFormat="false" ht="30.75" hidden="false" customHeight="true" outlineLevel="0" collapsed="false">
      <c r="A13" s="13"/>
      <c r="B13" s="58"/>
      <c r="C13" s="58"/>
      <c r="D13" s="123" t="s">
        <v>29</v>
      </c>
      <c r="E13" s="123" t="s">
        <v>73</v>
      </c>
      <c r="F13" s="124" t="s">
        <v>181</v>
      </c>
      <c r="G13" s="128" t="n">
        <v>200</v>
      </c>
      <c r="H13" s="126" t="s">
        <v>188</v>
      </c>
      <c r="I13" s="127" t="n">
        <v>611</v>
      </c>
      <c r="J13" s="15" t="n">
        <v>310000</v>
      </c>
      <c r="K13" s="14" t="n">
        <v>485000</v>
      </c>
      <c r="L13" s="14" t="n">
        <v>485000</v>
      </c>
      <c r="M13" s="14" t="n">
        <v>485000</v>
      </c>
      <c r="N13" s="15" t="n">
        <f aca="false">SUM(J13:M13)</f>
        <v>1765000</v>
      </c>
      <c r="O13" s="78"/>
      <c r="R13" s="129"/>
    </row>
    <row r="14" customFormat="false" ht="39.75" hidden="false" customHeight="true" outlineLevel="0" collapsed="false">
      <c r="A14" s="13"/>
      <c r="B14" s="58"/>
      <c r="C14" s="58"/>
      <c r="D14" s="123" t="s">
        <v>29</v>
      </c>
      <c r="E14" s="123" t="s">
        <v>73</v>
      </c>
      <c r="F14" s="124" t="s">
        <v>181</v>
      </c>
      <c r="G14" s="128" t="n">
        <v>200</v>
      </c>
      <c r="H14" s="126" t="s">
        <v>189</v>
      </c>
      <c r="I14" s="127" t="n">
        <v>611</v>
      </c>
      <c r="J14" s="15" t="n">
        <f aca="false">609395-300000</f>
        <v>309395</v>
      </c>
      <c r="K14" s="14" t="n">
        <v>345145</v>
      </c>
      <c r="L14" s="14" t="n">
        <v>345145</v>
      </c>
      <c r="M14" s="14" t="n">
        <v>345145</v>
      </c>
      <c r="N14" s="15" t="n">
        <f aca="false">SUM(J14:M14)</f>
        <v>1344830</v>
      </c>
      <c r="O14" s="78"/>
    </row>
    <row r="15" customFormat="false" ht="39.75" hidden="false" customHeight="true" outlineLevel="0" collapsed="false">
      <c r="A15" s="13"/>
      <c r="B15" s="58"/>
      <c r="C15" s="58"/>
      <c r="D15" s="123" t="s">
        <v>29</v>
      </c>
      <c r="E15" s="123" t="s">
        <v>73</v>
      </c>
      <c r="F15" s="124" t="s">
        <v>181</v>
      </c>
      <c r="G15" s="128" t="n">
        <v>200</v>
      </c>
      <c r="H15" s="126" t="s">
        <v>190</v>
      </c>
      <c r="I15" s="127"/>
      <c r="J15" s="15" t="n">
        <v>380000</v>
      </c>
      <c r="K15" s="14" t="n">
        <v>380000</v>
      </c>
      <c r="L15" s="14" t="n">
        <v>380000</v>
      </c>
      <c r="M15" s="14" t="n">
        <v>380000</v>
      </c>
      <c r="N15" s="15" t="n">
        <f aca="false">SUM(J15:M15)</f>
        <v>1520000</v>
      </c>
      <c r="O15" s="78"/>
    </row>
    <row r="16" customFormat="false" ht="36" hidden="false" customHeight="true" outlineLevel="0" collapsed="false">
      <c r="A16" s="13"/>
      <c r="B16" s="58"/>
      <c r="C16" s="58"/>
      <c r="D16" s="123" t="s">
        <v>29</v>
      </c>
      <c r="E16" s="123" t="s">
        <v>73</v>
      </c>
      <c r="F16" s="124" t="s">
        <v>181</v>
      </c>
      <c r="G16" s="128" t="n">
        <v>200</v>
      </c>
      <c r="H16" s="126" t="s">
        <v>191</v>
      </c>
      <c r="I16" s="127" t="n">
        <v>611</v>
      </c>
      <c r="J16" s="15" t="n">
        <v>20000000</v>
      </c>
      <c r="K16" s="14" t="n">
        <v>21114225</v>
      </c>
      <c r="L16" s="14" t="n">
        <v>21114225</v>
      </c>
      <c r="M16" s="14" t="n">
        <v>21114225</v>
      </c>
      <c r="N16" s="15" t="n">
        <f aca="false">SUM(J16:M16)</f>
        <v>83342675</v>
      </c>
      <c r="O16" s="78"/>
    </row>
    <row r="17" customFormat="false" ht="36" hidden="false" customHeight="true" outlineLevel="0" collapsed="false">
      <c r="A17" s="13"/>
      <c r="B17" s="58"/>
      <c r="C17" s="58"/>
      <c r="D17" s="123" t="s">
        <v>29</v>
      </c>
      <c r="E17" s="123" t="s">
        <v>73</v>
      </c>
      <c r="F17" s="124" t="s">
        <v>181</v>
      </c>
      <c r="G17" s="128" t="n">
        <v>200</v>
      </c>
      <c r="H17" s="126" t="s">
        <v>192</v>
      </c>
      <c r="I17" s="127" t="n">
        <v>611</v>
      </c>
      <c r="J17" s="15" t="n">
        <v>3350000</v>
      </c>
      <c r="K17" s="14" t="n">
        <v>2900000</v>
      </c>
      <c r="L17" s="14" t="n">
        <v>2900000</v>
      </c>
      <c r="M17" s="14" t="n">
        <v>2900000</v>
      </c>
      <c r="N17" s="15" t="n">
        <f aca="false">SUM(J17:M17)</f>
        <v>12050000</v>
      </c>
      <c r="O17" s="78"/>
    </row>
    <row r="18" customFormat="false" ht="0.75" hidden="false" customHeight="true" outlineLevel="0" collapsed="false">
      <c r="A18" s="130" t="s">
        <v>86</v>
      </c>
      <c r="B18" s="131" t="s">
        <v>87</v>
      </c>
      <c r="C18" s="65" t="s">
        <v>88</v>
      </c>
      <c r="D18" s="123" t="s">
        <v>29</v>
      </c>
      <c r="E18" s="123" t="s">
        <v>73</v>
      </c>
      <c r="F18" s="124" t="s">
        <v>181</v>
      </c>
      <c r="G18" s="125" t="s">
        <v>182</v>
      </c>
      <c r="H18" s="126" t="s">
        <v>193</v>
      </c>
      <c r="I18" s="127" t="n">
        <v>612</v>
      </c>
      <c r="J18" s="15"/>
      <c r="K18" s="14"/>
      <c r="L18" s="15"/>
      <c r="M18" s="15"/>
      <c r="N18" s="15" t="n">
        <f aca="false">SUM(J18:M18)</f>
        <v>0</v>
      </c>
      <c r="O18" s="132" t="s">
        <v>90</v>
      </c>
    </row>
    <row r="19" customFormat="false" ht="48.75" hidden="false" customHeight="true" outlineLevel="0" collapsed="false">
      <c r="A19" s="13" t="s">
        <v>86</v>
      </c>
      <c r="B19" s="58" t="s">
        <v>194</v>
      </c>
      <c r="C19" s="58" t="s">
        <v>92</v>
      </c>
      <c r="D19" s="123" t="s">
        <v>29</v>
      </c>
      <c r="E19" s="123" t="s">
        <v>73</v>
      </c>
      <c r="F19" s="124" t="s">
        <v>181</v>
      </c>
      <c r="G19" s="128" t="n">
        <v>200</v>
      </c>
      <c r="H19" s="126" t="s">
        <v>195</v>
      </c>
      <c r="I19" s="123" t="s">
        <v>113</v>
      </c>
      <c r="J19" s="15" t="n">
        <f aca="false">446963+723687</f>
        <v>1170650</v>
      </c>
      <c r="K19" s="14"/>
      <c r="L19" s="15" t="n">
        <v>0</v>
      </c>
      <c r="M19" s="15" t="n">
        <v>0</v>
      </c>
      <c r="N19" s="15" t="n">
        <f aca="false">SUM(J19:M19)</f>
        <v>1170650</v>
      </c>
      <c r="O19" s="78" t="s">
        <v>196</v>
      </c>
    </row>
    <row r="20" customFormat="false" ht="99.75" hidden="true" customHeight="true" outlineLevel="0" collapsed="false">
      <c r="A20" s="13"/>
      <c r="B20" s="58"/>
      <c r="C20" s="58"/>
      <c r="D20" s="123" t="s">
        <v>29</v>
      </c>
      <c r="E20" s="123" t="s">
        <v>197</v>
      </c>
      <c r="F20" s="124" t="s">
        <v>181</v>
      </c>
      <c r="G20" s="128" t="n">
        <v>200</v>
      </c>
      <c r="H20" s="126" t="s">
        <v>195</v>
      </c>
      <c r="I20" s="123" t="s">
        <v>113</v>
      </c>
      <c r="J20" s="15"/>
      <c r="K20" s="14"/>
      <c r="L20" s="15"/>
      <c r="M20" s="15"/>
      <c r="N20" s="15" t="n">
        <f aca="false">SUM(J20:M20)</f>
        <v>0</v>
      </c>
      <c r="O20" s="78"/>
    </row>
    <row r="21" customFormat="false" ht="69" hidden="true" customHeight="true" outlineLevel="0" collapsed="false">
      <c r="A21" s="13" t="s">
        <v>103</v>
      </c>
      <c r="B21" s="58" t="s">
        <v>198</v>
      </c>
      <c r="C21" s="58" t="s">
        <v>88</v>
      </c>
      <c r="D21" s="123" t="s">
        <v>29</v>
      </c>
      <c r="E21" s="123" t="s">
        <v>73</v>
      </c>
      <c r="F21" s="124" t="s">
        <v>181</v>
      </c>
      <c r="G21" s="128" t="n">
        <v>2</v>
      </c>
      <c r="H21" s="126" t="s">
        <v>199</v>
      </c>
      <c r="I21" s="123" t="s">
        <v>113</v>
      </c>
      <c r="J21" s="15"/>
      <c r="K21" s="14"/>
      <c r="L21" s="15"/>
      <c r="M21" s="15"/>
      <c r="N21" s="15" t="n">
        <f aca="false">SUM(J21:M21)</f>
        <v>0</v>
      </c>
      <c r="O21" s="78" t="s">
        <v>200</v>
      </c>
    </row>
    <row r="22" customFormat="false" ht="23.25" hidden="true" customHeight="true" outlineLevel="0" collapsed="false">
      <c r="A22" s="13"/>
      <c r="B22" s="58"/>
      <c r="C22" s="58"/>
      <c r="D22" s="123" t="s">
        <v>29</v>
      </c>
      <c r="E22" s="123" t="s">
        <v>73</v>
      </c>
      <c r="F22" s="124" t="s">
        <v>181</v>
      </c>
      <c r="G22" s="128" t="n">
        <v>200</v>
      </c>
      <c r="H22" s="126" t="s">
        <v>201</v>
      </c>
      <c r="I22" s="123" t="s">
        <v>113</v>
      </c>
      <c r="J22" s="15"/>
      <c r="K22" s="14"/>
      <c r="L22" s="15"/>
      <c r="M22" s="15"/>
      <c r="N22" s="15" t="n">
        <f aca="false">SUM(J22:M22)</f>
        <v>0</v>
      </c>
      <c r="O22" s="78"/>
    </row>
    <row r="23" customFormat="false" ht="48" hidden="true" customHeight="true" outlineLevel="0" collapsed="false">
      <c r="A23" s="13"/>
      <c r="B23" s="58"/>
      <c r="C23" s="58"/>
      <c r="D23" s="123" t="s">
        <v>29</v>
      </c>
      <c r="E23" s="123" t="s">
        <v>73</v>
      </c>
      <c r="F23" s="124" t="s">
        <v>181</v>
      </c>
      <c r="G23" s="128" t="n">
        <v>2</v>
      </c>
      <c r="H23" s="126" t="s">
        <v>202</v>
      </c>
      <c r="I23" s="123" t="s">
        <v>113</v>
      </c>
      <c r="J23" s="15"/>
      <c r="K23" s="14"/>
      <c r="L23" s="15"/>
      <c r="M23" s="15"/>
      <c r="N23" s="15" t="n">
        <f aca="false">SUM(J23:M23)</f>
        <v>0</v>
      </c>
      <c r="O23" s="133" t="s">
        <v>203</v>
      </c>
    </row>
    <row r="24" customFormat="false" ht="103.5" hidden="true" customHeight="true" outlineLevel="0" collapsed="false">
      <c r="A24" s="13"/>
      <c r="B24" s="58"/>
      <c r="C24" s="58"/>
      <c r="D24" s="123" t="s">
        <v>29</v>
      </c>
      <c r="E24" s="123" t="s">
        <v>73</v>
      </c>
      <c r="F24" s="124" t="s">
        <v>181</v>
      </c>
      <c r="G24" s="128" t="n">
        <v>200</v>
      </c>
      <c r="H24" s="126" t="s">
        <v>204</v>
      </c>
      <c r="I24" s="123" t="s">
        <v>113</v>
      </c>
      <c r="J24" s="15"/>
      <c r="K24" s="14"/>
      <c r="L24" s="15"/>
      <c r="M24" s="15"/>
      <c r="N24" s="15" t="n">
        <f aca="false">SUM(J24:M24)</f>
        <v>0</v>
      </c>
      <c r="O24" s="133"/>
    </row>
    <row r="25" customFormat="false" ht="48.75" hidden="false" customHeight="true" outlineLevel="0" collapsed="false">
      <c r="A25" s="13" t="s">
        <v>95</v>
      </c>
      <c r="B25" s="134" t="s">
        <v>205</v>
      </c>
      <c r="C25" s="58" t="s">
        <v>92</v>
      </c>
      <c r="D25" s="123" t="s">
        <v>29</v>
      </c>
      <c r="E25" s="123" t="s">
        <v>73</v>
      </c>
      <c r="F25" s="124" t="s">
        <v>181</v>
      </c>
      <c r="G25" s="128" t="s">
        <v>206</v>
      </c>
      <c r="H25" s="126" t="s">
        <v>207</v>
      </c>
      <c r="I25" s="123" t="s">
        <v>113</v>
      </c>
      <c r="J25" s="15" t="n">
        <v>167000</v>
      </c>
      <c r="K25" s="14"/>
      <c r="L25" s="15"/>
      <c r="M25" s="15"/>
      <c r="N25" s="15" t="n">
        <f aca="false">SUM(J25:M25)</f>
        <v>167000</v>
      </c>
      <c r="O25" s="78" t="s">
        <v>208</v>
      </c>
    </row>
    <row r="26" customFormat="false" ht="87" hidden="false" customHeight="true" outlineLevel="0" collapsed="false">
      <c r="A26" s="13"/>
      <c r="B26" s="65"/>
      <c r="C26" s="58"/>
      <c r="D26" s="123" t="s">
        <v>29</v>
      </c>
      <c r="E26" s="123" t="s">
        <v>73</v>
      </c>
      <c r="F26" s="124" t="s">
        <v>181</v>
      </c>
      <c r="G26" s="128" t="s">
        <v>209</v>
      </c>
      <c r="H26" s="126" t="s">
        <v>207</v>
      </c>
      <c r="I26" s="123"/>
      <c r="J26" s="15" t="n">
        <v>3416</v>
      </c>
      <c r="K26" s="14"/>
      <c r="L26" s="15"/>
      <c r="M26" s="15"/>
      <c r="N26" s="15" t="n">
        <f aca="false">SUM(J26:M26)</f>
        <v>3416</v>
      </c>
      <c r="O26" s="78"/>
    </row>
    <row r="27" customFormat="false" ht="106.5" hidden="true" customHeight="true" outlineLevel="0" collapsed="false">
      <c r="A27" s="13" t="s">
        <v>103</v>
      </c>
      <c r="B27" s="58" t="s">
        <v>210</v>
      </c>
      <c r="C27" s="67" t="s">
        <v>92</v>
      </c>
      <c r="D27" s="123" t="s">
        <v>29</v>
      </c>
      <c r="E27" s="123" t="s">
        <v>73</v>
      </c>
      <c r="F27" s="124" t="s">
        <v>181</v>
      </c>
      <c r="G27" s="128" t="n">
        <v>200</v>
      </c>
      <c r="H27" s="126" t="s">
        <v>211</v>
      </c>
      <c r="I27" s="123"/>
      <c r="J27" s="15" t="n">
        <v>0</v>
      </c>
      <c r="K27" s="14" t="n">
        <v>0</v>
      </c>
      <c r="L27" s="15" t="n">
        <v>0</v>
      </c>
      <c r="M27" s="15" t="n">
        <v>0</v>
      </c>
      <c r="N27" s="15" t="n">
        <f aca="false">SUM(J27:M27)</f>
        <v>0</v>
      </c>
      <c r="O27" s="78" t="s">
        <v>212</v>
      </c>
    </row>
    <row r="28" customFormat="false" ht="139.5" hidden="false" customHeight="true" outlineLevel="0" collapsed="false">
      <c r="A28" s="13" t="s">
        <v>103</v>
      </c>
      <c r="B28" s="68" t="s">
        <v>91</v>
      </c>
      <c r="C28" s="67" t="s">
        <v>92</v>
      </c>
      <c r="D28" s="123" t="s">
        <v>29</v>
      </c>
      <c r="E28" s="123" t="s">
        <v>73</v>
      </c>
      <c r="F28" s="124" t="s">
        <v>181</v>
      </c>
      <c r="G28" s="128" t="n">
        <v>200</v>
      </c>
      <c r="H28" s="126" t="s">
        <v>213</v>
      </c>
      <c r="I28" s="123" t="s">
        <v>113</v>
      </c>
      <c r="J28" s="15" t="n">
        <f aca="false">400000+300000-17864-3416-216460.44</f>
        <v>462259.56</v>
      </c>
      <c r="K28" s="14" t="n">
        <v>350000</v>
      </c>
      <c r="L28" s="14" t="n">
        <v>350000</v>
      </c>
      <c r="M28" s="14" t="n">
        <v>350000</v>
      </c>
      <c r="N28" s="15" t="n">
        <f aca="false">SUM(J28:M28)</f>
        <v>1512259.56</v>
      </c>
      <c r="O28" s="65" t="s">
        <v>214</v>
      </c>
    </row>
    <row r="29" customFormat="false" ht="15.75" hidden="false" customHeight="false" outlineLevel="0" collapsed="false">
      <c r="A29" s="13"/>
      <c r="B29" s="12" t="s">
        <v>118</v>
      </c>
      <c r="C29" s="12"/>
      <c r="D29" s="135"/>
      <c r="E29" s="135"/>
      <c r="F29" s="136"/>
      <c r="G29" s="137"/>
      <c r="H29" s="138"/>
      <c r="I29" s="135"/>
      <c r="J29" s="14" t="n">
        <f aca="false">SUM(J8:J28)</f>
        <v>106926007.56</v>
      </c>
      <c r="K29" s="14" t="n">
        <f aca="false">SUM(K8:K28)</f>
        <v>108723979</v>
      </c>
      <c r="L29" s="14" t="n">
        <f aca="false">SUM(L8:L28)</f>
        <v>108723979</v>
      </c>
      <c r="M29" s="14" t="n">
        <f aca="false">SUM(M8:M28)</f>
        <v>108723979</v>
      </c>
      <c r="N29" s="14" t="n">
        <f aca="false">SUM(N8:N28)</f>
        <v>433097944.56</v>
      </c>
      <c r="O29" s="69"/>
      <c r="P29" s="83"/>
    </row>
    <row r="30" customFormat="false" ht="15.75" hidden="false" customHeight="false" outlineLevel="0" collapsed="false">
      <c r="A30" s="13"/>
      <c r="B30" s="12" t="s">
        <v>173</v>
      </c>
      <c r="C30" s="12"/>
      <c r="D30" s="135"/>
      <c r="E30" s="135"/>
      <c r="F30" s="136"/>
      <c r="G30" s="137"/>
      <c r="H30" s="138"/>
      <c r="I30" s="135"/>
      <c r="J30" s="14" t="n">
        <f aca="false">J29</f>
        <v>106926007.56</v>
      </c>
      <c r="K30" s="14" t="n">
        <f aca="false">K29</f>
        <v>108723979</v>
      </c>
      <c r="L30" s="14" t="n">
        <f aca="false">L29</f>
        <v>108723979</v>
      </c>
      <c r="M30" s="14" t="n">
        <f aca="false">M29</f>
        <v>108723979</v>
      </c>
      <c r="N30" s="14" t="n">
        <f aca="false">N29</f>
        <v>433097944.56</v>
      </c>
      <c r="O30" s="12"/>
      <c r="P30" s="83"/>
    </row>
    <row r="31" customFormat="false" ht="15.75" hidden="false" customHeight="false" outlineLevel="0" collapsed="false">
      <c r="A31" s="13"/>
      <c r="B31" s="12" t="s">
        <v>174</v>
      </c>
      <c r="C31" s="12"/>
      <c r="D31" s="135"/>
      <c r="E31" s="135"/>
      <c r="F31" s="136"/>
      <c r="G31" s="137"/>
      <c r="H31" s="138"/>
      <c r="I31" s="135"/>
      <c r="J31" s="15"/>
      <c r="K31" s="14"/>
      <c r="L31" s="15"/>
      <c r="M31" s="15"/>
      <c r="N31" s="14"/>
      <c r="O31" s="12"/>
    </row>
    <row r="32" customFormat="false" ht="15.75" hidden="false" customHeight="false" outlineLevel="0" collapsed="false">
      <c r="A32" s="13"/>
      <c r="B32" s="12" t="s">
        <v>52</v>
      </c>
      <c r="C32" s="12"/>
      <c r="D32" s="135"/>
      <c r="E32" s="135"/>
      <c r="F32" s="136"/>
      <c r="G32" s="137"/>
      <c r="H32" s="138"/>
      <c r="I32" s="135"/>
      <c r="J32" s="15" t="n">
        <f aca="false">J11+J12+J25</f>
        <v>11148014</v>
      </c>
      <c r="K32" s="14" t="n">
        <f aca="false">K11+K12+K25</f>
        <v>0</v>
      </c>
      <c r="L32" s="15" t="n">
        <f aca="false">L11</f>
        <v>0</v>
      </c>
      <c r="M32" s="15" t="n">
        <f aca="false">M11</f>
        <v>0</v>
      </c>
      <c r="N32" s="15" t="n">
        <f aca="false">N25+N10+N11+N12</f>
        <v>11148014</v>
      </c>
      <c r="O32" s="12"/>
    </row>
    <row r="33" customFormat="false" ht="15.75" hidden="false" customHeight="false" outlineLevel="0" collapsed="false">
      <c r="A33" s="13"/>
      <c r="B33" s="12" t="s">
        <v>53</v>
      </c>
      <c r="C33" s="12"/>
      <c r="D33" s="135"/>
      <c r="E33" s="135"/>
      <c r="F33" s="139"/>
      <c r="G33" s="140"/>
      <c r="H33" s="140"/>
      <c r="I33" s="135"/>
      <c r="J33" s="15" t="n">
        <f aca="false">J8+J13+J14+J15+J16+J17+J19+J20+J26+J27+J28</f>
        <v>95777993.56</v>
      </c>
      <c r="K33" s="14" t="n">
        <f aca="false">K8+K13+K14+K15+K16+K17+K19+K20+K26+K27+K28</f>
        <v>108723979</v>
      </c>
      <c r="L33" s="14" t="n">
        <f aca="false">L8+L9+L13+L14+L15+L16+L17+L19+L20+L26+L27+L28</f>
        <v>108723979</v>
      </c>
      <c r="M33" s="14" t="n">
        <f aca="false">M8+M9+M13+M14+M15+M16+M17+M19+M20+M26+M27+M28</f>
        <v>108723979</v>
      </c>
      <c r="N33" s="15" t="n">
        <f aca="false">N8+N9+N13+N14+N15+N16+N17+N19+N20+N26+N27+N28+N18</f>
        <v>421949930.56</v>
      </c>
      <c r="O33" s="12"/>
      <c r="P33" s="83"/>
    </row>
    <row r="34" customFormat="false" ht="30.75" hidden="false" customHeight="tru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</row>
    <row r="36" s="116" customFormat="true" ht="31.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4"/>
      <c r="K36" s="114"/>
      <c r="L36" s="114"/>
      <c r="M36" s="114"/>
      <c r="N36" s="114"/>
    </row>
    <row r="38" customFormat="false" ht="15.75" hidden="false" customHeight="false" outlineLevel="0" collapsed="false">
      <c r="J38" s="83"/>
      <c r="K38" s="83"/>
      <c r="L38" s="83"/>
      <c r="M38" s="83"/>
      <c r="N38" s="83"/>
    </row>
    <row r="39" customFormat="false" ht="15.75" hidden="false" customHeight="false" outlineLevel="0" collapsed="false">
      <c r="J39" s="83"/>
      <c r="K39" s="83"/>
      <c r="L39" s="83"/>
      <c r="M39" s="83"/>
      <c r="N39" s="83"/>
      <c r="P39" s="83"/>
    </row>
  </sheetData>
  <mergeCells count="30">
    <mergeCell ref="E1:G1"/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7"/>
    <mergeCell ref="B8:B17"/>
    <mergeCell ref="C8:C17"/>
    <mergeCell ref="O8:O17"/>
    <mergeCell ref="A19:A20"/>
    <mergeCell ref="B19:B20"/>
    <mergeCell ref="C19:C20"/>
    <mergeCell ref="O19:O20"/>
    <mergeCell ref="A21:A24"/>
    <mergeCell ref="B21:B24"/>
    <mergeCell ref="C21:C24"/>
    <mergeCell ref="O21:O22"/>
    <mergeCell ref="O23:O24"/>
    <mergeCell ref="A25:A26"/>
    <mergeCell ref="C25:C26"/>
    <mergeCell ref="O25:O26"/>
    <mergeCell ref="A34:N34"/>
    <mergeCell ref="A36:I36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27" width="26.28"/>
    <col collapsed="false" customWidth="true" hidden="false" outlineLevel="0" max="3" min="3" style="27" width="13.99"/>
    <col collapsed="false" customWidth="true" hidden="false" outlineLevel="0" max="4" min="4" style="27" width="7.28"/>
    <col collapsed="false" customWidth="true" hidden="false" outlineLevel="0" max="5" min="5" style="27" width="7.56"/>
    <col collapsed="false" customWidth="true" hidden="false" outlineLevel="0" max="6" min="6" style="27" width="4.56"/>
    <col collapsed="false" customWidth="true" hidden="false" outlineLevel="0" max="7" min="7" style="27" width="5.99"/>
    <col collapsed="false" customWidth="false" hidden="false" outlineLevel="0" max="8" min="8" style="27" width="9.14"/>
    <col collapsed="false" customWidth="true" hidden="true" outlineLevel="0" max="9" min="9" style="142" width="9.28"/>
    <col collapsed="false" customWidth="true" hidden="false" outlineLevel="0" max="10" min="10" style="27" width="15.99"/>
    <col collapsed="false" customWidth="true" hidden="false" outlineLevel="0" max="13" min="11" style="27" width="15.41"/>
    <col collapsed="false" customWidth="true" hidden="false" outlineLevel="0" max="14" min="14" style="27" width="18.7"/>
    <col collapsed="false" customWidth="true" hidden="false" outlineLevel="0" max="15" min="15" style="27" width="26.28"/>
    <col collapsed="false" customWidth="true" hidden="false" outlineLevel="0" max="16" min="16" style="27" width="14.41"/>
    <col collapsed="false" customWidth="false" hidden="false" outlineLevel="0" max="257" min="17" style="27" width="9.14"/>
  </cols>
  <sheetData>
    <row r="1" customFormat="false" ht="60.75" hidden="false" customHeight="true" outlineLevel="0" collapsed="false">
      <c r="A1" s="48"/>
      <c r="B1" s="49"/>
      <c r="C1" s="49"/>
      <c r="D1" s="49"/>
      <c r="E1" s="143"/>
      <c r="F1" s="143"/>
      <c r="G1" s="143"/>
      <c r="H1" s="49"/>
      <c r="I1" s="144"/>
      <c r="J1" s="51" t="s">
        <v>215</v>
      </c>
      <c r="K1" s="51"/>
      <c r="L1" s="51"/>
      <c r="M1" s="51"/>
      <c r="N1" s="51"/>
      <c r="O1" s="51"/>
      <c r="P1" s="121"/>
    </row>
    <row r="2" customFormat="false" ht="39" hidden="false" customHeight="true" outlineLevel="0" collapsed="false">
      <c r="A2" s="53" t="s">
        <v>2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0.75" hidden="false" customHeight="true" outlineLevel="0" collapsed="false">
      <c r="A3" s="48"/>
      <c r="B3" s="49"/>
      <c r="C3" s="49"/>
      <c r="D3" s="49"/>
      <c r="E3" s="54"/>
      <c r="F3" s="55" t="s">
        <v>60</v>
      </c>
      <c r="G3" s="54" t="n">
        <v>5</v>
      </c>
      <c r="H3" s="54"/>
      <c r="I3" s="145"/>
      <c r="J3" s="49"/>
      <c r="K3" s="49"/>
      <c r="L3" s="49"/>
      <c r="M3" s="49"/>
      <c r="N3" s="49"/>
      <c r="O3" s="49"/>
    </row>
    <row r="4" customFormat="false" ht="18" hidden="false" customHeight="true" outlineLevel="0" collapsed="false">
      <c r="A4" s="13" t="s">
        <v>61</v>
      </c>
      <c r="B4" s="11" t="s">
        <v>3</v>
      </c>
      <c r="C4" s="11" t="s">
        <v>62</v>
      </c>
      <c r="D4" s="11" t="s">
        <v>63</v>
      </c>
      <c r="E4" s="11"/>
      <c r="F4" s="11"/>
      <c r="G4" s="11"/>
      <c r="H4" s="11"/>
      <c r="I4" s="11"/>
      <c r="J4" s="57" t="s">
        <v>64</v>
      </c>
      <c r="K4" s="57"/>
      <c r="L4" s="57"/>
      <c r="M4" s="57"/>
      <c r="N4" s="57"/>
      <c r="O4" s="11" t="s">
        <v>65</v>
      </c>
    </row>
    <row r="5" customFormat="false" ht="83.25" hidden="false" customHeight="true" outlineLevel="0" collapsed="false">
      <c r="A5" s="13"/>
      <c r="B5" s="11"/>
      <c r="C5" s="11"/>
      <c r="D5" s="11" t="s">
        <v>5</v>
      </c>
      <c r="E5" s="11" t="s">
        <v>7</v>
      </c>
      <c r="F5" s="11" t="s">
        <v>8</v>
      </c>
      <c r="G5" s="11"/>
      <c r="H5" s="11"/>
      <c r="I5" s="146" t="s">
        <v>9</v>
      </c>
      <c r="J5" s="11" t="s">
        <v>10</v>
      </c>
      <c r="K5" s="11" t="s">
        <v>177</v>
      </c>
      <c r="L5" s="11" t="s">
        <v>12</v>
      </c>
      <c r="M5" s="11" t="s">
        <v>13</v>
      </c>
      <c r="N5" s="11" t="s">
        <v>66</v>
      </c>
      <c r="O5" s="11"/>
    </row>
    <row r="6" customFormat="false" ht="15.75" hidden="false" customHeight="true" outlineLevel="0" collapsed="false">
      <c r="A6" s="13"/>
      <c r="B6" s="58" t="s">
        <v>21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1"/>
    </row>
    <row r="7" customFormat="false" ht="19.5" hidden="false" customHeight="true" outlineLevel="0" collapsed="false">
      <c r="A7" s="13" t="s">
        <v>68</v>
      </c>
      <c r="B7" s="58" t="s">
        <v>218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11"/>
    </row>
    <row r="8" customFormat="false" ht="27.75" hidden="false" customHeight="true" outlineLevel="0" collapsed="false">
      <c r="A8" s="70" t="s">
        <v>70</v>
      </c>
      <c r="B8" s="147" t="s">
        <v>180</v>
      </c>
      <c r="C8" s="147" t="s">
        <v>92</v>
      </c>
      <c r="D8" s="123" t="s">
        <v>29</v>
      </c>
      <c r="E8" s="123" t="s">
        <v>197</v>
      </c>
      <c r="F8" s="124" t="s">
        <v>181</v>
      </c>
      <c r="G8" s="128" t="n">
        <v>300</v>
      </c>
      <c r="H8" s="126" t="s">
        <v>183</v>
      </c>
      <c r="I8" s="148" t="n">
        <v>611</v>
      </c>
      <c r="J8" s="15" t="n">
        <v>36162465</v>
      </c>
      <c r="K8" s="15" t="n">
        <v>44660877</v>
      </c>
      <c r="L8" s="15" t="n">
        <v>44660877</v>
      </c>
      <c r="M8" s="15" t="n">
        <v>44660877</v>
      </c>
      <c r="N8" s="15" t="n">
        <f aca="false">SUM(J8:M8)</f>
        <v>170145096</v>
      </c>
      <c r="O8" s="149" t="s">
        <v>219</v>
      </c>
    </row>
    <row r="9" customFormat="false" ht="19.5" hidden="true" customHeight="true" outlineLevel="0" collapsed="false">
      <c r="A9" s="70"/>
      <c r="B9" s="147"/>
      <c r="C9" s="147"/>
      <c r="D9" s="123" t="s">
        <v>29</v>
      </c>
      <c r="E9" s="123" t="s">
        <v>197</v>
      </c>
      <c r="F9" s="124" t="s">
        <v>181</v>
      </c>
      <c r="G9" s="128" t="n">
        <v>300</v>
      </c>
      <c r="H9" s="126" t="s">
        <v>186</v>
      </c>
      <c r="I9" s="148" t="n">
        <v>611</v>
      </c>
      <c r="J9" s="15"/>
      <c r="K9" s="15"/>
      <c r="L9" s="15"/>
      <c r="M9" s="15"/>
      <c r="N9" s="15" t="n">
        <f aca="false">SUM(J9:M9)</f>
        <v>0</v>
      </c>
      <c r="O9" s="149"/>
    </row>
    <row r="10" customFormat="false" ht="19.5" hidden="false" customHeight="true" outlineLevel="0" collapsed="false">
      <c r="A10" s="70"/>
      <c r="B10" s="147"/>
      <c r="C10" s="147"/>
      <c r="D10" s="123" t="s">
        <v>29</v>
      </c>
      <c r="E10" s="123" t="s">
        <v>197</v>
      </c>
      <c r="F10" s="124" t="s">
        <v>220</v>
      </c>
      <c r="G10" s="128" t="n">
        <v>300</v>
      </c>
      <c r="H10" s="126" t="s">
        <v>221</v>
      </c>
      <c r="I10" s="148"/>
      <c r="J10" s="15" t="n">
        <v>1106700</v>
      </c>
      <c r="K10" s="15"/>
      <c r="L10" s="15"/>
      <c r="M10" s="15"/>
      <c r="N10" s="15" t="n">
        <f aca="false">SUM(J10:M10)</f>
        <v>1106700</v>
      </c>
      <c r="O10" s="149"/>
    </row>
    <row r="11" customFormat="false" ht="15.75" hidden="true" customHeight="false" outlineLevel="0" collapsed="false">
      <c r="A11" s="70"/>
      <c r="B11" s="147"/>
      <c r="C11" s="147"/>
      <c r="D11" s="123" t="s">
        <v>29</v>
      </c>
      <c r="E11" s="123" t="s">
        <v>197</v>
      </c>
      <c r="F11" s="124" t="s">
        <v>181</v>
      </c>
      <c r="G11" s="128" t="n">
        <v>300</v>
      </c>
      <c r="H11" s="126" t="s">
        <v>185</v>
      </c>
      <c r="I11" s="148" t="n">
        <v>611</v>
      </c>
      <c r="J11" s="15"/>
      <c r="K11" s="15"/>
      <c r="L11" s="15"/>
      <c r="M11" s="15"/>
      <c r="N11" s="15" t="n">
        <f aca="false">SUM(J11:M11)</f>
        <v>0</v>
      </c>
      <c r="O11" s="149"/>
    </row>
    <row r="12" customFormat="false" ht="15.75" hidden="false" customHeight="false" outlineLevel="0" collapsed="false">
      <c r="A12" s="70"/>
      <c r="B12" s="147"/>
      <c r="C12" s="147"/>
      <c r="D12" s="123" t="s">
        <v>29</v>
      </c>
      <c r="E12" s="123" t="s">
        <v>197</v>
      </c>
      <c r="F12" s="124" t="s">
        <v>181</v>
      </c>
      <c r="G12" s="128" t="n">
        <v>300</v>
      </c>
      <c r="H12" s="126" t="s">
        <v>185</v>
      </c>
      <c r="I12" s="148"/>
      <c r="J12" s="15" t="n">
        <v>613000</v>
      </c>
      <c r="K12" s="15"/>
      <c r="L12" s="15"/>
      <c r="M12" s="15"/>
      <c r="N12" s="15" t="n">
        <f aca="false">SUM(J12:M12)</f>
        <v>613000</v>
      </c>
      <c r="O12" s="149"/>
    </row>
    <row r="13" customFormat="false" ht="15.75" hidden="false" customHeight="false" outlineLevel="0" collapsed="false">
      <c r="A13" s="70"/>
      <c r="B13" s="147"/>
      <c r="C13" s="147"/>
      <c r="D13" s="123" t="s">
        <v>29</v>
      </c>
      <c r="E13" s="123" t="s">
        <v>197</v>
      </c>
      <c r="F13" s="124" t="s">
        <v>181</v>
      </c>
      <c r="G13" s="128" t="n">
        <v>300</v>
      </c>
      <c r="H13" s="126" t="s">
        <v>222</v>
      </c>
      <c r="I13" s="148" t="n">
        <v>611</v>
      </c>
      <c r="J13" s="15" t="n">
        <v>2200000</v>
      </c>
      <c r="K13" s="15"/>
      <c r="L13" s="15"/>
      <c r="M13" s="15"/>
      <c r="N13" s="15" t="n">
        <f aca="false">SUM(J13:M13)</f>
        <v>2200000</v>
      </c>
      <c r="O13" s="149"/>
    </row>
    <row r="14" customFormat="false" ht="15.75" hidden="false" customHeight="false" outlineLevel="0" collapsed="false">
      <c r="A14" s="70"/>
      <c r="B14" s="147"/>
      <c r="C14" s="147"/>
      <c r="D14" s="123" t="s">
        <v>29</v>
      </c>
      <c r="E14" s="123" t="s">
        <v>197</v>
      </c>
      <c r="F14" s="124" t="s">
        <v>181</v>
      </c>
      <c r="G14" s="128" t="n">
        <v>300</v>
      </c>
      <c r="H14" s="126" t="s">
        <v>187</v>
      </c>
      <c r="I14" s="148"/>
      <c r="J14" s="15" t="n">
        <f aca="false">823075+108634+1082708</f>
        <v>2014417</v>
      </c>
      <c r="K14" s="15"/>
      <c r="L14" s="15"/>
      <c r="M14" s="15"/>
      <c r="N14" s="15" t="n">
        <f aca="false">SUM(J14:M14)</f>
        <v>2014417</v>
      </c>
      <c r="O14" s="149"/>
    </row>
    <row r="15" customFormat="false" ht="20.25" hidden="false" customHeight="true" outlineLevel="0" collapsed="false">
      <c r="A15" s="70"/>
      <c r="B15" s="147"/>
      <c r="C15" s="147"/>
      <c r="D15" s="123" t="s">
        <v>29</v>
      </c>
      <c r="E15" s="123" t="s">
        <v>197</v>
      </c>
      <c r="F15" s="124" t="s">
        <v>181</v>
      </c>
      <c r="G15" s="125" t="s">
        <v>223</v>
      </c>
      <c r="H15" s="126" t="s">
        <v>188</v>
      </c>
      <c r="I15" s="148" t="n">
        <v>611</v>
      </c>
      <c r="J15" s="15" t="n">
        <f aca="false">9602400+3033660</f>
        <v>12636060</v>
      </c>
      <c r="K15" s="15" t="n">
        <v>12573000</v>
      </c>
      <c r="L15" s="15" t="n">
        <v>12573000</v>
      </c>
      <c r="M15" s="15" t="n">
        <v>12573000</v>
      </c>
      <c r="N15" s="15" t="n">
        <f aca="false">SUM(J15:M15)</f>
        <v>50355060</v>
      </c>
      <c r="O15" s="149"/>
    </row>
    <row r="16" customFormat="false" ht="15.75" hidden="false" customHeight="false" outlineLevel="0" collapsed="false">
      <c r="A16" s="70"/>
      <c r="B16" s="147"/>
      <c r="C16" s="147"/>
      <c r="D16" s="123" t="s">
        <v>29</v>
      </c>
      <c r="E16" s="123" t="s">
        <v>197</v>
      </c>
      <c r="F16" s="124" t="s">
        <v>181</v>
      </c>
      <c r="G16" s="125" t="s">
        <v>223</v>
      </c>
      <c r="H16" s="126" t="s">
        <v>189</v>
      </c>
      <c r="I16" s="148" t="n">
        <v>611</v>
      </c>
      <c r="J16" s="15" t="n">
        <v>271390</v>
      </c>
      <c r="K16" s="15" t="n">
        <v>367623</v>
      </c>
      <c r="L16" s="15" t="n">
        <v>367623</v>
      </c>
      <c r="M16" s="15" t="n">
        <v>367623</v>
      </c>
      <c r="N16" s="15" t="n">
        <f aca="false">SUM(J16:M16)</f>
        <v>1374259</v>
      </c>
      <c r="O16" s="149"/>
    </row>
    <row r="17" customFormat="false" ht="15.75" hidden="false" customHeight="false" outlineLevel="0" collapsed="false">
      <c r="A17" s="70"/>
      <c r="B17" s="147"/>
      <c r="C17" s="147"/>
      <c r="D17" s="123" t="s">
        <v>29</v>
      </c>
      <c r="E17" s="123" t="s">
        <v>197</v>
      </c>
      <c r="F17" s="124" t="s">
        <v>181</v>
      </c>
      <c r="G17" s="125" t="s">
        <v>223</v>
      </c>
      <c r="H17" s="126" t="s">
        <v>190</v>
      </c>
      <c r="I17" s="148" t="n">
        <v>611</v>
      </c>
      <c r="J17" s="15" t="n">
        <f aca="false">54000+5000</f>
        <v>59000</v>
      </c>
      <c r="K17" s="15" t="n">
        <v>73000</v>
      </c>
      <c r="L17" s="15" t="n">
        <v>73000</v>
      </c>
      <c r="M17" s="15" t="n">
        <v>73000</v>
      </c>
      <c r="N17" s="15" t="n">
        <f aca="false">SUM(J17:M17)</f>
        <v>278000</v>
      </c>
      <c r="O17" s="149"/>
    </row>
    <row r="18" customFormat="false" ht="21.75" hidden="false" customHeight="true" outlineLevel="0" collapsed="false">
      <c r="A18" s="70"/>
      <c r="B18" s="147"/>
      <c r="C18" s="147"/>
      <c r="D18" s="123" t="s">
        <v>29</v>
      </c>
      <c r="E18" s="123" t="s">
        <v>197</v>
      </c>
      <c r="F18" s="124" t="s">
        <v>181</v>
      </c>
      <c r="G18" s="125" t="s">
        <v>223</v>
      </c>
      <c r="H18" s="126" t="s">
        <v>191</v>
      </c>
      <c r="I18" s="148" t="n">
        <v>611</v>
      </c>
      <c r="J18" s="15" t="n">
        <f aca="false">3870000-5000</f>
        <v>3865000</v>
      </c>
      <c r="K18" s="15" t="n">
        <v>5600000</v>
      </c>
      <c r="L18" s="15" t="n">
        <v>5600000</v>
      </c>
      <c r="M18" s="15" t="n">
        <v>5600000</v>
      </c>
      <c r="N18" s="15" t="n">
        <f aca="false">SUM(J18:M18)</f>
        <v>20665000</v>
      </c>
      <c r="O18" s="149"/>
    </row>
    <row r="19" customFormat="false" ht="21" hidden="false" customHeight="true" outlineLevel="0" collapsed="false">
      <c r="A19" s="70"/>
      <c r="B19" s="147"/>
      <c r="C19" s="147"/>
      <c r="D19" s="123" t="s">
        <v>29</v>
      </c>
      <c r="E19" s="123" t="s">
        <v>197</v>
      </c>
      <c r="F19" s="124" t="s">
        <v>181</v>
      </c>
      <c r="G19" s="125" t="s">
        <v>223</v>
      </c>
      <c r="H19" s="126" t="s">
        <v>192</v>
      </c>
      <c r="I19" s="148" t="n">
        <v>611</v>
      </c>
      <c r="J19" s="15" t="n">
        <v>381000</v>
      </c>
      <c r="K19" s="15" t="n">
        <v>350000</v>
      </c>
      <c r="L19" s="15" t="n">
        <v>350000</v>
      </c>
      <c r="M19" s="15" t="n">
        <v>350000</v>
      </c>
      <c r="N19" s="15" t="n">
        <f aca="false">SUM(J19:M19)</f>
        <v>1431000</v>
      </c>
      <c r="O19" s="149"/>
    </row>
    <row r="20" customFormat="false" ht="123" hidden="false" customHeight="true" outlineLevel="0" collapsed="false">
      <c r="A20" s="70" t="s">
        <v>86</v>
      </c>
      <c r="B20" s="150" t="s">
        <v>91</v>
      </c>
      <c r="C20" s="150" t="s">
        <v>92</v>
      </c>
      <c r="D20" s="123" t="s">
        <v>29</v>
      </c>
      <c r="E20" s="123" t="s">
        <v>197</v>
      </c>
      <c r="F20" s="124" t="s">
        <v>181</v>
      </c>
      <c r="G20" s="125" t="s">
        <v>223</v>
      </c>
      <c r="H20" s="126" t="s">
        <v>213</v>
      </c>
      <c r="I20" s="148" t="n">
        <v>612</v>
      </c>
      <c r="J20" s="15" t="n">
        <f aca="false">330000+216460.44</f>
        <v>546460.44</v>
      </c>
      <c r="K20" s="15" t="n">
        <v>330000</v>
      </c>
      <c r="L20" s="15" t="n">
        <v>330000</v>
      </c>
      <c r="M20" s="15" t="n">
        <v>330000</v>
      </c>
      <c r="N20" s="15" t="n">
        <f aca="false">SUM(J20:M20)</f>
        <v>1536460.44</v>
      </c>
      <c r="O20" s="151" t="s">
        <v>224</v>
      </c>
    </row>
    <row r="21" customFormat="false" ht="15.75" hidden="false" customHeight="false" outlineLevel="0" collapsed="false">
      <c r="A21" s="13"/>
      <c r="B21" s="152" t="s">
        <v>225</v>
      </c>
      <c r="C21" s="152"/>
      <c r="D21" s="152"/>
      <c r="E21" s="152"/>
      <c r="F21" s="124"/>
      <c r="G21" s="128"/>
      <c r="H21" s="153"/>
      <c r="I21" s="154"/>
      <c r="J21" s="15" t="n">
        <f aca="false">SUM(J8:J20)</f>
        <v>59855492.44</v>
      </c>
      <c r="K21" s="15" t="n">
        <f aca="false">SUM(K8:K20)</f>
        <v>63954500</v>
      </c>
      <c r="L21" s="15" t="n">
        <f aca="false">SUM(L8:L20)</f>
        <v>63954500</v>
      </c>
      <c r="M21" s="15" t="n">
        <f aca="false">SUM(M8:M20)</f>
        <v>63954500</v>
      </c>
      <c r="N21" s="15" t="n">
        <f aca="false">SUM(N8:N20)</f>
        <v>251718992.44</v>
      </c>
      <c r="O21" s="147"/>
      <c r="P21" s="83"/>
    </row>
    <row r="22" customFormat="false" ht="15.75" hidden="false" customHeight="true" outlineLevel="0" collapsed="false">
      <c r="A22" s="13" t="s">
        <v>119</v>
      </c>
      <c r="B22" s="147" t="s">
        <v>226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52"/>
    </row>
    <row r="23" customFormat="false" ht="56.25" hidden="true" customHeight="true" outlineLevel="0" collapsed="false">
      <c r="A23" s="13" t="s">
        <v>121</v>
      </c>
      <c r="B23" s="147" t="s">
        <v>227</v>
      </c>
      <c r="C23" s="147" t="s">
        <v>228</v>
      </c>
      <c r="D23" s="123" t="s">
        <v>29</v>
      </c>
      <c r="E23" s="123" t="s">
        <v>73</v>
      </c>
      <c r="F23" s="124" t="s">
        <v>181</v>
      </c>
      <c r="G23" s="128" t="n">
        <v>3</v>
      </c>
      <c r="H23" s="126" t="s">
        <v>229</v>
      </c>
      <c r="I23" s="155" t="s">
        <v>113</v>
      </c>
      <c r="J23" s="156"/>
      <c r="K23" s="156"/>
      <c r="L23" s="156"/>
      <c r="M23" s="156"/>
      <c r="N23" s="15" t="n">
        <f aca="false">SUM(J23:L23)</f>
        <v>0</v>
      </c>
      <c r="O23" s="157" t="s">
        <v>230</v>
      </c>
      <c r="P23" s="158"/>
    </row>
    <row r="24" customFormat="false" ht="88.5" hidden="true" customHeight="true" outlineLevel="0" collapsed="false">
      <c r="A24" s="13"/>
      <c r="B24" s="147"/>
      <c r="C24" s="147"/>
      <c r="D24" s="123" t="s">
        <v>29</v>
      </c>
      <c r="E24" s="123" t="s">
        <v>73</v>
      </c>
      <c r="F24" s="123" t="s">
        <v>231</v>
      </c>
      <c r="G24" s="123"/>
      <c r="H24" s="123"/>
      <c r="I24" s="155" t="s">
        <v>113</v>
      </c>
      <c r="J24" s="156"/>
      <c r="K24" s="156"/>
      <c r="L24" s="156"/>
      <c r="M24" s="156"/>
      <c r="N24" s="15" t="n">
        <f aca="false">SUM(J24:M26)</f>
        <v>15384.62</v>
      </c>
      <c r="O24" s="157" t="s">
        <v>232</v>
      </c>
      <c r="P24" s="158"/>
    </row>
    <row r="25" customFormat="false" ht="57" hidden="true" customHeight="true" outlineLevel="0" collapsed="false">
      <c r="A25" s="13"/>
      <c r="B25" s="147"/>
      <c r="C25" s="147"/>
      <c r="D25" s="123" t="s">
        <v>29</v>
      </c>
      <c r="E25" s="123" t="s">
        <v>73</v>
      </c>
      <c r="F25" s="124" t="s">
        <v>181</v>
      </c>
      <c r="G25" s="128" t="n">
        <v>300</v>
      </c>
      <c r="H25" s="126" t="s">
        <v>233</v>
      </c>
      <c r="I25" s="155" t="s">
        <v>113</v>
      </c>
      <c r="J25" s="156"/>
      <c r="K25" s="156"/>
      <c r="L25" s="156"/>
      <c r="M25" s="156"/>
      <c r="N25" s="15" t="n">
        <f aca="false">SUM(J25:M28)</f>
        <v>120454.55</v>
      </c>
      <c r="O25" s="149" t="s">
        <v>234</v>
      </c>
      <c r="P25" s="158"/>
    </row>
    <row r="26" customFormat="false" ht="45.75" hidden="false" customHeight="true" outlineLevel="0" collapsed="false">
      <c r="A26" s="13"/>
      <c r="B26" s="147"/>
      <c r="C26" s="147"/>
      <c r="D26" s="123" t="s">
        <v>29</v>
      </c>
      <c r="E26" s="123" t="s">
        <v>73</v>
      </c>
      <c r="F26" s="123" t="s">
        <v>235</v>
      </c>
      <c r="G26" s="123"/>
      <c r="H26" s="123"/>
      <c r="I26" s="155" t="s">
        <v>236</v>
      </c>
      <c r="J26" s="15" t="n">
        <v>15384.62</v>
      </c>
      <c r="K26" s="15"/>
      <c r="L26" s="156"/>
      <c r="M26" s="156"/>
      <c r="N26" s="15" t="n">
        <f aca="false">SUM(J26:M26)</f>
        <v>15384.62</v>
      </c>
      <c r="O26" s="149" t="s">
        <v>237</v>
      </c>
      <c r="P26" s="158"/>
    </row>
    <row r="27" customFormat="false" ht="51.75" hidden="false" customHeight="true" outlineLevel="0" collapsed="false">
      <c r="A27" s="13"/>
      <c r="B27" s="147"/>
      <c r="C27" s="147"/>
      <c r="D27" s="123" t="s">
        <v>29</v>
      </c>
      <c r="E27" s="123" t="s">
        <v>73</v>
      </c>
      <c r="F27" s="123" t="s">
        <v>235</v>
      </c>
      <c r="G27" s="123"/>
      <c r="H27" s="123"/>
      <c r="I27" s="155"/>
      <c r="J27" s="15" t="n">
        <v>34615.38</v>
      </c>
      <c r="K27" s="15"/>
      <c r="L27" s="156"/>
      <c r="M27" s="156"/>
      <c r="N27" s="15" t="n">
        <f aca="false">SUM(J27:M27)</f>
        <v>34615.38</v>
      </c>
      <c r="O27" s="149"/>
      <c r="P27" s="158"/>
    </row>
    <row r="28" customFormat="false" ht="54.75" hidden="false" customHeight="true" outlineLevel="0" collapsed="false">
      <c r="A28" s="13"/>
      <c r="B28" s="147"/>
      <c r="C28" s="147"/>
      <c r="D28" s="123" t="s">
        <v>29</v>
      </c>
      <c r="E28" s="123" t="s">
        <v>73</v>
      </c>
      <c r="F28" s="123" t="s">
        <v>238</v>
      </c>
      <c r="G28" s="123"/>
      <c r="H28" s="123"/>
      <c r="I28" s="155"/>
      <c r="J28" s="15" t="n">
        <v>70454.55</v>
      </c>
      <c r="K28" s="15"/>
      <c r="L28" s="156"/>
      <c r="M28" s="156"/>
      <c r="N28" s="15" t="n">
        <f aca="false">SUM(J28:M28)</f>
        <v>70454.55</v>
      </c>
      <c r="O28" s="149" t="s">
        <v>239</v>
      </c>
      <c r="P28" s="158"/>
    </row>
    <row r="29" customFormat="false" ht="95.25" hidden="false" customHeight="true" outlineLevel="0" collapsed="false">
      <c r="A29" s="13"/>
      <c r="B29" s="147"/>
      <c r="C29" s="147"/>
      <c r="D29" s="123" t="s">
        <v>29</v>
      </c>
      <c r="E29" s="123" t="s">
        <v>73</v>
      </c>
      <c r="F29" s="123" t="s">
        <v>238</v>
      </c>
      <c r="G29" s="123"/>
      <c r="H29" s="123"/>
      <c r="I29" s="155"/>
      <c r="J29" s="15" t="n">
        <v>29545.45</v>
      </c>
      <c r="K29" s="15"/>
      <c r="L29" s="156"/>
      <c r="M29" s="156"/>
      <c r="N29" s="15" t="n">
        <f aca="false">SUM(J29:M29)</f>
        <v>29545.45</v>
      </c>
      <c r="O29" s="149"/>
      <c r="P29" s="158"/>
    </row>
    <row r="30" s="47" customFormat="true" ht="15.75" hidden="false" customHeight="false" outlineLevel="0" collapsed="false">
      <c r="A30" s="63"/>
      <c r="B30" s="152" t="s">
        <v>240</v>
      </c>
      <c r="C30" s="147"/>
      <c r="D30" s="152"/>
      <c r="E30" s="152"/>
      <c r="F30" s="124"/>
      <c r="G30" s="128"/>
      <c r="H30" s="153"/>
      <c r="I30" s="154"/>
      <c r="J30" s="159" t="n">
        <f aca="false">SUM(J23:J29)</f>
        <v>150000</v>
      </c>
      <c r="K30" s="160" t="n">
        <f aca="false">SUM(K23:K29)</f>
        <v>0</v>
      </c>
      <c r="L30" s="160" t="n">
        <f aca="false">SUM(L23:L26)</f>
        <v>0</v>
      </c>
      <c r="M30" s="160" t="n">
        <f aca="false">SUM(M23:M26)</f>
        <v>0</v>
      </c>
      <c r="N30" s="160" t="n">
        <f aca="false">SUM(J30:M30)</f>
        <v>150000</v>
      </c>
      <c r="O30" s="147"/>
      <c r="P30" s="117"/>
    </row>
    <row r="31" s="47" customFormat="true" ht="15.75" hidden="true" customHeight="true" outlineLevel="0" collapsed="false">
      <c r="A31" s="63" t="s">
        <v>138</v>
      </c>
      <c r="B31" s="147" t="s">
        <v>241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2"/>
    </row>
    <row r="32" s="47" customFormat="true" ht="28.5" hidden="true" customHeight="true" outlineLevel="0" collapsed="false">
      <c r="A32" s="66" t="s">
        <v>140</v>
      </c>
      <c r="B32" s="161" t="s">
        <v>242</v>
      </c>
      <c r="C32" s="147" t="s">
        <v>88</v>
      </c>
      <c r="D32" s="123" t="s">
        <v>29</v>
      </c>
      <c r="E32" s="123" t="s">
        <v>73</v>
      </c>
      <c r="F32" s="124" t="s">
        <v>181</v>
      </c>
      <c r="G32" s="128" t="n">
        <v>3</v>
      </c>
      <c r="H32" s="126" t="s">
        <v>243</v>
      </c>
      <c r="I32" s="155" t="s">
        <v>113</v>
      </c>
      <c r="J32" s="15"/>
      <c r="K32" s="15"/>
      <c r="L32" s="15"/>
      <c r="M32" s="15"/>
      <c r="N32" s="15" t="n">
        <f aca="false">SUM(J32:L32)</f>
        <v>0</v>
      </c>
      <c r="O32" s="157" t="s">
        <v>244</v>
      </c>
      <c r="P32" s="162"/>
    </row>
    <row r="33" s="47" customFormat="true" ht="35.25" hidden="true" customHeight="true" outlineLevel="0" collapsed="false">
      <c r="A33" s="66"/>
      <c r="B33" s="161"/>
      <c r="C33" s="161"/>
      <c r="D33" s="123" t="s">
        <v>29</v>
      </c>
      <c r="E33" s="123" t="s">
        <v>73</v>
      </c>
      <c r="F33" s="124" t="s">
        <v>181</v>
      </c>
      <c r="G33" s="128" t="n">
        <v>300</v>
      </c>
      <c r="H33" s="126" t="s">
        <v>245</v>
      </c>
      <c r="I33" s="155" t="s">
        <v>113</v>
      </c>
      <c r="J33" s="15"/>
      <c r="K33" s="15"/>
      <c r="L33" s="15"/>
      <c r="M33" s="15"/>
      <c r="N33" s="15" t="n">
        <f aca="false">SUM(J33:L33)</f>
        <v>0</v>
      </c>
      <c r="O33" s="157"/>
      <c r="P33" s="162"/>
    </row>
    <row r="34" s="47" customFormat="true" ht="30.75" hidden="true" customHeight="true" outlineLevel="0" collapsed="false">
      <c r="A34" s="66"/>
      <c r="B34" s="161"/>
      <c r="C34" s="161"/>
      <c r="D34" s="123" t="s">
        <v>29</v>
      </c>
      <c r="E34" s="123" t="s">
        <v>73</v>
      </c>
      <c r="F34" s="124" t="s">
        <v>181</v>
      </c>
      <c r="G34" s="128" t="n">
        <v>3</v>
      </c>
      <c r="H34" s="126" t="s">
        <v>246</v>
      </c>
      <c r="I34" s="155" t="s">
        <v>113</v>
      </c>
      <c r="J34" s="15"/>
      <c r="K34" s="15"/>
      <c r="L34" s="15"/>
      <c r="M34" s="15"/>
      <c r="N34" s="15" t="n">
        <f aca="false">SUM(J34:L34)</f>
        <v>0</v>
      </c>
      <c r="O34" s="157"/>
      <c r="P34" s="162"/>
    </row>
    <row r="35" s="47" customFormat="true" ht="87" hidden="true" customHeight="true" outlineLevel="0" collapsed="false">
      <c r="A35" s="66"/>
      <c r="B35" s="161"/>
      <c r="C35" s="147"/>
      <c r="D35" s="123" t="s">
        <v>29</v>
      </c>
      <c r="E35" s="123" t="s">
        <v>73</v>
      </c>
      <c r="F35" s="124" t="s">
        <v>181</v>
      </c>
      <c r="G35" s="128" t="n">
        <v>3</v>
      </c>
      <c r="H35" s="126" t="s">
        <v>247</v>
      </c>
      <c r="I35" s="155" t="s">
        <v>113</v>
      </c>
      <c r="J35" s="15"/>
      <c r="K35" s="15"/>
      <c r="L35" s="15"/>
      <c r="M35" s="15"/>
      <c r="N35" s="15" t="n">
        <f aca="false">SUM(J35:L35)</f>
        <v>0</v>
      </c>
      <c r="O35" s="157"/>
      <c r="P35" s="162"/>
    </row>
    <row r="36" s="47" customFormat="true" ht="15.75" hidden="true" customHeight="false" outlineLevel="0" collapsed="false">
      <c r="A36" s="63"/>
      <c r="B36" s="152" t="s">
        <v>148</v>
      </c>
      <c r="C36" s="147"/>
      <c r="D36" s="152"/>
      <c r="E36" s="152"/>
      <c r="F36" s="124"/>
      <c r="G36" s="128"/>
      <c r="H36" s="153"/>
      <c r="I36" s="154"/>
      <c r="J36" s="15"/>
      <c r="K36" s="15"/>
      <c r="L36" s="15"/>
      <c r="M36" s="15"/>
      <c r="N36" s="15" t="n">
        <f aca="false">SUM(N32:N35)</f>
        <v>0</v>
      </c>
      <c r="O36" s="147"/>
      <c r="P36" s="117"/>
    </row>
    <row r="37" s="47" customFormat="true" ht="15.75" hidden="false" customHeight="true" outlineLevel="0" collapsed="false">
      <c r="A37" s="63" t="s">
        <v>248</v>
      </c>
      <c r="B37" s="147" t="s">
        <v>249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</row>
    <row r="38" customFormat="false" ht="51.75" hidden="false" customHeight="true" outlineLevel="0" collapsed="false">
      <c r="A38" s="70" t="s">
        <v>140</v>
      </c>
      <c r="B38" s="147" t="s">
        <v>250</v>
      </c>
      <c r="C38" s="147" t="s">
        <v>251</v>
      </c>
      <c r="D38" s="123" t="s">
        <v>29</v>
      </c>
      <c r="E38" s="123" t="s">
        <v>197</v>
      </c>
      <c r="F38" s="124" t="s">
        <v>181</v>
      </c>
      <c r="G38" s="125" t="s">
        <v>223</v>
      </c>
      <c r="H38" s="126" t="s">
        <v>245</v>
      </c>
      <c r="I38" s="155" t="s">
        <v>113</v>
      </c>
      <c r="J38" s="15" t="n">
        <v>85225</v>
      </c>
      <c r="K38" s="15"/>
      <c r="L38" s="15"/>
      <c r="M38" s="15"/>
      <c r="N38" s="15" t="n">
        <f aca="false">SUM(J38:M38)</f>
        <v>85225</v>
      </c>
      <c r="O38" s="151" t="s">
        <v>252</v>
      </c>
    </row>
    <row r="39" customFormat="false" ht="24.75" hidden="true" customHeight="true" outlineLevel="0" collapsed="false">
      <c r="A39" s="70"/>
      <c r="B39" s="147"/>
      <c r="C39" s="147"/>
      <c r="D39" s="123" t="s">
        <v>29</v>
      </c>
      <c r="E39" s="123" t="s">
        <v>73</v>
      </c>
      <c r="F39" s="124" t="s">
        <v>181</v>
      </c>
      <c r="G39" s="125" t="s">
        <v>223</v>
      </c>
      <c r="H39" s="126" t="s">
        <v>245</v>
      </c>
      <c r="I39" s="155" t="s">
        <v>113</v>
      </c>
      <c r="J39" s="15"/>
      <c r="K39" s="15"/>
      <c r="L39" s="15"/>
      <c r="M39" s="15"/>
      <c r="N39" s="15" t="n">
        <f aca="false">SUM(J39:M39)</f>
        <v>0</v>
      </c>
      <c r="O39" s="151" t="s">
        <v>253</v>
      </c>
      <c r="P39" s="99"/>
    </row>
    <row r="40" customFormat="false" ht="31.5" hidden="true" customHeight="true" outlineLevel="0" collapsed="false">
      <c r="A40" s="70"/>
      <c r="B40" s="147"/>
      <c r="C40" s="147"/>
      <c r="D40" s="123" t="s">
        <v>29</v>
      </c>
      <c r="E40" s="123" t="s">
        <v>73</v>
      </c>
      <c r="F40" s="124" t="s">
        <v>181</v>
      </c>
      <c r="G40" s="125" t="s">
        <v>223</v>
      </c>
      <c r="H40" s="126" t="s">
        <v>193</v>
      </c>
      <c r="I40" s="155" t="s">
        <v>113</v>
      </c>
      <c r="J40" s="15"/>
      <c r="K40" s="15"/>
      <c r="L40" s="15"/>
      <c r="M40" s="15"/>
      <c r="N40" s="15" t="n">
        <f aca="false">SUM(J40:M40)</f>
        <v>0</v>
      </c>
      <c r="O40" s="149" t="s">
        <v>254</v>
      </c>
      <c r="P40" s="99"/>
    </row>
    <row r="41" customFormat="false" ht="52.5" hidden="true" customHeight="true" outlineLevel="0" collapsed="false">
      <c r="A41" s="70"/>
      <c r="B41" s="147"/>
      <c r="C41" s="147"/>
      <c r="D41" s="123" t="s">
        <v>29</v>
      </c>
      <c r="E41" s="123" t="s">
        <v>73</v>
      </c>
      <c r="F41" s="124" t="s">
        <v>181</v>
      </c>
      <c r="G41" s="125" t="s">
        <v>223</v>
      </c>
      <c r="H41" s="126" t="s">
        <v>193</v>
      </c>
      <c r="I41" s="155" t="s">
        <v>113</v>
      </c>
      <c r="J41" s="15"/>
      <c r="K41" s="15"/>
      <c r="L41" s="15"/>
      <c r="M41" s="15"/>
      <c r="N41" s="15" t="n">
        <f aca="false">SUM(J41:M41)</f>
        <v>0</v>
      </c>
      <c r="O41" s="149" t="s">
        <v>255</v>
      </c>
      <c r="P41" s="99"/>
    </row>
    <row r="42" customFormat="false" ht="52.5" hidden="true" customHeight="true" outlineLevel="0" collapsed="false">
      <c r="A42" s="70"/>
      <c r="B42" s="147"/>
      <c r="C42" s="147"/>
      <c r="D42" s="123" t="s">
        <v>29</v>
      </c>
      <c r="E42" s="123" t="s">
        <v>73</v>
      </c>
      <c r="F42" s="124" t="s">
        <v>181</v>
      </c>
      <c r="G42" s="125" t="s">
        <v>223</v>
      </c>
      <c r="H42" s="126" t="s">
        <v>193</v>
      </c>
      <c r="I42" s="155" t="s">
        <v>113</v>
      </c>
      <c r="J42" s="15"/>
      <c r="K42" s="15"/>
      <c r="L42" s="15"/>
      <c r="M42" s="15"/>
      <c r="N42" s="15" t="n">
        <f aca="false">SUM(J42:M42)</f>
        <v>0</v>
      </c>
      <c r="O42" s="157" t="s">
        <v>256</v>
      </c>
      <c r="P42" s="99"/>
    </row>
    <row r="43" customFormat="false" ht="38.25" hidden="false" customHeight="true" outlineLevel="0" collapsed="false">
      <c r="A43" s="70"/>
      <c r="B43" s="147"/>
      <c r="C43" s="147"/>
      <c r="D43" s="123" t="s">
        <v>29</v>
      </c>
      <c r="E43" s="123" t="s">
        <v>73</v>
      </c>
      <c r="F43" s="124" t="s">
        <v>181</v>
      </c>
      <c r="G43" s="125" t="s">
        <v>223</v>
      </c>
      <c r="H43" s="126" t="s">
        <v>257</v>
      </c>
      <c r="I43" s="155" t="s">
        <v>113</v>
      </c>
      <c r="J43" s="15" t="n">
        <v>467902.99</v>
      </c>
      <c r="K43" s="15"/>
      <c r="L43" s="15"/>
      <c r="M43" s="15"/>
      <c r="N43" s="15" t="n">
        <f aca="false">SUM(J43:M43)</f>
        <v>467902.99</v>
      </c>
      <c r="O43" s="149" t="s">
        <v>258</v>
      </c>
      <c r="P43" s="99"/>
    </row>
    <row r="44" customFormat="false" ht="15" hidden="true" customHeight="true" outlineLevel="0" collapsed="false">
      <c r="A44" s="70"/>
      <c r="B44" s="147"/>
      <c r="C44" s="147"/>
      <c r="D44" s="123" t="s">
        <v>29</v>
      </c>
      <c r="E44" s="123" t="s">
        <v>73</v>
      </c>
      <c r="F44" s="124" t="s">
        <v>181</v>
      </c>
      <c r="G44" s="163" t="s">
        <v>223</v>
      </c>
      <c r="H44" s="164" t="s">
        <v>259</v>
      </c>
      <c r="I44" s="155"/>
      <c r="J44" s="15"/>
      <c r="K44" s="15"/>
      <c r="L44" s="15"/>
      <c r="M44" s="15"/>
      <c r="N44" s="15" t="n">
        <f aca="false">SUM(J44:M44)</f>
        <v>0</v>
      </c>
      <c r="O44" s="149"/>
      <c r="P44" s="99"/>
    </row>
    <row r="45" customFormat="false" ht="26.25" hidden="true" customHeight="true" outlineLevel="0" collapsed="false">
      <c r="A45" s="70"/>
      <c r="B45" s="147"/>
      <c r="C45" s="147"/>
      <c r="D45" s="123" t="s">
        <v>29</v>
      </c>
      <c r="E45" s="123" t="s">
        <v>73</v>
      </c>
      <c r="F45" s="124" t="s">
        <v>181</v>
      </c>
      <c r="G45" s="163" t="s">
        <v>223</v>
      </c>
      <c r="H45" s="164" t="s">
        <v>257</v>
      </c>
      <c r="I45" s="155" t="s">
        <v>113</v>
      </c>
      <c r="J45" s="15"/>
      <c r="K45" s="15"/>
      <c r="L45" s="15"/>
      <c r="M45" s="15"/>
      <c r="N45" s="15" t="n">
        <f aca="false">SUM(J45:M45)</f>
        <v>0</v>
      </c>
      <c r="O45" s="149"/>
      <c r="P45" s="99"/>
    </row>
    <row r="46" customFormat="false" ht="31.5" hidden="false" customHeight="true" outlineLevel="0" collapsed="false">
      <c r="A46" s="70"/>
      <c r="B46" s="147"/>
      <c r="C46" s="147"/>
      <c r="D46" s="123" t="s">
        <v>29</v>
      </c>
      <c r="E46" s="123" t="s">
        <v>73</v>
      </c>
      <c r="F46" s="124" t="s">
        <v>181</v>
      </c>
      <c r="G46" s="125" t="s">
        <v>223</v>
      </c>
      <c r="H46" s="126" t="s">
        <v>257</v>
      </c>
      <c r="I46" s="155"/>
      <c r="J46" s="15" t="n">
        <v>1145550.01</v>
      </c>
      <c r="K46" s="15"/>
      <c r="L46" s="15"/>
      <c r="M46" s="15"/>
      <c r="N46" s="15" t="n">
        <f aca="false">SUM(J46:M46)</f>
        <v>1145550.01</v>
      </c>
      <c r="O46" s="149"/>
      <c r="P46" s="99"/>
    </row>
    <row r="47" customFormat="false" ht="26.25" hidden="true" customHeight="true" outlineLevel="0" collapsed="false">
      <c r="A47" s="70"/>
      <c r="B47" s="147"/>
      <c r="C47" s="147"/>
      <c r="D47" s="123" t="s">
        <v>29</v>
      </c>
      <c r="E47" s="123" t="s">
        <v>73</v>
      </c>
      <c r="F47" s="124" t="s">
        <v>181</v>
      </c>
      <c r="G47" s="125" t="s">
        <v>223</v>
      </c>
      <c r="H47" s="126" t="s">
        <v>259</v>
      </c>
      <c r="I47" s="155"/>
      <c r="J47" s="15"/>
      <c r="K47" s="15"/>
      <c r="L47" s="15"/>
      <c r="M47" s="15"/>
      <c r="N47" s="15" t="n">
        <f aca="false">SUM(J47:M47)</f>
        <v>0</v>
      </c>
      <c r="O47" s="149"/>
      <c r="P47" s="99"/>
    </row>
    <row r="48" customFormat="false" ht="58.5" hidden="false" customHeight="true" outlineLevel="0" collapsed="false">
      <c r="A48" s="70"/>
      <c r="B48" s="147"/>
      <c r="C48" s="147"/>
      <c r="D48" s="123" t="s">
        <v>29</v>
      </c>
      <c r="E48" s="123" t="s">
        <v>73</v>
      </c>
      <c r="F48" s="124" t="s">
        <v>181</v>
      </c>
      <c r="G48" s="125" t="s">
        <v>223</v>
      </c>
      <c r="H48" s="126" t="s">
        <v>257</v>
      </c>
      <c r="I48" s="155" t="s">
        <v>113</v>
      </c>
      <c r="J48" s="15" t="n">
        <v>17864</v>
      </c>
      <c r="K48" s="15"/>
      <c r="L48" s="15"/>
      <c r="M48" s="15"/>
      <c r="N48" s="15" t="n">
        <f aca="false">SUM(J48:M48)</f>
        <v>17864</v>
      </c>
      <c r="O48" s="149"/>
      <c r="P48" s="99"/>
    </row>
    <row r="49" customFormat="false" ht="114.75" hidden="true" customHeight="true" outlineLevel="0" collapsed="false">
      <c r="A49" s="165" t="s">
        <v>260</v>
      </c>
      <c r="B49" s="152" t="s">
        <v>261</v>
      </c>
      <c r="C49" s="150" t="s">
        <v>92</v>
      </c>
      <c r="D49" s="123" t="s">
        <v>29</v>
      </c>
      <c r="E49" s="123" t="s">
        <v>73</v>
      </c>
      <c r="F49" s="124" t="s">
        <v>181</v>
      </c>
      <c r="G49" s="125" t="s">
        <v>223</v>
      </c>
      <c r="H49" s="126" t="s">
        <v>193</v>
      </c>
      <c r="I49" s="155" t="s">
        <v>113</v>
      </c>
      <c r="J49" s="15"/>
      <c r="K49" s="15"/>
      <c r="L49" s="15"/>
      <c r="M49" s="15"/>
      <c r="N49" s="15" t="n">
        <f aca="false">SUM(J49:M49)</f>
        <v>0</v>
      </c>
      <c r="O49" s="149" t="s">
        <v>262</v>
      </c>
      <c r="P49" s="99"/>
    </row>
    <row r="50" customFormat="false" ht="38.25" hidden="true" customHeight="true" outlineLevel="0" collapsed="false">
      <c r="A50" s="13" t="s">
        <v>260</v>
      </c>
      <c r="B50" s="147" t="s">
        <v>263</v>
      </c>
      <c r="C50" s="147" t="s">
        <v>264</v>
      </c>
      <c r="D50" s="123" t="s">
        <v>29</v>
      </c>
      <c r="E50" s="123" t="s">
        <v>73</v>
      </c>
      <c r="F50" s="124" t="s">
        <v>181</v>
      </c>
      <c r="G50" s="128" t="n">
        <v>300</v>
      </c>
      <c r="H50" s="126" t="s">
        <v>265</v>
      </c>
      <c r="I50" s="155" t="s">
        <v>113</v>
      </c>
      <c r="J50" s="15"/>
      <c r="K50" s="15"/>
      <c r="L50" s="15"/>
      <c r="M50" s="15"/>
      <c r="N50" s="15" t="n">
        <f aca="false">SUM(J50:M50)</f>
        <v>0</v>
      </c>
      <c r="O50" s="166" t="s">
        <v>266</v>
      </c>
    </row>
    <row r="51" customFormat="false" ht="48.75" hidden="true" customHeight="true" outlineLevel="0" collapsed="false">
      <c r="A51" s="13"/>
      <c r="B51" s="147"/>
      <c r="C51" s="147"/>
      <c r="D51" s="123" t="s">
        <v>29</v>
      </c>
      <c r="E51" s="123" t="s">
        <v>73</v>
      </c>
      <c r="F51" s="124" t="s">
        <v>181</v>
      </c>
      <c r="G51" s="128" t="n">
        <v>300</v>
      </c>
      <c r="H51" s="126" t="s">
        <v>265</v>
      </c>
      <c r="I51" s="155" t="s">
        <v>113</v>
      </c>
      <c r="J51" s="15"/>
      <c r="K51" s="15"/>
      <c r="L51" s="15"/>
      <c r="M51" s="15"/>
      <c r="N51" s="15" t="n">
        <f aca="false">SUM(J51:M51)</f>
        <v>0</v>
      </c>
      <c r="O51" s="167" t="s">
        <v>267</v>
      </c>
    </row>
    <row r="52" customFormat="false" ht="38.25" hidden="true" customHeight="false" outlineLevel="0" collapsed="false">
      <c r="A52" s="13"/>
      <c r="B52" s="147"/>
      <c r="C52" s="147"/>
      <c r="D52" s="123" t="s">
        <v>29</v>
      </c>
      <c r="E52" s="123" t="s">
        <v>73</v>
      </c>
      <c r="F52" s="124" t="s">
        <v>181</v>
      </c>
      <c r="G52" s="128" t="n">
        <v>300</v>
      </c>
      <c r="H52" s="126" t="s">
        <v>265</v>
      </c>
      <c r="I52" s="168"/>
      <c r="J52" s="169"/>
      <c r="K52" s="15"/>
      <c r="L52" s="15"/>
      <c r="M52" s="15"/>
      <c r="N52" s="15" t="n">
        <f aca="false">SUM(J52:M52)</f>
        <v>0</v>
      </c>
      <c r="O52" s="167" t="s">
        <v>268</v>
      </c>
    </row>
    <row r="53" customFormat="false" ht="48" hidden="false" customHeight="true" outlineLevel="0" collapsed="false">
      <c r="A53" s="13"/>
      <c r="B53" s="147"/>
      <c r="C53" s="147"/>
      <c r="D53" s="123" t="s">
        <v>29</v>
      </c>
      <c r="E53" s="123" t="s">
        <v>197</v>
      </c>
      <c r="F53" s="124" t="s">
        <v>181</v>
      </c>
      <c r="G53" s="128" t="n">
        <v>300</v>
      </c>
      <c r="H53" s="126" t="s">
        <v>265</v>
      </c>
      <c r="I53" s="168"/>
      <c r="J53" s="169" t="n">
        <v>150000</v>
      </c>
      <c r="K53" s="169"/>
      <c r="L53" s="169"/>
      <c r="M53" s="169"/>
      <c r="N53" s="15" t="n">
        <f aca="false">SUM(J53:M53)</f>
        <v>150000</v>
      </c>
      <c r="O53" s="170" t="s">
        <v>269</v>
      </c>
    </row>
    <row r="54" customFormat="false" ht="27.75" hidden="false" customHeight="true" outlineLevel="0" collapsed="false">
      <c r="A54" s="13"/>
      <c r="B54" s="147"/>
      <c r="C54" s="147"/>
      <c r="D54" s="171" t="s">
        <v>26</v>
      </c>
      <c r="E54" s="171" t="s">
        <v>73</v>
      </c>
      <c r="F54" s="172" t="s">
        <v>181</v>
      </c>
      <c r="G54" s="173" t="s">
        <v>270</v>
      </c>
      <c r="H54" s="174" t="s">
        <v>271</v>
      </c>
      <c r="I54" s="168" t="s">
        <v>113</v>
      </c>
      <c r="J54" s="169" t="n">
        <v>3633300</v>
      </c>
      <c r="K54" s="169"/>
      <c r="L54" s="169"/>
      <c r="M54" s="169"/>
      <c r="N54" s="15" t="n">
        <f aca="false">SUM(J54:M54)</f>
        <v>3633300</v>
      </c>
      <c r="O54" s="167" t="s">
        <v>272</v>
      </c>
    </row>
    <row r="55" customFormat="false" ht="31.5" hidden="false" customHeight="true" outlineLevel="0" collapsed="false">
      <c r="A55" s="13"/>
      <c r="B55" s="147"/>
      <c r="C55" s="147"/>
      <c r="D55" s="171" t="s">
        <v>26</v>
      </c>
      <c r="E55" s="171" t="s">
        <v>73</v>
      </c>
      <c r="F55" s="172" t="s">
        <v>181</v>
      </c>
      <c r="G55" s="173" t="s">
        <v>270</v>
      </c>
      <c r="H55" s="174" t="s">
        <v>271</v>
      </c>
      <c r="I55" s="168"/>
      <c r="J55" s="169" t="n">
        <v>15000000</v>
      </c>
      <c r="K55" s="169"/>
      <c r="L55" s="169"/>
      <c r="M55" s="169"/>
      <c r="N55" s="15" t="n">
        <f aca="false">SUM(J55:M55)</f>
        <v>15000000</v>
      </c>
      <c r="O55" s="167"/>
    </row>
    <row r="56" customFormat="false" ht="32.25" hidden="false" customHeight="true" outlineLevel="0" collapsed="false">
      <c r="A56" s="13"/>
      <c r="B56" s="147"/>
      <c r="C56" s="147"/>
      <c r="D56" s="171" t="s">
        <v>26</v>
      </c>
      <c r="E56" s="171" t="s">
        <v>73</v>
      </c>
      <c r="F56" s="172" t="s">
        <v>181</v>
      </c>
      <c r="G56" s="173" t="s">
        <v>270</v>
      </c>
      <c r="H56" s="174" t="s">
        <v>271</v>
      </c>
      <c r="I56" s="168" t="s">
        <v>113</v>
      </c>
      <c r="J56" s="169" t="n">
        <v>5273540</v>
      </c>
      <c r="K56" s="169"/>
      <c r="L56" s="169"/>
      <c r="M56" s="169"/>
      <c r="N56" s="15" t="n">
        <f aca="false">SUM(J56:M56)</f>
        <v>5273540</v>
      </c>
      <c r="O56" s="167"/>
    </row>
    <row r="57" customFormat="false" ht="51" hidden="true" customHeight="true" outlineLevel="0" collapsed="false">
      <c r="A57" s="13"/>
      <c r="B57" s="147"/>
      <c r="C57" s="147"/>
      <c r="D57" s="171" t="s">
        <v>29</v>
      </c>
      <c r="E57" s="171" t="s">
        <v>73</v>
      </c>
      <c r="F57" s="172" t="s">
        <v>181</v>
      </c>
      <c r="G57" s="173" t="n">
        <v>300</v>
      </c>
      <c r="H57" s="174" t="s">
        <v>273</v>
      </c>
      <c r="I57" s="168" t="s">
        <v>113</v>
      </c>
      <c r="J57" s="169"/>
      <c r="K57" s="169"/>
      <c r="L57" s="169"/>
      <c r="M57" s="169"/>
      <c r="N57" s="15" t="n">
        <f aca="false">SUM(J57:M57)</f>
        <v>0</v>
      </c>
      <c r="O57" s="166" t="s">
        <v>274</v>
      </c>
    </row>
    <row r="58" s="142" customFormat="true" ht="38.25" hidden="true" customHeight="true" outlineLevel="0" collapsed="false">
      <c r="A58" s="13"/>
      <c r="B58" s="147"/>
      <c r="C58" s="147"/>
      <c r="D58" s="155" t="s">
        <v>29</v>
      </c>
      <c r="E58" s="155" t="s">
        <v>197</v>
      </c>
      <c r="F58" s="175" t="s">
        <v>181</v>
      </c>
      <c r="G58" s="176" t="n">
        <v>300</v>
      </c>
      <c r="H58" s="177" t="s">
        <v>265</v>
      </c>
      <c r="I58" s="155" t="s">
        <v>113</v>
      </c>
      <c r="J58" s="15"/>
      <c r="K58" s="15"/>
      <c r="L58" s="178"/>
      <c r="M58" s="178"/>
      <c r="N58" s="15" t="n">
        <f aca="false">SUM(J58:M58)</f>
        <v>0</v>
      </c>
      <c r="O58" s="179" t="s">
        <v>275</v>
      </c>
    </row>
    <row r="59" customFormat="false" ht="15.75" hidden="true" customHeight="true" outlineLevel="0" collapsed="false">
      <c r="A59" s="13"/>
      <c r="B59" s="147"/>
      <c r="C59" s="147"/>
      <c r="D59" s="123" t="s">
        <v>29</v>
      </c>
      <c r="E59" s="123" t="s">
        <v>276</v>
      </c>
      <c r="F59" s="123" t="s">
        <v>277</v>
      </c>
      <c r="G59" s="123"/>
      <c r="H59" s="123"/>
      <c r="I59" s="155" t="s">
        <v>113</v>
      </c>
      <c r="J59" s="15"/>
      <c r="K59" s="15"/>
      <c r="L59" s="15"/>
      <c r="M59" s="15"/>
      <c r="N59" s="15" t="n">
        <f aca="false">SUM(J59:M59)</f>
        <v>0</v>
      </c>
      <c r="O59" s="149" t="s">
        <v>278</v>
      </c>
    </row>
    <row r="60" customFormat="false" ht="15.75" hidden="true" customHeight="true" outlineLevel="0" collapsed="false">
      <c r="A60" s="13"/>
      <c r="B60" s="147"/>
      <c r="C60" s="147"/>
      <c r="D60" s="123" t="s">
        <v>29</v>
      </c>
      <c r="E60" s="123" t="s">
        <v>197</v>
      </c>
      <c r="F60" s="123" t="s">
        <v>279</v>
      </c>
      <c r="G60" s="123"/>
      <c r="H60" s="123"/>
      <c r="I60" s="155" t="s">
        <v>113</v>
      </c>
      <c r="J60" s="15"/>
      <c r="K60" s="15"/>
      <c r="L60" s="15"/>
      <c r="M60" s="15"/>
      <c r="N60" s="15" t="n">
        <f aca="false">SUM(J60:M60)</f>
        <v>0</v>
      </c>
      <c r="O60" s="149"/>
    </row>
    <row r="61" customFormat="false" ht="15.75" hidden="true" customHeight="true" outlineLevel="0" collapsed="false">
      <c r="A61" s="13"/>
      <c r="B61" s="147"/>
      <c r="C61" s="147"/>
      <c r="D61" s="123" t="s">
        <v>29</v>
      </c>
      <c r="E61" s="123" t="s">
        <v>276</v>
      </c>
      <c r="F61" s="123" t="s">
        <v>280</v>
      </c>
      <c r="G61" s="123"/>
      <c r="H61" s="123"/>
      <c r="I61" s="155" t="s">
        <v>113</v>
      </c>
      <c r="J61" s="15"/>
      <c r="K61" s="15"/>
      <c r="L61" s="15"/>
      <c r="M61" s="15"/>
      <c r="N61" s="15" t="n">
        <f aca="false">SUM(J61:M61)</f>
        <v>0</v>
      </c>
      <c r="O61" s="149"/>
    </row>
    <row r="62" customFormat="false" ht="15.75" hidden="true" customHeight="true" outlineLevel="0" collapsed="false">
      <c r="A62" s="13"/>
      <c r="B62" s="147"/>
      <c r="C62" s="147"/>
      <c r="D62" s="123" t="s">
        <v>29</v>
      </c>
      <c r="E62" s="123" t="s">
        <v>197</v>
      </c>
      <c r="F62" s="123" t="s">
        <v>281</v>
      </c>
      <c r="G62" s="123"/>
      <c r="H62" s="123"/>
      <c r="I62" s="155" t="s">
        <v>113</v>
      </c>
      <c r="J62" s="15"/>
      <c r="K62" s="15"/>
      <c r="L62" s="15"/>
      <c r="M62" s="15"/>
      <c r="N62" s="15" t="n">
        <f aca="false">SUM(J62:M62)</f>
        <v>0</v>
      </c>
      <c r="O62" s="149"/>
    </row>
    <row r="63" customFormat="false" ht="15.75" hidden="true" customHeight="true" outlineLevel="0" collapsed="false">
      <c r="A63" s="13"/>
      <c r="B63" s="147"/>
      <c r="C63" s="147"/>
      <c r="D63" s="123" t="s">
        <v>29</v>
      </c>
      <c r="E63" s="123" t="s">
        <v>197</v>
      </c>
      <c r="F63" s="123" t="s">
        <v>282</v>
      </c>
      <c r="G63" s="123"/>
      <c r="H63" s="123"/>
      <c r="I63" s="155" t="s">
        <v>113</v>
      </c>
      <c r="J63" s="15"/>
      <c r="K63" s="15"/>
      <c r="L63" s="15"/>
      <c r="M63" s="15"/>
      <c r="N63" s="15" t="n">
        <f aca="false">SUM(J63:M63)</f>
        <v>0</v>
      </c>
      <c r="O63" s="149" t="s">
        <v>283</v>
      </c>
    </row>
    <row r="64" customFormat="false" ht="15.75" hidden="true" customHeight="true" outlineLevel="0" collapsed="false">
      <c r="A64" s="13"/>
      <c r="B64" s="147"/>
      <c r="C64" s="147"/>
      <c r="D64" s="123" t="s">
        <v>29</v>
      </c>
      <c r="E64" s="123" t="s">
        <v>197</v>
      </c>
      <c r="F64" s="123" t="s">
        <v>284</v>
      </c>
      <c r="G64" s="123"/>
      <c r="H64" s="123"/>
      <c r="I64" s="155" t="s">
        <v>113</v>
      </c>
      <c r="J64" s="15"/>
      <c r="K64" s="15"/>
      <c r="L64" s="15"/>
      <c r="M64" s="15"/>
      <c r="N64" s="15" t="n">
        <f aca="false">SUM(J64:M64)</f>
        <v>0</v>
      </c>
      <c r="O64" s="149"/>
    </row>
    <row r="65" customFormat="false" ht="15.75" hidden="true" customHeight="true" outlineLevel="0" collapsed="false">
      <c r="A65" s="13"/>
      <c r="B65" s="147"/>
      <c r="C65" s="147"/>
      <c r="D65" s="123" t="s">
        <v>29</v>
      </c>
      <c r="E65" s="123" t="s">
        <v>73</v>
      </c>
      <c r="F65" s="180"/>
      <c r="G65" s="163"/>
      <c r="H65" s="164"/>
      <c r="I65" s="155" t="s">
        <v>113</v>
      </c>
      <c r="J65" s="15"/>
      <c r="K65" s="15"/>
      <c r="L65" s="15"/>
      <c r="M65" s="15"/>
      <c r="N65" s="15" t="n">
        <f aca="false">SUM(J65:M65)</f>
        <v>0</v>
      </c>
      <c r="O65" s="149"/>
    </row>
    <row r="66" customFormat="false" ht="15.75" hidden="true" customHeight="true" outlineLevel="0" collapsed="false">
      <c r="A66" s="13"/>
      <c r="B66" s="147"/>
      <c r="C66" s="147"/>
      <c r="D66" s="123" t="s">
        <v>29</v>
      </c>
      <c r="E66" s="123" t="s">
        <v>73</v>
      </c>
      <c r="F66" s="180"/>
      <c r="G66" s="163"/>
      <c r="H66" s="164"/>
      <c r="I66" s="155" t="s">
        <v>113</v>
      </c>
      <c r="J66" s="15"/>
      <c r="K66" s="15"/>
      <c r="L66" s="15"/>
      <c r="M66" s="15"/>
      <c r="N66" s="15" t="n">
        <f aca="false">SUM(J66:M66)</f>
        <v>0</v>
      </c>
      <c r="O66" s="149"/>
    </row>
    <row r="67" customFormat="false" ht="42" hidden="false" customHeight="true" outlineLevel="0" collapsed="false">
      <c r="A67" s="13"/>
      <c r="B67" s="147"/>
      <c r="C67" s="147"/>
      <c r="D67" s="123" t="s">
        <v>29</v>
      </c>
      <c r="E67" s="123" t="s">
        <v>73</v>
      </c>
      <c r="F67" s="180" t="s">
        <v>181</v>
      </c>
      <c r="G67" s="163" t="s">
        <v>223</v>
      </c>
      <c r="H67" s="126" t="s">
        <v>285</v>
      </c>
      <c r="I67" s="155" t="s">
        <v>113</v>
      </c>
      <c r="J67" s="15" t="n">
        <v>770000</v>
      </c>
      <c r="K67" s="15"/>
      <c r="L67" s="15"/>
      <c r="M67" s="15"/>
      <c r="N67" s="15" t="n">
        <f aca="false">SUM(J67:M67)</f>
        <v>770000</v>
      </c>
      <c r="O67" s="149"/>
    </row>
    <row r="68" customFormat="false" ht="25.5" hidden="true" customHeight="false" outlineLevel="0" collapsed="false">
      <c r="A68" s="13"/>
      <c r="B68" s="147"/>
      <c r="C68" s="147"/>
      <c r="D68" s="123" t="s">
        <v>29</v>
      </c>
      <c r="E68" s="123" t="s">
        <v>73</v>
      </c>
      <c r="F68" s="180" t="s">
        <v>181</v>
      </c>
      <c r="G68" s="163" t="s">
        <v>223</v>
      </c>
      <c r="H68" s="126" t="s">
        <v>286</v>
      </c>
      <c r="I68" s="155" t="s">
        <v>113</v>
      </c>
      <c r="J68" s="15"/>
      <c r="K68" s="15"/>
      <c r="L68" s="15"/>
      <c r="M68" s="15"/>
      <c r="N68" s="15" t="n">
        <f aca="false">SUM(J68:M68)</f>
        <v>0</v>
      </c>
      <c r="O68" s="151" t="s">
        <v>287</v>
      </c>
    </row>
    <row r="69" customFormat="false" ht="25.5" hidden="false" customHeight="false" outlineLevel="0" collapsed="false">
      <c r="A69" s="13"/>
      <c r="B69" s="147"/>
      <c r="C69" s="147"/>
      <c r="D69" s="123" t="s">
        <v>26</v>
      </c>
      <c r="E69" s="123" t="s">
        <v>73</v>
      </c>
      <c r="F69" s="180" t="s">
        <v>181</v>
      </c>
      <c r="G69" s="163" t="s">
        <v>223</v>
      </c>
      <c r="H69" s="126" t="s">
        <v>288</v>
      </c>
      <c r="I69" s="155"/>
      <c r="J69" s="15" t="n">
        <f aca="false">1000000+875685.23</f>
        <v>1875685.23</v>
      </c>
      <c r="K69" s="15"/>
      <c r="L69" s="15"/>
      <c r="M69" s="15"/>
      <c r="N69" s="15" t="n">
        <f aca="false">SUM(J69:M69)</f>
        <v>1875685.23</v>
      </c>
      <c r="O69" s="151" t="s">
        <v>289</v>
      </c>
    </row>
    <row r="70" s="142" customFormat="true" ht="15.75" hidden="false" customHeight="true" outlineLevel="0" collapsed="false">
      <c r="A70" s="13"/>
      <c r="B70" s="152" t="s">
        <v>148</v>
      </c>
      <c r="C70" s="147"/>
      <c r="D70" s="152"/>
      <c r="E70" s="152"/>
      <c r="F70" s="123"/>
      <c r="G70" s="123"/>
      <c r="H70" s="123"/>
      <c r="I70" s="154"/>
      <c r="J70" s="15" t="n">
        <f aca="false">SUM(J38:J69)</f>
        <v>28419067.23</v>
      </c>
      <c r="K70" s="15" t="n">
        <f aca="false">SUM(K38:K69)</f>
        <v>0</v>
      </c>
      <c r="L70" s="15" t="n">
        <f aca="false">SUM(L38:L69)</f>
        <v>0</v>
      </c>
      <c r="M70" s="15" t="n">
        <f aca="false">SUM(M38:M69)</f>
        <v>0</v>
      </c>
      <c r="N70" s="15" t="n">
        <f aca="false">SUM(N38:N69)</f>
        <v>28419067.23</v>
      </c>
      <c r="O70" s="181"/>
      <c r="P70" s="83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</row>
    <row r="71" customFormat="false" ht="23.25" hidden="false" customHeight="true" outlineLevel="0" collapsed="false">
      <c r="A71" s="182" t="s">
        <v>149</v>
      </c>
      <c r="B71" s="147" t="s">
        <v>290</v>
      </c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83"/>
    </row>
    <row r="72" customFormat="false" ht="25.5" hidden="false" customHeight="true" outlineLevel="0" collapsed="false">
      <c r="A72" s="70" t="s">
        <v>291</v>
      </c>
      <c r="B72" s="147" t="s">
        <v>292</v>
      </c>
      <c r="C72" s="147" t="s">
        <v>251</v>
      </c>
      <c r="D72" s="123" t="s">
        <v>29</v>
      </c>
      <c r="E72" s="123" t="s">
        <v>293</v>
      </c>
      <c r="F72" s="124" t="s">
        <v>181</v>
      </c>
      <c r="G72" s="128" t="n">
        <v>300</v>
      </c>
      <c r="H72" s="126" t="s">
        <v>183</v>
      </c>
      <c r="I72" s="155" t="s">
        <v>294</v>
      </c>
      <c r="J72" s="15" t="n">
        <f aca="false">32418855</f>
        <v>32418855</v>
      </c>
      <c r="K72" s="14" t="n">
        <v>36216326</v>
      </c>
      <c r="L72" s="14" t="n">
        <v>36216326</v>
      </c>
      <c r="M72" s="14" t="n">
        <v>36216326</v>
      </c>
      <c r="N72" s="15" t="n">
        <f aca="false">SUM(J72:M72)</f>
        <v>141067833</v>
      </c>
      <c r="O72" s="184" t="s">
        <v>295</v>
      </c>
      <c r="P72" s="185"/>
    </row>
    <row r="73" customFormat="false" ht="25.5" hidden="false" customHeight="true" outlineLevel="0" collapsed="false">
      <c r="A73" s="70"/>
      <c r="B73" s="147"/>
      <c r="C73" s="147"/>
      <c r="D73" s="123" t="s">
        <v>29</v>
      </c>
      <c r="E73" s="123" t="s">
        <v>293</v>
      </c>
      <c r="F73" s="124" t="s">
        <v>181</v>
      </c>
      <c r="G73" s="128" t="n">
        <v>300</v>
      </c>
      <c r="H73" s="126" t="s">
        <v>183</v>
      </c>
      <c r="I73" s="155" t="s">
        <v>296</v>
      </c>
      <c r="J73" s="15" t="n">
        <v>9756153</v>
      </c>
      <c r="K73" s="14" t="n">
        <v>10861830</v>
      </c>
      <c r="L73" s="14" t="n">
        <v>10861830</v>
      </c>
      <c r="M73" s="14" t="n">
        <v>10861830</v>
      </c>
      <c r="N73" s="15" t="n">
        <f aca="false">SUM(J73:M73)</f>
        <v>42341643</v>
      </c>
      <c r="O73" s="184"/>
      <c r="P73" s="185"/>
    </row>
    <row r="74" customFormat="false" ht="25.5" hidden="false" customHeight="true" outlineLevel="0" collapsed="false">
      <c r="A74" s="70"/>
      <c r="B74" s="147"/>
      <c r="C74" s="147"/>
      <c r="D74" s="123" t="s">
        <v>29</v>
      </c>
      <c r="E74" s="123" t="s">
        <v>293</v>
      </c>
      <c r="F74" s="124" t="s">
        <v>181</v>
      </c>
      <c r="G74" s="128" t="n">
        <v>300</v>
      </c>
      <c r="H74" s="126" t="s">
        <v>221</v>
      </c>
      <c r="I74" s="155" t="s">
        <v>294</v>
      </c>
      <c r="J74" s="15" t="n">
        <v>3449445</v>
      </c>
      <c r="K74" s="14"/>
      <c r="L74" s="14"/>
      <c r="M74" s="14"/>
      <c r="N74" s="15" t="n">
        <f aca="false">SUM(J74:M74)</f>
        <v>3449445</v>
      </c>
      <c r="O74" s="184"/>
      <c r="P74" s="185"/>
    </row>
    <row r="75" customFormat="false" ht="25.5" hidden="false" customHeight="true" outlineLevel="0" collapsed="false">
      <c r="A75" s="70"/>
      <c r="B75" s="147"/>
      <c r="C75" s="147"/>
      <c r="D75" s="123" t="s">
        <v>29</v>
      </c>
      <c r="E75" s="123" t="s">
        <v>293</v>
      </c>
      <c r="F75" s="124" t="s">
        <v>181</v>
      </c>
      <c r="G75" s="128" t="n">
        <v>300</v>
      </c>
      <c r="H75" s="126" t="s">
        <v>221</v>
      </c>
      <c r="I75" s="155" t="s">
        <v>296</v>
      </c>
      <c r="J75" s="15" t="n">
        <v>1041733</v>
      </c>
      <c r="K75" s="14"/>
      <c r="L75" s="14"/>
      <c r="M75" s="14"/>
      <c r="N75" s="15" t="n">
        <f aca="false">SUM(J75:M75)</f>
        <v>1041733</v>
      </c>
      <c r="O75" s="184"/>
      <c r="P75" s="185"/>
    </row>
    <row r="76" customFormat="false" ht="25.5" hidden="false" customHeight="true" outlineLevel="0" collapsed="false">
      <c r="A76" s="70"/>
      <c r="B76" s="147"/>
      <c r="C76" s="147"/>
      <c r="D76" s="123" t="s">
        <v>29</v>
      </c>
      <c r="E76" s="123" t="s">
        <v>293</v>
      </c>
      <c r="F76" s="124" t="s">
        <v>181</v>
      </c>
      <c r="G76" s="128" t="n">
        <v>300</v>
      </c>
      <c r="H76" s="126" t="s">
        <v>222</v>
      </c>
      <c r="I76" s="155" t="s">
        <v>294</v>
      </c>
      <c r="J76" s="15" t="n">
        <v>2534562</v>
      </c>
      <c r="K76" s="14"/>
      <c r="L76" s="14"/>
      <c r="M76" s="14"/>
      <c r="N76" s="15" t="n">
        <f aca="false">SUM(J76:M76)</f>
        <v>2534562</v>
      </c>
      <c r="O76" s="184"/>
      <c r="P76" s="185"/>
    </row>
    <row r="77" customFormat="false" ht="25.5" hidden="false" customHeight="true" outlineLevel="0" collapsed="false">
      <c r="A77" s="70"/>
      <c r="B77" s="147"/>
      <c r="C77" s="147"/>
      <c r="D77" s="123" t="s">
        <v>29</v>
      </c>
      <c r="E77" s="123" t="s">
        <v>293</v>
      </c>
      <c r="F77" s="124" t="s">
        <v>181</v>
      </c>
      <c r="G77" s="128" t="n">
        <v>300</v>
      </c>
      <c r="H77" s="126" t="s">
        <v>222</v>
      </c>
      <c r="I77" s="155" t="s">
        <v>296</v>
      </c>
      <c r="J77" s="15" t="n">
        <v>765438</v>
      </c>
      <c r="K77" s="14"/>
      <c r="L77" s="14"/>
      <c r="M77" s="14"/>
      <c r="N77" s="15" t="n">
        <f aca="false">SUM(J77:M77)</f>
        <v>765438</v>
      </c>
      <c r="O77" s="184"/>
      <c r="P77" s="185"/>
    </row>
    <row r="78" customFormat="false" ht="22.5" hidden="false" customHeight="true" outlineLevel="0" collapsed="false">
      <c r="A78" s="70"/>
      <c r="B78" s="147"/>
      <c r="C78" s="147"/>
      <c r="D78" s="123" t="s">
        <v>29</v>
      </c>
      <c r="E78" s="123" t="s">
        <v>293</v>
      </c>
      <c r="F78" s="124" t="s">
        <v>181</v>
      </c>
      <c r="G78" s="128" t="n">
        <v>300</v>
      </c>
      <c r="H78" s="126" t="s">
        <v>183</v>
      </c>
      <c r="I78" s="155" t="s">
        <v>297</v>
      </c>
      <c r="J78" s="15" t="n">
        <f aca="false">131000-44.91</f>
        <v>130955.09</v>
      </c>
      <c r="K78" s="14" t="n">
        <v>123250</v>
      </c>
      <c r="L78" s="14" t="n">
        <v>123250</v>
      </c>
      <c r="M78" s="14" t="n">
        <v>123250</v>
      </c>
      <c r="N78" s="15" t="n">
        <f aca="false">SUM(J78:M78)</f>
        <v>500705.09</v>
      </c>
      <c r="O78" s="184"/>
      <c r="P78" s="185"/>
    </row>
    <row r="79" customFormat="false" ht="27" hidden="false" customHeight="true" outlineLevel="0" collapsed="false">
      <c r="A79" s="70"/>
      <c r="B79" s="147"/>
      <c r="C79" s="147"/>
      <c r="D79" s="123" t="s">
        <v>29</v>
      </c>
      <c r="E79" s="123" t="s">
        <v>293</v>
      </c>
      <c r="F79" s="124" t="s">
        <v>181</v>
      </c>
      <c r="G79" s="128" t="n">
        <v>300</v>
      </c>
      <c r="H79" s="126" t="s">
        <v>213</v>
      </c>
      <c r="I79" s="155" t="s">
        <v>297</v>
      </c>
      <c r="J79" s="15" t="n">
        <f aca="false">305600+444400-20000</f>
        <v>730000</v>
      </c>
      <c r="K79" s="14" t="n">
        <v>500000</v>
      </c>
      <c r="L79" s="14" t="n">
        <v>500000</v>
      </c>
      <c r="M79" s="14" t="n">
        <v>500000</v>
      </c>
      <c r="N79" s="15" t="n">
        <f aca="false">SUM(J79:M79)</f>
        <v>2230000</v>
      </c>
      <c r="O79" s="184"/>
      <c r="P79" s="185"/>
    </row>
    <row r="80" customFormat="false" ht="24.75" hidden="true" customHeight="true" outlineLevel="0" collapsed="false">
      <c r="A80" s="70"/>
      <c r="B80" s="147"/>
      <c r="C80" s="147"/>
      <c r="D80" s="123" t="s">
        <v>29</v>
      </c>
      <c r="E80" s="123" t="s">
        <v>293</v>
      </c>
      <c r="F80" s="124" t="s">
        <v>181</v>
      </c>
      <c r="G80" s="128" t="n">
        <v>300</v>
      </c>
      <c r="H80" s="126" t="s">
        <v>183</v>
      </c>
      <c r="I80" s="155" t="s">
        <v>298</v>
      </c>
      <c r="J80" s="15"/>
      <c r="K80" s="14"/>
      <c r="L80" s="14"/>
      <c r="M80" s="14"/>
      <c r="N80" s="15" t="n">
        <f aca="false">SUM(J80:M80)</f>
        <v>0</v>
      </c>
      <c r="O80" s="184"/>
      <c r="P80" s="185"/>
    </row>
    <row r="81" customFormat="false" ht="25.5" hidden="false" customHeight="true" outlineLevel="0" collapsed="false">
      <c r="A81" s="70"/>
      <c r="B81" s="147"/>
      <c r="C81" s="147"/>
      <c r="D81" s="123" t="s">
        <v>29</v>
      </c>
      <c r="E81" s="123" t="s">
        <v>293</v>
      </c>
      <c r="F81" s="124" t="s">
        <v>181</v>
      </c>
      <c r="G81" s="128" t="n">
        <v>300</v>
      </c>
      <c r="H81" s="126" t="s">
        <v>183</v>
      </c>
      <c r="I81" s="155" t="s">
        <v>156</v>
      </c>
      <c r="J81" s="15" t="n">
        <f aca="false">3122519-46816-12935.25+30285.75+20000</f>
        <v>3113053.5</v>
      </c>
      <c r="K81" s="14" t="n">
        <f aca="false">3532400-600000</f>
        <v>2932400</v>
      </c>
      <c r="L81" s="14" t="n">
        <f aca="false">3532400-600000</f>
        <v>2932400</v>
      </c>
      <c r="M81" s="14" t="n">
        <f aca="false">3532400-600000</f>
        <v>2932400</v>
      </c>
      <c r="N81" s="15" t="n">
        <f aca="false">SUM(J81:M81)</f>
        <v>11910253.5</v>
      </c>
      <c r="O81" s="184"/>
      <c r="P81" s="185"/>
    </row>
    <row r="82" customFormat="false" ht="24" hidden="true" customHeight="true" outlineLevel="0" collapsed="false">
      <c r="A82" s="70"/>
      <c r="B82" s="147"/>
      <c r="C82" s="147"/>
      <c r="D82" s="123" t="s">
        <v>29</v>
      </c>
      <c r="E82" s="123" t="s">
        <v>293</v>
      </c>
      <c r="F82" s="124" t="s">
        <v>181</v>
      </c>
      <c r="G82" s="128" t="n">
        <v>300</v>
      </c>
      <c r="H82" s="126" t="s">
        <v>183</v>
      </c>
      <c r="I82" s="155" t="s">
        <v>299</v>
      </c>
      <c r="J82" s="15"/>
      <c r="K82" s="14"/>
      <c r="L82" s="14"/>
      <c r="M82" s="14"/>
      <c r="N82" s="15" t="n">
        <f aca="false">SUM(J82:M82)</f>
        <v>0</v>
      </c>
      <c r="O82" s="184"/>
      <c r="P82" s="185"/>
    </row>
    <row r="83" customFormat="false" ht="25.5" hidden="false" customHeight="true" outlineLevel="0" collapsed="false">
      <c r="A83" s="70"/>
      <c r="B83" s="147"/>
      <c r="C83" s="147"/>
      <c r="D83" s="123" t="s">
        <v>29</v>
      </c>
      <c r="E83" s="123" t="s">
        <v>293</v>
      </c>
      <c r="F83" s="124" t="s">
        <v>181</v>
      </c>
      <c r="G83" s="128" t="n">
        <v>300</v>
      </c>
      <c r="H83" s="126" t="s">
        <v>183</v>
      </c>
      <c r="I83" s="155" t="s">
        <v>300</v>
      </c>
      <c r="J83" s="15" t="n">
        <f aca="false">13500+44.91</f>
        <v>13544.91</v>
      </c>
      <c r="K83" s="14" t="n">
        <v>13500</v>
      </c>
      <c r="L83" s="14" t="n">
        <v>13500</v>
      </c>
      <c r="M83" s="14" t="n">
        <v>13500</v>
      </c>
      <c r="N83" s="15" t="n">
        <f aca="false">SUM(J83:M83)</f>
        <v>54044.91</v>
      </c>
      <c r="O83" s="184"/>
      <c r="P83" s="185"/>
    </row>
    <row r="84" customFormat="false" ht="25.5" hidden="false" customHeight="true" outlineLevel="0" collapsed="false">
      <c r="A84" s="70"/>
      <c r="B84" s="147"/>
      <c r="C84" s="147"/>
      <c r="D84" s="123" t="s">
        <v>29</v>
      </c>
      <c r="E84" s="123" t="s">
        <v>293</v>
      </c>
      <c r="F84" s="124" t="s">
        <v>181</v>
      </c>
      <c r="G84" s="128" t="n">
        <v>300</v>
      </c>
      <c r="H84" s="126" t="s">
        <v>183</v>
      </c>
      <c r="I84" s="155" t="s">
        <v>301</v>
      </c>
      <c r="J84" s="15" t="n">
        <v>46816</v>
      </c>
      <c r="K84" s="14"/>
      <c r="L84" s="14"/>
      <c r="M84" s="14"/>
      <c r="N84" s="15" t="n">
        <f aca="false">SUM(J84:M84)</f>
        <v>46816</v>
      </c>
      <c r="O84" s="184"/>
      <c r="P84" s="185"/>
    </row>
    <row r="85" customFormat="false" ht="25.5" hidden="false" customHeight="true" outlineLevel="0" collapsed="false">
      <c r="A85" s="70"/>
      <c r="B85" s="147"/>
      <c r="C85" s="147"/>
      <c r="D85" s="123" t="s">
        <v>29</v>
      </c>
      <c r="E85" s="123" t="s">
        <v>293</v>
      </c>
      <c r="F85" s="124" t="s">
        <v>181</v>
      </c>
      <c r="G85" s="128" t="n">
        <v>300</v>
      </c>
      <c r="H85" s="126" t="s">
        <v>302</v>
      </c>
      <c r="I85" s="155" t="s">
        <v>156</v>
      </c>
      <c r="J85" s="15" t="n">
        <f aca="false">200000-30285.75</f>
        <v>169714.25</v>
      </c>
      <c r="K85" s="14" t="n">
        <v>300000</v>
      </c>
      <c r="L85" s="14" t="n">
        <v>300000</v>
      </c>
      <c r="M85" s="14" t="n">
        <v>300000</v>
      </c>
      <c r="N85" s="15" t="n">
        <f aca="false">SUM(J85:M85)</f>
        <v>1069714.25</v>
      </c>
      <c r="O85" s="184"/>
      <c r="P85" s="185"/>
    </row>
    <row r="86" customFormat="false" ht="25.5" hidden="false" customHeight="true" outlineLevel="0" collapsed="false">
      <c r="A86" s="70"/>
      <c r="B86" s="147"/>
      <c r="C86" s="147"/>
      <c r="D86" s="123" t="s">
        <v>29</v>
      </c>
      <c r="E86" s="123" t="s">
        <v>293</v>
      </c>
      <c r="F86" s="124" t="s">
        <v>181</v>
      </c>
      <c r="G86" s="128" t="n">
        <v>300</v>
      </c>
      <c r="H86" s="126" t="s">
        <v>190</v>
      </c>
      <c r="I86" s="155" t="s">
        <v>156</v>
      </c>
      <c r="J86" s="15" t="n">
        <f aca="false">23500+9835.25</f>
        <v>33335.25</v>
      </c>
      <c r="K86" s="14" t="n">
        <v>50000</v>
      </c>
      <c r="L86" s="14" t="n">
        <v>50000</v>
      </c>
      <c r="M86" s="14" t="n">
        <v>50000</v>
      </c>
      <c r="N86" s="15" t="n">
        <f aca="false">SUM(J86:M86)</f>
        <v>183335.25</v>
      </c>
      <c r="O86" s="184"/>
      <c r="P86" s="185"/>
    </row>
    <row r="87" customFormat="false" ht="22.5" hidden="false" customHeight="true" outlineLevel="0" collapsed="false">
      <c r="A87" s="70"/>
      <c r="B87" s="147"/>
      <c r="C87" s="147"/>
      <c r="D87" s="123" t="s">
        <v>29</v>
      </c>
      <c r="E87" s="123" t="s">
        <v>293</v>
      </c>
      <c r="F87" s="124" t="s">
        <v>181</v>
      </c>
      <c r="G87" s="128" t="n">
        <v>300</v>
      </c>
      <c r="H87" s="126" t="s">
        <v>191</v>
      </c>
      <c r="I87" s="155" t="s">
        <v>156</v>
      </c>
      <c r="J87" s="15" t="n">
        <f aca="false">612000+3100</f>
        <v>615100</v>
      </c>
      <c r="K87" s="14" t="n">
        <v>678000</v>
      </c>
      <c r="L87" s="14" t="n">
        <v>678000</v>
      </c>
      <c r="M87" s="14" t="n">
        <v>678000</v>
      </c>
      <c r="N87" s="15" t="n">
        <f aca="false">SUM(J87:M87)</f>
        <v>2649100</v>
      </c>
      <c r="O87" s="184"/>
      <c r="P87" s="185"/>
    </row>
    <row r="88" customFormat="false" ht="22.5" hidden="false" customHeight="true" outlineLevel="0" collapsed="false">
      <c r="A88" s="70"/>
      <c r="B88" s="147"/>
      <c r="C88" s="147"/>
      <c r="D88" s="123" t="s">
        <v>29</v>
      </c>
      <c r="E88" s="123" t="s">
        <v>293</v>
      </c>
      <c r="F88" s="124" t="s">
        <v>181</v>
      </c>
      <c r="G88" s="128" t="n">
        <v>300</v>
      </c>
      <c r="H88" s="126" t="s">
        <v>192</v>
      </c>
      <c r="I88" s="155" t="s">
        <v>156</v>
      </c>
      <c r="J88" s="15" t="n">
        <v>200000</v>
      </c>
      <c r="K88" s="14" t="n">
        <v>210000</v>
      </c>
      <c r="L88" s="14" t="n">
        <v>210000</v>
      </c>
      <c r="M88" s="14" t="n">
        <v>210000</v>
      </c>
      <c r="N88" s="15" t="n">
        <f aca="false">SUM(J88:M88)</f>
        <v>830000</v>
      </c>
      <c r="O88" s="184"/>
      <c r="P88" s="185"/>
    </row>
    <row r="89" customFormat="false" ht="21.75" hidden="false" customHeight="true" outlineLevel="0" collapsed="false">
      <c r="A89" s="70"/>
      <c r="B89" s="147"/>
      <c r="C89" s="147"/>
      <c r="D89" s="123" t="s">
        <v>29</v>
      </c>
      <c r="E89" s="123" t="s">
        <v>293</v>
      </c>
      <c r="F89" s="124" t="s">
        <v>181</v>
      </c>
      <c r="G89" s="128" t="n">
        <v>300</v>
      </c>
      <c r="H89" s="126" t="s">
        <v>188</v>
      </c>
      <c r="I89" s="155" t="s">
        <v>294</v>
      </c>
      <c r="J89" s="15" t="n">
        <f aca="false">28773118+13097081</f>
        <v>41870199</v>
      </c>
      <c r="K89" s="14" t="n">
        <v>38451613</v>
      </c>
      <c r="L89" s="14" t="n">
        <v>38451613</v>
      </c>
      <c r="M89" s="14" t="n">
        <v>38451613</v>
      </c>
      <c r="N89" s="15" t="n">
        <f aca="false">SUM(J89:M89)</f>
        <v>157225038</v>
      </c>
      <c r="O89" s="184"/>
      <c r="P89" s="185"/>
    </row>
    <row r="90" customFormat="false" ht="21" hidden="false" customHeight="true" outlineLevel="0" collapsed="false">
      <c r="A90" s="70"/>
      <c r="B90" s="147"/>
      <c r="C90" s="147"/>
      <c r="D90" s="123" t="s">
        <v>29</v>
      </c>
      <c r="E90" s="123" t="s">
        <v>293</v>
      </c>
      <c r="F90" s="124" t="s">
        <v>181</v>
      </c>
      <c r="G90" s="128" t="n">
        <v>300</v>
      </c>
      <c r="H90" s="126" t="s">
        <v>188</v>
      </c>
      <c r="I90" s="155" t="s">
        <v>296</v>
      </c>
      <c r="J90" s="15" t="n">
        <f aca="false">8689482+3955319</f>
        <v>12644801</v>
      </c>
      <c r="K90" s="14" t="n">
        <v>11612387</v>
      </c>
      <c r="L90" s="14" t="n">
        <v>11612387</v>
      </c>
      <c r="M90" s="14" t="n">
        <v>11612387</v>
      </c>
      <c r="N90" s="15" t="n">
        <f aca="false">SUM(J90:M90)</f>
        <v>47481962</v>
      </c>
      <c r="O90" s="184"/>
      <c r="P90" s="185"/>
    </row>
    <row r="91" customFormat="false" ht="21" hidden="false" customHeight="true" outlineLevel="0" collapsed="false">
      <c r="A91" s="70"/>
      <c r="B91" s="147"/>
      <c r="C91" s="147"/>
      <c r="D91" s="123" t="s">
        <v>29</v>
      </c>
      <c r="E91" s="123" t="s">
        <v>293</v>
      </c>
      <c r="F91" s="124" t="s">
        <v>181</v>
      </c>
      <c r="G91" s="128" t="n">
        <v>300</v>
      </c>
      <c r="H91" s="126" t="s">
        <v>187</v>
      </c>
      <c r="I91" s="155" t="s">
        <v>294</v>
      </c>
      <c r="J91" s="15" t="n">
        <f aca="false">1936772-369168+555889</f>
        <v>2123493</v>
      </c>
      <c r="K91" s="15"/>
      <c r="L91" s="15"/>
      <c r="M91" s="15"/>
      <c r="N91" s="15" t="n">
        <f aca="false">SUM(J91:M91)</f>
        <v>2123493</v>
      </c>
      <c r="O91" s="186"/>
      <c r="P91" s="185"/>
    </row>
    <row r="92" customFormat="false" ht="21" hidden="false" customHeight="true" outlineLevel="0" collapsed="false">
      <c r="A92" s="70"/>
      <c r="B92" s="147"/>
      <c r="C92" s="147"/>
      <c r="D92" s="123" t="s">
        <v>29</v>
      </c>
      <c r="E92" s="123" t="s">
        <v>293</v>
      </c>
      <c r="F92" s="124" t="s">
        <v>181</v>
      </c>
      <c r="G92" s="128" t="n">
        <v>300</v>
      </c>
      <c r="H92" s="126" t="s">
        <v>187</v>
      </c>
      <c r="I92" s="155" t="s">
        <v>296</v>
      </c>
      <c r="J92" s="15" t="n">
        <f aca="false">584905-111489+167879</f>
        <v>641295</v>
      </c>
      <c r="K92" s="15"/>
      <c r="L92" s="15"/>
      <c r="M92" s="15"/>
      <c r="N92" s="15" t="n">
        <f aca="false">SUM(J92:M92)</f>
        <v>641295</v>
      </c>
      <c r="O92" s="186"/>
      <c r="P92" s="185"/>
    </row>
    <row r="93" customFormat="false" ht="15.75" hidden="false" customHeight="false" outlineLevel="0" collapsed="false">
      <c r="A93" s="13"/>
      <c r="B93" s="152" t="s">
        <v>303</v>
      </c>
      <c r="C93" s="147"/>
      <c r="D93" s="152"/>
      <c r="E93" s="152"/>
      <c r="F93" s="124"/>
      <c r="G93" s="128"/>
      <c r="H93" s="153"/>
      <c r="I93" s="154"/>
      <c r="J93" s="15" t="n">
        <f aca="false">SUM(J72:J92)</f>
        <v>112298493</v>
      </c>
      <c r="K93" s="15" t="n">
        <f aca="false">SUM(K72:K92)</f>
        <v>101949306</v>
      </c>
      <c r="L93" s="15" t="n">
        <f aca="false">SUM(L72:L90)</f>
        <v>101949306</v>
      </c>
      <c r="M93" s="15" t="n">
        <f aca="false">SUM(M72:M90)</f>
        <v>101949306</v>
      </c>
      <c r="N93" s="15" t="n">
        <f aca="false">SUM(N72:N92)</f>
        <v>418146411</v>
      </c>
      <c r="O93" s="181"/>
      <c r="P93" s="83"/>
    </row>
    <row r="94" customFormat="false" ht="15.75" hidden="false" customHeight="false" outlineLevel="0" collapsed="false">
      <c r="A94" s="13"/>
      <c r="B94" s="152" t="s">
        <v>173</v>
      </c>
      <c r="C94" s="152"/>
      <c r="D94" s="152"/>
      <c r="E94" s="152"/>
      <c r="F94" s="124"/>
      <c r="G94" s="128"/>
      <c r="H94" s="153"/>
      <c r="I94" s="154"/>
      <c r="J94" s="187" t="n">
        <f aca="false">J21+J30+J36+J70+J93</f>
        <v>200723052.67</v>
      </c>
      <c r="K94" s="187" t="n">
        <f aca="false">K21+K30+K36+K70+K93</f>
        <v>165903806</v>
      </c>
      <c r="L94" s="187" t="n">
        <f aca="false">L21+L30+L36+L70+L93</f>
        <v>165903806</v>
      </c>
      <c r="M94" s="187" t="n">
        <f aca="false">M21+M30+M36+M70+M93</f>
        <v>165903806</v>
      </c>
      <c r="N94" s="187" t="n">
        <f aca="false">N21+N30+N36+N70+N93</f>
        <v>698434470.67</v>
      </c>
      <c r="O94" s="135"/>
      <c r="P94" s="83"/>
    </row>
    <row r="95" customFormat="false" ht="15.75" hidden="false" customHeight="false" outlineLevel="0" collapsed="false">
      <c r="A95" s="13"/>
      <c r="B95" s="152" t="s">
        <v>174</v>
      </c>
      <c r="C95" s="152"/>
      <c r="D95" s="152"/>
      <c r="E95" s="152"/>
      <c r="F95" s="124"/>
      <c r="G95" s="128"/>
      <c r="H95" s="153"/>
      <c r="I95" s="154"/>
      <c r="J95" s="15"/>
      <c r="K95" s="15"/>
      <c r="L95" s="15"/>
      <c r="M95" s="15"/>
      <c r="N95" s="15"/>
      <c r="O95" s="135"/>
    </row>
    <row r="96" customFormat="false" ht="15.75" hidden="false" customHeight="false" outlineLevel="0" collapsed="false">
      <c r="A96" s="13"/>
      <c r="B96" s="152" t="s">
        <v>304</v>
      </c>
      <c r="C96" s="152"/>
      <c r="D96" s="152"/>
      <c r="E96" s="152"/>
      <c r="F96" s="124"/>
      <c r="G96" s="128"/>
      <c r="H96" s="153"/>
      <c r="I96" s="154"/>
      <c r="J96" s="14" t="n">
        <f aca="false">J27+J28+J46</f>
        <v>1250619.94</v>
      </c>
      <c r="K96" s="14" t="n">
        <f aca="false">K27+K28+K46</f>
        <v>0</v>
      </c>
      <c r="L96" s="14" t="n">
        <f aca="false">L27+L28+L46</f>
        <v>0</v>
      </c>
      <c r="M96" s="14" t="n">
        <f aca="false">M27+M28+M46</f>
        <v>0</v>
      </c>
      <c r="N96" s="15" t="n">
        <f aca="false">SUM(J96:M96)</f>
        <v>1250619.94</v>
      </c>
      <c r="O96" s="135"/>
    </row>
    <row r="97" customFormat="false" ht="15.75" hidden="false" customHeight="false" outlineLevel="0" collapsed="false">
      <c r="A97" s="13"/>
      <c r="B97" s="152" t="s">
        <v>53</v>
      </c>
      <c r="C97" s="152"/>
      <c r="D97" s="152"/>
      <c r="E97" s="152"/>
      <c r="F97" s="124"/>
      <c r="G97" s="128"/>
      <c r="H97" s="153"/>
      <c r="I97" s="154"/>
      <c r="J97" s="14" t="n">
        <f aca="false">J8+J15+J16+J17+J18+J19+J20+J38+J39+J50+J51+J52+J53+J72+J67+J73+J78+J79+J81+J83+J85+J86+J87+J88+J89+J90+J84+J48+J56+J69</f>
        <v>163836216.67</v>
      </c>
      <c r="K97" s="14" t="n">
        <f aca="false">K8+K15+K16+K17+K18+K19+K20+K38+K39+K50+K51+K52+K53+K72+K67+K73+K78+K79+K81+K83+K85+K86+K87+K88+K89+K90+K84+K48+K56+K69</f>
        <v>165903806</v>
      </c>
      <c r="L97" s="14" t="n">
        <f aca="false">L8+L15+L16+L17+L18+L19+L20+L38+L39+L50+L51+L52+L53+L72+L67+L73+L78+L79+L81+L83+L85+L86+L87+L88+L89+L90+L84+L48+L56+L69</f>
        <v>165903806</v>
      </c>
      <c r="M97" s="14" t="n">
        <f aca="false">M8+M15+M16+M17+M18+M19+M20+M38+M39+M50+M51+M52+M53+M72+M67+M73+M78+M79+M81+M83+M85+M86+M87+M88+M89+M90+M84+M48+M56+M69</f>
        <v>165903806</v>
      </c>
      <c r="N97" s="15" t="n">
        <f aca="false">SUM(J97:M97)</f>
        <v>661547634.67</v>
      </c>
      <c r="O97" s="135"/>
      <c r="P97" s="83"/>
    </row>
    <row r="98" customFormat="false" ht="15.75" hidden="false" customHeight="false" outlineLevel="0" collapsed="false">
      <c r="A98" s="13"/>
      <c r="B98" s="135" t="s">
        <v>52</v>
      </c>
      <c r="C98" s="135"/>
      <c r="D98" s="135"/>
      <c r="E98" s="135"/>
      <c r="F98" s="136"/>
      <c r="G98" s="137"/>
      <c r="H98" s="138"/>
      <c r="I98" s="154"/>
      <c r="J98" s="14" t="n">
        <f aca="false">J26+J29+J43+J54+J91+J92+J76+J77+J13+J11+J12+J14+J55+J10+J74+J75</f>
        <v>35636216.06</v>
      </c>
      <c r="K98" s="14" t="n">
        <f aca="false">K26+K29+K43+K54+K91+K92+K76+K77+K13+K11+K12+K14+K55+K10+K74+K75</f>
        <v>0</v>
      </c>
      <c r="L98" s="14" t="n">
        <f aca="false">L26+L29+L43+L54+L91+L92</f>
        <v>0</v>
      </c>
      <c r="M98" s="14" t="n">
        <f aca="false">M26+M29+M43+M54+M91+M92</f>
        <v>0</v>
      </c>
      <c r="N98" s="15" t="n">
        <f aca="false">N26+N29+N43+N54+N91+N92+N13+N76+N77+N12+N14+N55+N10+N74+N75</f>
        <v>35636216.06</v>
      </c>
      <c r="O98" s="135"/>
      <c r="P98" s="83"/>
    </row>
    <row r="99" s="116" customFormat="true" ht="35.25" hidden="false" customHeight="true" outlineLevel="0" collapsed="false">
      <c r="A99" s="188"/>
      <c r="B99" s="188"/>
      <c r="C99" s="188"/>
      <c r="D99" s="188"/>
      <c r="E99" s="188"/>
      <c r="F99" s="188"/>
      <c r="G99" s="188"/>
      <c r="H99" s="188"/>
      <c r="I99" s="189"/>
      <c r="J99" s="188"/>
      <c r="K99" s="188"/>
      <c r="L99" s="188"/>
      <c r="M99" s="188"/>
      <c r="N99" s="188"/>
      <c r="O99" s="188"/>
    </row>
    <row r="100" s="116" customFormat="true" ht="35.2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1"/>
      <c r="J100" s="114"/>
      <c r="K100" s="114"/>
      <c r="L100" s="114"/>
      <c r="M100" s="114"/>
      <c r="N100" s="114"/>
    </row>
    <row r="101" s="116" customFormat="true" ht="35.25" hidden="false" customHeight="true" outlineLevel="0" collapsed="false">
      <c r="A101" s="192"/>
      <c r="I101" s="193"/>
    </row>
    <row r="102" s="116" customFormat="true" ht="35.25" hidden="false" customHeight="true" outlineLevel="0" collapsed="false">
      <c r="A102" s="192"/>
      <c r="I102" s="193"/>
    </row>
    <row r="103" customFormat="false" ht="15.75" hidden="false" customHeight="false" outlineLevel="0" collapsed="false">
      <c r="P103" s="83"/>
    </row>
  </sheetData>
  <mergeCells count="55">
    <mergeCell ref="E1:G1"/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9"/>
    <mergeCell ref="B8:B19"/>
    <mergeCell ref="C8:C19"/>
    <mergeCell ref="O8:O19"/>
    <mergeCell ref="B22:N22"/>
    <mergeCell ref="A23:A29"/>
    <mergeCell ref="B23:B29"/>
    <mergeCell ref="C23:C29"/>
    <mergeCell ref="F24:H24"/>
    <mergeCell ref="F26:H26"/>
    <mergeCell ref="O26:O27"/>
    <mergeCell ref="F27:H27"/>
    <mergeCell ref="F28:H28"/>
    <mergeCell ref="O28:O29"/>
    <mergeCell ref="F29:H29"/>
    <mergeCell ref="B31:N31"/>
    <mergeCell ref="A32:A35"/>
    <mergeCell ref="B32:B35"/>
    <mergeCell ref="C32:C35"/>
    <mergeCell ref="O32:O35"/>
    <mergeCell ref="B37:N37"/>
    <mergeCell ref="A38:A48"/>
    <mergeCell ref="B38:B48"/>
    <mergeCell ref="C38:C48"/>
    <mergeCell ref="O43:O48"/>
    <mergeCell ref="A50:A69"/>
    <mergeCell ref="B50:B69"/>
    <mergeCell ref="C50:C69"/>
    <mergeCell ref="O54:O56"/>
    <mergeCell ref="F59:H59"/>
    <mergeCell ref="O59:O62"/>
    <mergeCell ref="F60:H60"/>
    <mergeCell ref="F61:H61"/>
    <mergeCell ref="F62:H62"/>
    <mergeCell ref="F63:H63"/>
    <mergeCell ref="O63:O67"/>
    <mergeCell ref="F64:H64"/>
    <mergeCell ref="F70:H70"/>
    <mergeCell ref="B71:N71"/>
    <mergeCell ref="A72:A92"/>
    <mergeCell ref="B72:B92"/>
    <mergeCell ref="C72:C92"/>
    <mergeCell ref="O72:O90"/>
  </mergeCells>
  <printOptions headings="false" gridLines="false" gridLinesSet="true" horizontalCentered="false" verticalCentered="false"/>
  <pageMargins left="0.39375" right="0.39375" top="1.22013888888889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4" width="47.14"/>
    <col collapsed="false" customWidth="true" hidden="false" outlineLevel="0" max="2" min="2" style="195" width="19.28"/>
    <col collapsed="false" customWidth="true" hidden="false" outlineLevel="0" max="4" min="3" style="195" width="16.13"/>
    <col collapsed="false" customWidth="true" hidden="false" outlineLevel="0" max="5" min="5" style="195" width="16.28"/>
    <col collapsed="false" customWidth="true" hidden="false" outlineLevel="0" max="6" min="6" style="195" width="19.28"/>
    <col collapsed="false" customWidth="true" hidden="false" outlineLevel="0" max="7" min="7" style="195" width="23.7"/>
    <col collapsed="false" customWidth="true" hidden="false" outlineLevel="0" max="8" min="8" style="195" width="24.85"/>
    <col collapsed="false" customWidth="true" hidden="false" outlineLevel="0" max="9" min="9" style="195" width="26.7"/>
    <col collapsed="false" customWidth="true" hidden="false" outlineLevel="0" max="11" min="10" style="195" width="16.7"/>
    <col collapsed="false" customWidth="true" hidden="false" outlineLevel="0" max="12" min="12" style="195" width="5.41"/>
    <col collapsed="false" customWidth="true" hidden="false" outlineLevel="0" max="13" min="13" style="195" width="17.56"/>
    <col collapsed="false" customWidth="true" hidden="false" outlineLevel="0" max="14" min="14" style="195" width="14.28"/>
    <col collapsed="false" customWidth="true" hidden="false" outlineLevel="0" max="15" min="15" style="195" width="13.14"/>
    <col collapsed="false" customWidth="true" hidden="false" outlineLevel="0" max="16" min="16" style="195" width="10.13"/>
    <col collapsed="false" customWidth="true" hidden="false" outlineLevel="0" max="17" min="17" style="195" width="11.28"/>
    <col collapsed="false" customWidth="true" hidden="false" outlineLevel="0" max="23" min="18" style="195" width="5.85"/>
    <col collapsed="false" customWidth="true" hidden="false" outlineLevel="0" max="24" min="24" style="195" width="12.14"/>
    <col collapsed="false" customWidth="false" hidden="false" outlineLevel="0" max="257" min="25" style="195" width="9.14"/>
  </cols>
  <sheetData>
    <row r="1" s="200" customFormat="true" ht="65.25" hidden="false" customHeight="true" outlineLevel="0" collapsed="false">
      <c r="A1" s="196"/>
      <c r="B1" s="197"/>
      <c r="C1" s="197"/>
      <c r="D1" s="197"/>
      <c r="E1" s="198" t="s">
        <v>305</v>
      </c>
      <c r="F1" s="198"/>
      <c r="G1" s="198"/>
      <c r="H1" s="198"/>
      <c r="I1" s="198"/>
      <c r="J1" s="199"/>
      <c r="K1" s="199"/>
      <c r="W1" s="201"/>
      <c r="X1" s="202"/>
    </row>
    <row r="2" customFormat="false" ht="39.75" hidden="false" customHeight="true" outlineLevel="0" collapsed="false">
      <c r="A2" s="203" t="s">
        <v>306</v>
      </c>
      <c r="B2" s="203"/>
      <c r="C2" s="203"/>
      <c r="D2" s="203"/>
      <c r="E2" s="203"/>
      <c r="F2" s="203"/>
      <c r="G2" s="204"/>
      <c r="H2" s="204"/>
      <c r="I2" s="204"/>
      <c r="J2" s="204"/>
      <c r="K2" s="204"/>
      <c r="W2" s="205"/>
      <c r="X2" s="206"/>
    </row>
    <row r="3" customFormat="false" ht="18.75" hidden="false" customHeight="false" outlineLevel="0" collapsed="false">
      <c r="A3" s="207"/>
      <c r="B3" s="208"/>
      <c r="C3" s="208"/>
      <c r="D3" s="208"/>
      <c r="E3" s="208"/>
      <c r="F3" s="208"/>
      <c r="G3" s="208"/>
      <c r="H3" s="208"/>
      <c r="I3" s="208"/>
      <c r="J3" s="208"/>
      <c r="K3" s="208"/>
      <c r="W3" s="205"/>
      <c r="X3" s="206"/>
    </row>
    <row r="4" s="211" customFormat="true" ht="57" hidden="false" customHeight="true" outlineLevel="0" collapsed="false">
      <c r="A4" s="209" t="s">
        <v>307</v>
      </c>
      <c r="B4" s="210" t="s">
        <v>308</v>
      </c>
      <c r="C4" s="210"/>
      <c r="D4" s="210"/>
      <c r="E4" s="210"/>
      <c r="F4" s="210" t="s">
        <v>309</v>
      </c>
      <c r="G4" s="210"/>
      <c r="H4" s="210"/>
      <c r="I4" s="210"/>
      <c r="J4" s="203"/>
      <c r="K4" s="203"/>
      <c r="W4" s="212"/>
      <c r="X4" s="213"/>
    </row>
    <row r="5" customFormat="false" ht="18.75" hidden="false" customHeight="false" outlineLevel="0" collapsed="false">
      <c r="A5" s="209"/>
      <c r="B5" s="214" t="s">
        <v>10</v>
      </c>
      <c r="C5" s="214" t="s">
        <v>177</v>
      </c>
      <c r="D5" s="214" t="s">
        <v>12</v>
      </c>
      <c r="E5" s="214" t="s">
        <v>310</v>
      </c>
      <c r="F5" s="215" t="s">
        <v>311</v>
      </c>
      <c r="G5" s="215" t="s">
        <v>11</v>
      </c>
      <c r="H5" s="215" t="s">
        <v>12</v>
      </c>
      <c r="I5" s="215" t="s">
        <v>13</v>
      </c>
      <c r="J5" s="216"/>
      <c r="K5" s="203"/>
      <c r="W5" s="205"/>
      <c r="X5" s="206"/>
    </row>
    <row r="6" customFormat="false" ht="28.5" hidden="false" customHeight="true" outlineLevel="0" collapsed="false">
      <c r="A6" s="217" t="s">
        <v>312</v>
      </c>
      <c r="B6" s="217"/>
      <c r="C6" s="217"/>
      <c r="D6" s="217"/>
      <c r="E6" s="217"/>
      <c r="F6" s="217"/>
      <c r="G6" s="217"/>
      <c r="H6" s="217"/>
      <c r="I6" s="217"/>
      <c r="J6" s="218"/>
      <c r="K6" s="218"/>
      <c r="W6" s="205"/>
      <c r="X6" s="206"/>
    </row>
    <row r="7" customFormat="false" ht="18.75" hidden="false" customHeight="false" outlineLevel="0" collapsed="false">
      <c r="A7" s="219" t="s">
        <v>313</v>
      </c>
      <c r="B7" s="220"/>
      <c r="C7" s="220"/>
      <c r="D7" s="220"/>
      <c r="E7" s="220"/>
      <c r="F7" s="220"/>
      <c r="G7" s="220"/>
      <c r="H7" s="220"/>
      <c r="I7" s="220"/>
      <c r="J7" s="221"/>
      <c r="K7" s="221"/>
      <c r="W7" s="205"/>
      <c r="X7" s="206"/>
    </row>
    <row r="8" customFormat="false" ht="24.75" hidden="false" customHeight="true" outlineLevel="0" collapsed="false">
      <c r="A8" s="34" t="s">
        <v>314</v>
      </c>
      <c r="B8" s="222" t="n">
        <v>190000</v>
      </c>
      <c r="C8" s="222" t="n">
        <v>191387</v>
      </c>
      <c r="D8" s="222" t="n">
        <v>192389</v>
      </c>
      <c r="E8" s="222" t="n">
        <v>193391</v>
      </c>
      <c r="F8" s="223" t="n">
        <f aca="false">ПП1!J8+ПП1!J9+ПП1!J13+ПП1!J14+ПП1!J17+ПП1!J18+ПП1!J19</f>
        <v>41736408</v>
      </c>
      <c r="G8" s="223" t="n">
        <f aca="false">ПП1!K8+ПП1!K9+ПП1!K13+ПП1!K14+ПП1!K17+ПП1!K18+ПП1!K19</f>
        <v>43273429</v>
      </c>
      <c r="H8" s="223" t="n">
        <f aca="false">ПП1!L8+ПП1!L9+ПП1!L13+ПП1!L14+ПП1!L17+ПП1!L18+ПП1!L19</f>
        <v>43273429</v>
      </c>
      <c r="I8" s="223" t="n">
        <f aca="false">ПП1!M8+ПП1!M9+ПП1!M13+ПП1!M14+ПП1!M17+ПП1!M18+ПП1!M19</f>
        <v>43273429</v>
      </c>
      <c r="J8" s="224"/>
      <c r="K8" s="224"/>
      <c r="W8" s="205"/>
      <c r="X8" s="206"/>
    </row>
    <row r="9" customFormat="false" ht="24.75" hidden="false" customHeight="true" outlineLevel="0" collapsed="false">
      <c r="A9" s="34" t="s">
        <v>315</v>
      </c>
      <c r="B9" s="222"/>
      <c r="C9" s="222" t="n">
        <v>10</v>
      </c>
      <c r="D9" s="222" t="n">
        <v>10</v>
      </c>
      <c r="E9" s="222" t="n">
        <v>10</v>
      </c>
      <c r="F9" s="223"/>
      <c r="G9" s="223"/>
      <c r="H9" s="223"/>
      <c r="I9" s="223"/>
      <c r="J9" s="224"/>
      <c r="K9" s="224"/>
      <c r="W9" s="205"/>
      <c r="X9" s="206"/>
    </row>
    <row r="10" customFormat="false" ht="27.75" hidden="false" customHeight="true" outlineLevel="0" collapsed="false">
      <c r="A10" s="217" t="s">
        <v>316</v>
      </c>
      <c r="B10" s="217"/>
      <c r="C10" s="217"/>
      <c r="D10" s="217"/>
      <c r="E10" s="217"/>
      <c r="F10" s="217"/>
      <c r="G10" s="217"/>
      <c r="H10" s="217"/>
      <c r="I10" s="217"/>
      <c r="J10" s="218"/>
      <c r="K10" s="218"/>
      <c r="W10" s="205"/>
      <c r="X10" s="206"/>
    </row>
    <row r="11" customFormat="false" ht="18.75" hidden="false" customHeight="true" outlineLevel="0" collapsed="false">
      <c r="A11" s="225" t="s">
        <v>313</v>
      </c>
      <c r="B11" s="225"/>
      <c r="C11" s="225"/>
      <c r="D11" s="225"/>
      <c r="E11" s="225"/>
      <c r="F11" s="223" t="n">
        <f aca="false">ПП1!J41+ПП1!J44+ПП1!J45+ПП1!J46+ПП1!J47+ПП1!J48+ПП1!J49</f>
        <v>5851443</v>
      </c>
      <c r="G11" s="223" t="n">
        <f aca="false">ПП1!K41+ПП1!K44+ПП1!K45+ПП1!K46+ПП1!K47+ПП1!K48+ПП1!K49</f>
        <v>6117913</v>
      </c>
      <c r="H11" s="223" t="n">
        <f aca="false">ПП1!L41+ПП1!L44+ПП1!L46+ПП1!L47+ПП1!L48+ПП1!L49</f>
        <v>6117913</v>
      </c>
      <c r="I11" s="223" t="n">
        <f aca="false">ПП1!M41+ПП1!M44+ПП1!M46+ПП1!M47+ПП1!M48+ПП1!M49</f>
        <v>6117913</v>
      </c>
      <c r="J11" s="221"/>
      <c r="K11" s="221"/>
      <c r="W11" s="205"/>
      <c r="X11" s="206"/>
    </row>
    <row r="12" customFormat="false" ht="18.75" hidden="false" customHeight="false" outlineLevel="0" collapsed="false">
      <c r="A12" s="34" t="s">
        <v>317</v>
      </c>
      <c r="B12" s="226" t="n">
        <v>7300</v>
      </c>
      <c r="C12" s="226" t="n">
        <v>7305</v>
      </c>
      <c r="D12" s="226" t="n">
        <v>7310</v>
      </c>
      <c r="E12" s="226" t="n">
        <v>7320</v>
      </c>
      <c r="F12" s="223"/>
      <c r="G12" s="223"/>
      <c r="H12" s="223"/>
      <c r="I12" s="223"/>
      <c r="J12" s="221"/>
      <c r="K12" s="221"/>
      <c r="W12" s="205"/>
      <c r="X12" s="206"/>
    </row>
    <row r="13" customFormat="false" ht="18.75" hidden="false" customHeight="false" outlineLevel="0" collapsed="false">
      <c r="A13" s="227" t="s">
        <v>318</v>
      </c>
      <c r="B13" s="226"/>
      <c r="C13" s="226" t="n">
        <v>18</v>
      </c>
      <c r="D13" s="226" t="n">
        <v>18</v>
      </c>
      <c r="E13" s="226" t="n">
        <v>18</v>
      </c>
      <c r="F13" s="223"/>
      <c r="G13" s="223"/>
      <c r="H13" s="223"/>
      <c r="I13" s="223"/>
      <c r="J13" s="221"/>
      <c r="K13" s="221"/>
      <c r="W13" s="205"/>
      <c r="X13" s="206"/>
    </row>
    <row r="14" customFormat="false" ht="38.25" hidden="false" customHeight="true" outlineLevel="0" collapsed="false">
      <c r="A14" s="217" t="s">
        <v>319</v>
      </c>
      <c r="B14" s="217"/>
      <c r="C14" s="217"/>
      <c r="D14" s="217"/>
      <c r="E14" s="217"/>
      <c r="F14" s="217"/>
      <c r="G14" s="217"/>
      <c r="H14" s="217"/>
      <c r="I14" s="217"/>
      <c r="J14" s="228"/>
      <c r="K14" s="229"/>
      <c r="W14" s="205"/>
      <c r="X14" s="206"/>
    </row>
    <row r="15" customFormat="false" ht="25.5" hidden="false" customHeight="true" outlineLevel="0" collapsed="false">
      <c r="A15" s="225" t="s">
        <v>320</v>
      </c>
      <c r="B15" s="225"/>
      <c r="C15" s="225"/>
      <c r="D15" s="225"/>
      <c r="E15" s="225"/>
      <c r="F15" s="220"/>
      <c r="G15" s="220"/>
      <c r="H15" s="220"/>
      <c r="I15" s="220"/>
      <c r="J15" s="221"/>
      <c r="K15" s="221"/>
      <c r="W15" s="205"/>
      <c r="X15" s="206"/>
    </row>
    <row r="16" customFormat="false" ht="36" hidden="true" customHeight="true" outlineLevel="0" collapsed="false">
      <c r="A16" s="230" t="s">
        <v>321</v>
      </c>
      <c r="B16" s="231" t="n">
        <v>0</v>
      </c>
      <c r="C16" s="231" t="n">
        <v>0</v>
      </c>
      <c r="D16" s="231"/>
      <c r="E16" s="231" t="n">
        <v>0</v>
      </c>
      <c r="F16" s="223" t="n">
        <f aca="false">ПП2!J8+ПП2!J11+ПП2!J12+ПП2!J13+ПП2!J14+ПП2!J15+ПП2!J16+ПП2!J17</f>
        <v>105122682</v>
      </c>
      <c r="G16" s="232" t="n">
        <f aca="false">ПП2!K8+ПП2!K11+ПП2!K12+ПП2!K13+ПП2!K14+ПП2!K15+ПП2!K16+ПП2!K17</f>
        <v>108373979</v>
      </c>
      <c r="H16" s="233"/>
      <c r="I16" s="232" t="n">
        <f aca="false">ПП2!M8+ПП2!M9+ПП2!M11+ПП2!M12+ПП2!M13+ПП2!M14+ПП2!M15+ПП2!M16+ПП2!M17</f>
        <v>108373979</v>
      </c>
      <c r="J16" s="224"/>
      <c r="K16" s="224"/>
      <c r="W16" s="205"/>
      <c r="X16" s="206"/>
    </row>
    <row r="17" customFormat="false" ht="42" hidden="false" customHeight="true" outlineLevel="0" collapsed="false">
      <c r="A17" s="230" t="s">
        <v>322</v>
      </c>
      <c r="B17" s="234" t="n">
        <v>3688</v>
      </c>
      <c r="C17" s="234" t="n">
        <v>3688</v>
      </c>
      <c r="D17" s="234" t="n">
        <v>3688</v>
      </c>
      <c r="E17" s="234" t="n">
        <v>3688</v>
      </c>
      <c r="F17" s="223"/>
      <c r="G17" s="232"/>
      <c r="H17" s="235" t="n">
        <f aca="false">ПП2!L8+ПП2!L9+ПП2!L11+ПП2!L12+ПП2!L13+ПП2!L14+ПП2!L15+ПП2!L16+ПП2!L17</f>
        <v>108373979</v>
      </c>
      <c r="I17" s="232"/>
      <c r="J17" s="224"/>
      <c r="K17" s="224"/>
      <c r="W17" s="205"/>
      <c r="X17" s="206"/>
    </row>
    <row r="18" customFormat="false" ht="39" hidden="true" customHeight="true" outlineLevel="0" collapsed="false">
      <c r="A18" s="230" t="s">
        <v>323</v>
      </c>
      <c r="B18" s="234" t="n">
        <v>5145</v>
      </c>
      <c r="C18" s="234" t="s">
        <v>324</v>
      </c>
      <c r="D18" s="234" t="s">
        <v>324</v>
      </c>
      <c r="E18" s="234" t="s">
        <v>324</v>
      </c>
      <c r="F18" s="223"/>
      <c r="G18" s="232"/>
      <c r="H18" s="232"/>
      <c r="I18" s="232"/>
      <c r="J18" s="224"/>
      <c r="K18" s="224"/>
      <c r="W18" s="205"/>
      <c r="X18" s="206"/>
    </row>
    <row r="19" customFormat="false" ht="53.25" hidden="false" customHeight="true" outlineLevel="0" collapsed="false">
      <c r="A19" s="236" t="s">
        <v>325</v>
      </c>
      <c r="B19" s="237"/>
      <c r="C19" s="238"/>
      <c r="D19" s="238"/>
      <c r="E19" s="238"/>
      <c r="F19" s="223"/>
      <c r="G19" s="232"/>
      <c r="H19" s="232"/>
      <c r="I19" s="232"/>
      <c r="J19" s="224"/>
      <c r="K19" s="224"/>
      <c r="W19" s="205"/>
      <c r="X19" s="206"/>
    </row>
    <row r="20" customFormat="false" ht="31.5" hidden="false" customHeight="false" outlineLevel="0" collapsed="false">
      <c r="A20" s="239" t="s">
        <v>326</v>
      </c>
      <c r="B20" s="240" t="n">
        <v>16.5</v>
      </c>
      <c r="C20" s="240" t="n">
        <v>16.5</v>
      </c>
      <c r="D20" s="240" t="n">
        <v>16.5</v>
      </c>
      <c r="E20" s="240" t="n">
        <v>16.5</v>
      </c>
      <c r="F20" s="223"/>
      <c r="G20" s="232"/>
      <c r="H20" s="232"/>
      <c r="I20" s="232"/>
      <c r="J20" s="224"/>
      <c r="K20" s="224"/>
      <c r="W20" s="205"/>
      <c r="X20" s="206"/>
    </row>
    <row r="21" customFormat="false" ht="31.5" hidden="false" customHeight="false" outlineLevel="0" collapsed="false">
      <c r="A21" s="239" t="s">
        <v>327</v>
      </c>
      <c r="B21" s="240" t="n">
        <v>9.4</v>
      </c>
      <c r="C21" s="240" t="n">
        <v>9.4</v>
      </c>
      <c r="D21" s="240" t="n">
        <v>9.4</v>
      </c>
      <c r="E21" s="240" t="n">
        <v>9.4</v>
      </c>
      <c r="F21" s="223"/>
      <c r="G21" s="232"/>
      <c r="H21" s="232"/>
      <c r="I21" s="232"/>
      <c r="J21" s="224"/>
      <c r="K21" s="224"/>
      <c r="W21" s="205"/>
      <c r="X21" s="206"/>
    </row>
    <row r="22" customFormat="false" ht="31.5" hidden="false" customHeight="false" outlineLevel="0" collapsed="false">
      <c r="A22" s="239" t="s">
        <v>328</v>
      </c>
      <c r="B22" s="240" t="n">
        <v>10.8</v>
      </c>
      <c r="C22" s="240" t="n">
        <v>10.8</v>
      </c>
      <c r="D22" s="240" t="n">
        <v>10.8</v>
      </c>
      <c r="E22" s="240" t="n">
        <v>10.8</v>
      </c>
      <c r="F22" s="223"/>
      <c r="G22" s="232"/>
      <c r="H22" s="232"/>
      <c r="I22" s="232"/>
      <c r="J22" s="224"/>
      <c r="K22" s="224"/>
      <c r="W22" s="205"/>
      <c r="X22" s="206"/>
    </row>
    <row r="23" customFormat="false" ht="31.5" hidden="false" customHeight="false" outlineLevel="0" collapsed="false">
      <c r="A23" s="230" t="s">
        <v>329</v>
      </c>
      <c r="B23" s="240" t="n">
        <v>22.8</v>
      </c>
      <c r="C23" s="240" t="n">
        <v>22.8</v>
      </c>
      <c r="D23" s="240" t="n">
        <v>22.8</v>
      </c>
      <c r="E23" s="240" t="n">
        <v>22.8</v>
      </c>
      <c r="F23" s="223"/>
      <c r="G23" s="232"/>
      <c r="H23" s="232"/>
      <c r="I23" s="232"/>
      <c r="J23" s="224"/>
      <c r="K23" s="224"/>
      <c r="W23" s="205"/>
      <c r="X23" s="206"/>
    </row>
    <row r="24" s="242" customFormat="true" ht="31.5" hidden="false" customHeight="true" outlineLevel="0" collapsed="false">
      <c r="A24" s="217" t="s">
        <v>330</v>
      </c>
      <c r="B24" s="217"/>
      <c r="C24" s="217"/>
      <c r="D24" s="217"/>
      <c r="E24" s="217"/>
      <c r="F24" s="217"/>
      <c r="G24" s="217"/>
      <c r="H24" s="217"/>
      <c r="I24" s="217"/>
      <c r="J24" s="218"/>
      <c r="K24" s="218"/>
      <c r="L24" s="241"/>
      <c r="W24" s="243"/>
      <c r="X24" s="206"/>
    </row>
    <row r="25" customFormat="false" ht="22.5" hidden="false" customHeight="true" outlineLevel="0" collapsed="false">
      <c r="A25" s="225" t="s">
        <v>331</v>
      </c>
      <c r="B25" s="225"/>
      <c r="C25" s="225"/>
      <c r="D25" s="225"/>
      <c r="E25" s="225"/>
      <c r="F25" s="225"/>
      <c r="G25" s="220"/>
      <c r="H25" s="220"/>
      <c r="I25" s="220"/>
      <c r="J25" s="221"/>
      <c r="K25" s="221"/>
      <c r="W25" s="205"/>
      <c r="X25" s="206"/>
    </row>
    <row r="26" customFormat="false" ht="28.5" hidden="false" customHeight="true" outlineLevel="0" collapsed="false">
      <c r="A26" s="34" t="s">
        <v>332</v>
      </c>
      <c r="B26" s="231" t="n">
        <v>45686</v>
      </c>
      <c r="C26" s="231" t="n">
        <v>50632</v>
      </c>
      <c r="D26" s="244" t="n">
        <v>53280.2</v>
      </c>
      <c r="E26" s="244" t="n">
        <v>52699.8</v>
      </c>
      <c r="F26" s="223" t="n">
        <f aca="false">ПП3!J8+ПП3!J10+ПП3!J11+ПП3!J12+ПП3!J13+ПП3!J14+ПП3!J15+ПП3!J16+ПП3!J17+ПП3!J18+ПП3!J19</f>
        <v>59309032</v>
      </c>
      <c r="G26" s="223" t="n">
        <f aca="false">ПП3!K8+ПП3!K10+ПП3!K11+ПП3!K12+ПП3!K13+ПП3!K14+ПП3!K15+ПП3!K16+ПП3!K17+ПП3!K18+ПП3!K19</f>
        <v>63624500</v>
      </c>
      <c r="H26" s="223" t="n">
        <f aca="false">ПП3!L8+ПП3!L12+ПП3!L13+ПП3!L14+ПП3!L15+ПП3!L16+ПП3!L17+ПП3!L18+ПП3!L19</f>
        <v>63624500</v>
      </c>
      <c r="I26" s="223" t="n">
        <f aca="false">ПП3!M8+ПП3!M12+ПП3!M13+ПП3!M14+ПП3!M15+ПП3!M16+ПП3!M17+ПП3!M18+ПП3!M19</f>
        <v>63624500</v>
      </c>
      <c r="J26" s="224"/>
      <c r="K26" s="224"/>
      <c r="W26" s="205"/>
      <c r="X26" s="206"/>
    </row>
    <row r="27" s="116" customFormat="true" ht="37.5" hidden="true" customHeight="true" outlineLevel="0" collapsed="false">
      <c r="A27" s="245" t="s">
        <v>333</v>
      </c>
      <c r="B27" s="34"/>
      <c r="C27" s="34" t="n">
        <v>76.6</v>
      </c>
      <c r="D27" s="34" t="n">
        <v>72.2</v>
      </c>
      <c r="E27" s="34" t="n">
        <v>85.5</v>
      </c>
      <c r="F27" s="223"/>
      <c r="G27" s="223"/>
      <c r="H27" s="223"/>
      <c r="I27" s="223"/>
      <c r="J27" s="246"/>
      <c r="K27" s="246"/>
      <c r="W27" s="247"/>
      <c r="X27" s="248"/>
    </row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</sheetData>
  <mergeCells count="28">
    <mergeCell ref="E1:I1"/>
    <mergeCell ref="A2:F2"/>
    <mergeCell ref="A4:A5"/>
    <mergeCell ref="B4:E4"/>
    <mergeCell ref="F4:I4"/>
    <mergeCell ref="A6:I6"/>
    <mergeCell ref="F8:F9"/>
    <mergeCell ref="G8:G9"/>
    <mergeCell ref="H8:H9"/>
    <mergeCell ref="I8:I9"/>
    <mergeCell ref="A10:I10"/>
    <mergeCell ref="A11:E11"/>
    <mergeCell ref="F11:F13"/>
    <mergeCell ref="G11:G13"/>
    <mergeCell ref="H11:H13"/>
    <mergeCell ref="I11:I13"/>
    <mergeCell ref="A14:I14"/>
    <mergeCell ref="A15:E15"/>
    <mergeCell ref="F16:F23"/>
    <mergeCell ref="G16:G23"/>
    <mergeCell ref="I16:I23"/>
    <mergeCell ref="H17:H23"/>
    <mergeCell ref="A24:I24"/>
    <mergeCell ref="A25:F25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27052020</cp:lastModifiedBy>
  <cp:lastPrinted>2022-11-10T05:18:32Z</cp:lastPrinted>
  <dcterms:modified xsi:type="dcterms:W3CDTF">2022-11-14T03:13:34Z</dcterms:modified>
  <cp:revision>0</cp:revision>
  <dc:subject/>
  <dc:title/>
</cp:coreProperties>
</file>