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3"/>
  </bookViews>
  <sheets>
    <sheet name="КЕЖЕМСКИЙ" sheetId="1" state="hidden" r:id="rId2"/>
    <sheet name="Ачинский" sheetId="2" state="visible" r:id="rId3"/>
    <sheet name="Назарово" sheetId="3" state="hidden" r:id="rId4"/>
    <sheet name="Спутник 1" sheetId="4" state="hidden" r:id="rId5"/>
    <sheet name="Белоярск. СОШ" sheetId="5" state="hidden" r:id="rId6"/>
    <sheet name="Красноярск" sheetId="6" state="hidden" r:id="rId7"/>
    <sheet name="Балахт" sheetId="7" state="visible" r:id="rId8"/>
    <sheet name="Березо" sheetId="8" state="visible" r:id="rId9"/>
    <sheet name="Зеленогорск - 1" sheetId="9" state="hidden" r:id="rId10"/>
    <sheet name="Богуч" sheetId="10" state="visible" r:id="rId11"/>
    <sheet name="Ермак" sheetId="11" state="visible" r:id="rId12"/>
    <sheet name="Енис" sheetId="12" state="visible" r:id="rId13"/>
    <sheet name="Абакан" sheetId="13" state="hidden" r:id="rId14"/>
    <sheet name="команда" sheetId="14" state="visible" r:id="rId15"/>
    <sheet name="Б-Улуй" sheetId="15" state="visible" r:id="rId16"/>
    <sheet name="Отчет о совместимости" sheetId="16" state="hidden" r:id="rId17"/>
    <sheet name="Кеж" sheetId="17" state="visible" r:id="rId18"/>
    <sheet name="Б- Мурта" sheetId="18" state="visible" r:id="rId19"/>
    <sheet name="б" sheetId="19" state="hidden" r:id="rId20"/>
    <sheet name="Назар" sheetId="20" state="visible" r:id="rId21"/>
    <sheet name="АЧИНСК" sheetId="21" state="visible" r:id="rId22"/>
    <sheet name="БОГОТОЛ" sheetId="22" state="visible" r:id="rId23"/>
    <sheet name="ДИВН" sheetId="23" state="visible" r:id="rId24"/>
    <sheet name="ЖЕЛЕЗН" sheetId="24" state="visible" r:id="rId25"/>
    <sheet name="ЗЕЛЕН" sheetId="25" state="visible" r:id="rId26"/>
    <sheet name="СОЛН" sheetId="26" state="visible" r:id="rId27"/>
    <sheet name="КАНСК" sheetId="27" state="visible" r:id="rId28"/>
    <sheet name="ЛЕС" sheetId="28" state="visible" r:id="rId29"/>
    <sheet name="МИНУС" sheetId="29" state="visible" r:id="rId30"/>
    <sheet name="НАЗ" sheetId="30" state="visible" r:id="rId31"/>
    <sheet name="СОСН" sheetId="31" state="visible" r:id="rId32"/>
    <sheet name="ШАРЫП" sheetId="32" state="visible" r:id="rId33"/>
  </sheets>
  <definedNames>
    <definedName function="false" hidden="false" localSheetId="1" name="_xlnm.Print_Area" vbProcedure="false">Ачинский!$A$1:$N$26</definedName>
    <definedName function="false" hidden="false" localSheetId="17" name="_xlnm.Print_Area" vbProcedure="false">'Б- Мурта'!$A$1:$N$25</definedName>
    <definedName function="false" hidden="false" localSheetId="14" name="_xlnm.Print_Area" vbProcedure="false">'Б-Улуй'!$A$1:$N$31</definedName>
    <definedName function="false" hidden="false" localSheetId="6" name="_xlnm.Print_Area" vbProcedure="false">Балахт!$A$1:$N$31</definedName>
    <definedName function="false" hidden="false" localSheetId="7" name="_xlnm.Print_Area" vbProcedure="false">Березо!$A$1:$N$24</definedName>
    <definedName function="false" hidden="false" localSheetId="9" name="_xlnm.Print_Area" vbProcedure="false">Богуч!$A$1:$N$32</definedName>
    <definedName function="false" hidden="false" localSheetId="11" name="_xlnm.Print_Area" vbProcedure="false">Енис!$A$1:$N$27</definedName>
    <definedName function="false" hidden="false" localSheetId="10" name="_xlnm.Print_Area" vbProcedure="false">Ермак!$A$1:$N$29</definedName>
    <definedName function="false" hidden="false" localSheetId="16" name="_xlnm.Print_Area" vbProcedure="false">Кеж!$A$1:$N$24</definedName>
    <definedName function="false" hidden="false" localSheetId="13" name="_xlnm.Print_Area" vbProcedure="false">команда!$A$1:$H$35</definedName>
    <definedName function="false" hidden="false" localSheetId="19" name="_xlnm.Print_Area" vbProcedure="false">Назар!$A$1:$N$28</definedName>
    <definedName function="false" hidden="false" localSheetId="13" name="Excel_BuiltIn__FilterDatabase" vbProcedure="false">команда!$B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178">
  <si>
    <t xml:space="preserve">СВОДНАЯ ВЕДОМОСТЬ</t>
  </si>
  <si>
    <t xml:space="preserve">Открытый чемпионат Красноярского края по легкой атлетике </t>
  </si>
  <si>
    <r>
      <rPr>
        <sz val="10"/>
        <rFont val="Arial"/>
        <family val="2"/>
        <charset val="204"/>
      </rPr>
      <t xml:space="preserve">команда </t>
    </r>
    <r>
      <rPr>
        <b val="true"/>
        <sz val="16"/>
        <rFont val="Arial"/>
        <family val="2"/>
        <charset val="204"/>
      </rPr>
      <t xml:space="preserve">Кежемского района</t>
    </r>
  </si>
  <si>
    <t xml:space="preserve">20-21  июня 2015 г. г. Красноярск</t>
  </si>
  <si>
    <t xml:space="preserve">№</t>
  </si>
  <si>
    <t xml:space="preserve">Фамилия, имя спортсмена</t>
  </si>
  <si>
    <t xml:space="preserve">вид</t>
  </si>
  <si>
    <t xml:space="preserve">результат</t>
  </si>
  <si>
    <t xml:space="preserve">место</t>
  </si>
  <si>
    <t xml:space="preserve">разряд</t>
  </si>
  <si>
    <t xml:space="preserve">очки</t>
  </si>
  <si>
    <t xml:space="preserve">зачет</t>
  </si>
  <si>
    <t xml:space="preserve">Эстафета юноши</t>
  </si>
  <si>
    <t xml:space="preserve">Эстафета девушки</t>
  </si>
  <si>
    <t xml:space="preserve">Итого очков</t>
  </si>
  <si>
    <t xml:space="preserve">Место</t>
  </si>
  <si>
    <t xml:space="preserve">Главный судья соревнований                                             </t>
  </si>
  <si>
    <t xml:space="preserve">О.А. Непомнящих</t>
  </si>
  <si>
    <t xml:space="preserve">Судья первой категории</t>
  </si>
  <si>
    <t xml:space="preserve">г. Красноярск</t>
  </si>
  <si>
    <t xml:space="preserve">Главный секретарь соревнований                                        </t>
  </si>
  <si>
    <t xml:space="preserve">Т.Ю. Мажуга </t>
  </si>
  <si>
    <t xml:space="preserve">VII СПАРТАКИАДА ВЕТЕРАНОВ СПОРТА</t>
  </si>
  <si>
    <t xml:space="preserve">ГОРОДСКИХ И МУНИЦИПАЛЬНЫХ РАЙОНОВ КРАСНОЯРСКОГО КРАЯ</t>
  </si>
  <si>
    <t xml:space="preserve">(легкая атлетика)</t>
  </si>
  <si>
    <t xml:space="preserve">Команда</t>
  </si>
  <si>
    <t xml:space="preserve">АЧИНСКИЙ РАЙОН</t>
  </si>
  <si>
    <t xml:space="preserve">27-29 августа 2021 год</t>
  </si>
  <si>
    <t xml:space="preserve">Шапова Оксана</t>
  </si>
  <si>
    <t xml:space="preserve">ядро</t>
  </si>
  <si>
    <t xml:space="preserve">Семенова Елена</t>
  </si>
  <si>
    <t xml:space="preserve">Дедюхин Александр</t>
  </si>
  <si>
    <t xml:space="preserve">ня</t>
  </si>
  <si>
    <t xml:space="preserve">Семенов Семен</t>
  </si>
  <si>
    <t xml:space="preserve">4х100</t>
  </si>
  <si>
    <t xml:space="preserve">А.Г. Федяков</t>
  </si>
  <si>
    <t xml:space="preserve">СС 1К</t>
  </si>
  <si>
    <t xml:space="preserve">г. Железногорск</t>
  </si>
  <si>
    <t xml:space="preserve">Т.Ю. Мажуга</t>
  </si>
  <si>
    <t xml:space="preserve">ССВК</t>
  </si>
  <si>
    <t xml:space="preserve">Открытый чемпионат Красноярского края по легкой атлетике в закрытом помещении</t>
  </si>
  <si>
    <t xml:space="preserve">команда </t>
  </si>
  <si>
    <t xml:space="preserve">Белоярская СОШ, Хакасия</t>
  </si>
  <si>
    <t xml:space="preserve">20-21 июня 2015 г.     Г. Красноярск</t>
  </si>
  <si>
    <t xml:space="preserve">Судья республиканской категории</t>
  </si>
  <si>
    <t xml:space="preserve">Красноярск Спутник -1</t>
  </si>
  <si>
    <t xml:space="preserve">08-09 февраля 2014 г.  Г. Красноярск</t>
  </si>
  <si>
    <t xml:space="preserve">г. Ачинск</t>
  </si>
  <si>
    <t xml:space="preserve">Открытый лично-командный чемпионат Красноярского края по легкой атлетике</t>
  </si>
  <si>
    <t xml:space="preserve">Моу ДОД СДЮШОР Богучаны</t>
  </si>
  <si>
    <t xml:space="preserve">28-29 июня 2014 г.</t>
  </si>
  <si>
    <t xml:space="preserve">БАЛАХТИНСКИЙ РАЙОН</t>
  </si>
  <si>
    <t xml:space="preserve">Тесленко Наталья</t>
  </si>
  <si>
    <t xml:space="preserve">Лябзина Татьяна</t>
  </si>
  <si>
    <t xml:space="preserve">7.29,0</t>
  </si>
  <si>
    <t xml:space="preserve">Коновалова Раиса</t>
  </si>
  <si>
    <t xml:space="preserve">9.09,0</t>
  </si>
  <si>
    <t xml:space="preserve">Кодесникова Наталья</t>
  </si>
  <si>
    <t xml:space="preserve">7.54,2</t>
  </si>
  <si>
    <t xml:space="preserve">Сафронова Алёна</t>
  </si>
  <si>
    <t xml:space="preserve">Бем Анатолий</t>
  </si>
  <si>
    <t xml:space="preserve">Цих Виталий</t>
  </si>
  <si>
    <t xml:space="preserve">6.00,1</t>
  </si>
  <si>
    <t xml:space="preserve">Радзянов Николай</t>
  </si>
  <si>
    <t xml:space="preserve">Кулымов Владимир</t>
  </si>
  <si>
    <t xml:space="preserve">7.00,1</t>
  </si>
  <si>
    <t xml:space="preserve">Королёв Сергей</t>
  </si>
  <si>
    <t xml:space="preserve">Эстафета (смешанная)</t>
  </si>
  <si>
    <t xml:space="preserve">1.04,5</t>
  </si>
  <si>
    <t xml:space="preserve">БЕРЕЗОВСКИЙ РАЙОН</t>
  </si>
  <si>
    <t xml:space="preserve">Дудин Валерий</t>
  </si>
  <si>
    <t xml:space="preserve">г. Зеленогорск - 1</t>
  </si>
  <si>
    <t xml:space="preserve">БОГУЧАНСКИЙ РАЙОН</t>
  </si>
  <si>
    <t xml:space="preserve">Калинина Наталья</t>
  </si>
  <si>
    <t xml:space="preserve">6.02,4</t>
  </si>
  <si>
    <t xml:space="preserve">Дмитриева Ольга</t>
  </si>
  <si>
    <t xml:space="preserve">Казмина Ирина</t>
  </si>
  <si>
    <t xml:space="preserve">Матвеенко Ильнара</t>
  </si>
  <si>
    <t xml:space="preserve">6.52,8</t>
  </si>
  <si>
    <t xml:space="preserve">Левковская Марина</t>
  </si>
  <si>
    <t xml:space="preserve">Колпакова Венера</t>
  </si>
  <si>
    <t xml:space="preserve">Смолин Владимир</t>
  </si>
  <si>
    <t xml:space="preserve">Шевцов Владимир</t>
  </si>
  <si>
    <t xml:space="preserve">Багмет Александр</t>
  </si>
  <si>
    <t xml:space="preserve">Волков Андрей</t>
  </si>
  <si>
    <t xml:space="preserve">Солдатов Максим</t>
  </si>
  <si>
    <t xml:space="preserve">ЕРМАКОВСКИЙ РАЙОН</t>
  </si>
  <si>
    <t xml:space="preserve">Бутьянова Елена</t>
  </si>
  <si>
    <t xml:space="preserve">Брейда Тамара</t>
  </si>
  <si>
    <t xml:space="preserve">Беспалова Елена</t>
  </si>
  <si>
    <t xml:space="preserve">Стряпкова Анастасия</t>
  </si>
  <si>
    <t xml:space="preserve">Налькин Александр</t>
  </si>
  <si>
    <t xml:space="preserve">Голубь Дмитрий</t>
  </si>
  <si>
    <t xml:space="preserve">Пальмин Семён</t>
  </si>
  <si>
    <t xml:space="preserve">Диковенкин Александр</t>
  </si>
  <si>
    <t xml:space="preserve">Екимов Александр</t>
  </si>
  <si>
    <t xml:space="preserve">1.02,6</t>
  </si>
  <si>
    <t xml:space="preserve">ЕНИСЕЙСКИЙ РАЙОН</t>
  </si>
  <si>
    <t xml:space="preserve">Петренко наталья</t>
  </si>
  <si>
    <t xml:space="preserve">8.01,7</t>
  </si>
  <si>
    <t xml:space="preserve">Маслеников Александр</t>
  </si>
  <si>
    <t xml:space="preserve">Аркадьев Александр</t>
  </si>
  <si>
    <t xml:space="preserve">Степанов Александр</t>
  </si>
  <si>
    <t xml:space="preserve">Республика Хакасия  Абакан</t>
  </si>
  <si>
    <t xml:space="preserve">КГАУ "ЦСП"</t>
  </si>
  <si>
    <t xml:space="preserve">ИТОГИ КОМАНДНОЙ БОРЬБЫ </t>
  </si>
  <si>
    <t xml:space="preserve">1 день</t>
  </si>
  <si>
    <t xml:space="preserve">VII  СПАРТАКИАДА ВЕТЕРАНОВ СПОРТА</t>
  </si>
  <si>
    <t xml:space="preserve">ГОРОДСКИХ И МУНИЦИПАЛЬНЫХ РАЙОНОВ КРАСНОЯРСКОГО КРАЯ 2021 </t>
  </si>
  <si>
    <t xml:space="preserve">Муниципальные районы</t>
  </si>
  <si>
    <t xml:space="preserve">Очки</t>
  </si>
  <si>
    <t xml:space="preserve">Балахтинский район</t>
  </si>
  <si>
    <t xml:space="preserve">Богучанский район</t>
  </si>
  <si>
    <t xml:space="preserve">Ермаковский район</t>
  </si>
  <si>
    <t xml:space="preserve">Большеулуйский район</t>
  </si>
  <si>
    <t xml:space="preserve">Назаровский район</t>
  </si>
  <si>
    <t xml:space="preserve">Ачинский  район</t>
  </si>
  <si>
    <t xml:space="preserve">Енисейский район</t>
  </si>
  <si>
    <t xml:space="preserve">Большемуртинский район</t>
  </si>
  <si>
    <t xml:space="preserve">Кежемский район</t>
  </si>
  <si>
    <t xml:space="preserve">Березовский район</t>
  </si>
  <si>
    <t xml:space="preserve">А.Г. Федяков </t>
  </si>
  <si>
    <t xml:space="preserve">Т.Ю.Мажуга</t>
  </si>
  <si>
    <t xml:space="preserve">Города</t>
  </si>
  <si>
    <t xml:space="preserve">АЧИНСК</t>
  </si>
  <si>
    <t xml:space="preserve">БОГОТОЛ</t>
  </si>
  <si>
    <t xml:space="preserve">ДИВНОГОРСК</t>
  </si>
  <si>
    <t xml:space="preserve">ЗАТО ЖЕЛЕЗНОГОРСК</t>
  </si>
  <si>
    <t xml:space="preserve">ЗАТО ЗЕЛЕНОГОРСК</t>
  </si>
  <si>
    <t xml:space="preserve">ЗАТО СОЛНЕЧНЫЙ</t>
  </si>
  <si>
    <t xml:space="preserve">КАНСК</t>
  </si>
  <si>
    <t xml:space="preserve">ЛЕСОСИБИРСК</t>
  </si>
  <si>
    <t xml:space="preserve">МИНУСИНСК</t>
  </si>
  <si>
    <t xml:space="preserve">НАЗАРОВО</t>
  </si>
  <si>
    <t xml:space="preserve">СОСНОВОБОРСК</t>
  </si>
  <si>
    <t xml:space="preserve">ШАРЫПОВО</t>
  </si>
  <si>
    <t xml:space="preserve">БОЛЬШЕУЛУЙСКИЙ РАЙОН</t>
  </si>
  <si>
    <t xml:space="preserve">Абрамкина Ольга</t>
  </si>
  <si>
    <t xml:space="preserve">Дементьева Валентина</t>
  </si>
  <si>
    <t xml:space="preserve">Кощенко Татьяна</t>
  </si>
  <si>
    <t xml:space="preserve">7.21,2</t>
  </si>
  <si>
    <t xml:space="preserve">Казаченко Надежда</t>
  </si>
  <si>
    <t xml:space="preserve">Меркулова Ольга</t>
  </si>
  <si>
    <t xml:space="preserve">Иванова Рамилия</t>
  </si>
  <si>
    <t xml:space="preserve">8.32,0</t>
  </si>
  <si>
    <t xml:space="preserve">Воскресенский Василий</t>
  </si>
  <si>
    <t xml:space="preserve">Кощенко Андрей</t>
  </si>
  <si>
    <t xml:space="preserve">Иорга Юрий</t>
  </si>
  <si>
    <t xml:space="preserve">Сысоенко Владимир</t>
  </si>
  <si>
    <t xml:space="preserve">1.03,7</t>
  </si>
  <si>
    <t xml:space="preserve">Отчет о совместимости для Сводный Ач-2.xls</t>
  </si>
  <si>
    <t xml:space="preserve">Дата отчета: 13.02.2014 9:17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КЕЖЕМСКИЙ РАЙОН</t>
  </si>
  <si>
    <t xml:space="preserve">Кайгородов Сергей</t>
  </si>
  <si>
    <t xml:space="preserve">6,35,1</t>
  </si>
  <si>
    <t xml:space="preserve">Омецинский Николай</t>
  </si>
  <si>
    <t xml:space="preserve">5.34,8</t>
  </si>
  <si>
    <t xml:space="preserve">БОЛЬШЕМУРТИНСКИЙ РАЙОН</t>
  </si>
  <si>
    <t xml:space="preserve">Исаева Наталья</t>
  </si>
  <si>
    <t xml:space="preserve">7.40,1</t>
  </si>
  <si>
    <t xml:space="preserve">Тиско Артем</t>
  </si>
  <si>
    <t xml:space="preserve">6.45,2</t>
  </si>
  <si>
    <t xml:space="preserve">Открытое первенство Красноярского края по легкой атлетике в закрытом помещении</t>
  </si>
  <si>
    <t xml:space="preserve">19-20 декабря 2015 год</t>
  </si>
  <si>
    <t xml:space="preserve">В.П. Шакуров</t>
  </si>
  <si>
    <t xml:space="preserve">НАЗАРОВСКИЙ РАЙОН</t>
  </si>
  <si>
    <t xml:space="preserve">Бакланова Юлия</t>
  </si>
  <si>
    <t xml:space="preserve">Грешкина Ирина</t>
  </si>
  <si>
    <t xml:space="preserve">Шумарина Ольга</t>
  </si>
  <si>
    <t xml:space="preserve">Михайлов Николай</t>
  </si>
  <si>
    <t xml:space="preserve">Кочаев Алексей</t>
  </si>
  <si>
    <t xml:space="preserve">Шестопанов Виталий</t>
  </si>
  <si>
    <t xml:space="preserve">6.47,9</t>
  </si>
  <si>
    <t xml:space="preserve">1.09,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"/>
    <numFmt numFmtId="169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Cambria"/>
      <family val="1"/>
      <charset val="204"/>
    </font>
    <font>
      <b val="true"/>
      <sz val="12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1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Cambria"/>
      <family val="1"/>
      <charset val="204"/>
    </font>
    <font>
      <sz val="14"/>
      <name val="Times New Roman"/>
      <family val="1"/>
      <charset val="204"/>
    </font>
    <font>
      <sz val="10"/>
      <name val="Calibri"/>
      <family val="2"/>
      <charset val="204"/>
    </font>
    <font>
      <b val="true"/>
      <sz val="8"/>
      <name val="Cambria"/>
      <family val="1"/>
      <charset val="204"/>
    </font>
    <font>
      <sz val="18"/>
      <name val="Cambria"/>
      <family val="1"/>
      <charset val="204"/>
    </font>
    <font>
      <sz val="18"/>
      <name val="Arial"/>
      <family val="2"/>
      <charset val="204"/>
    </font>
    <font>
      <b val="true"/>
      <i val="true"/>
      <sz val="11"/>
      <name val="Cambria"/>
      <family val="1"/>
      <charset val="204"/>
    </font>
    <font>
      <b val="true"/>
      <i val="true"/>
      <u val="single"/>
      <sz val="11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000000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sz val="16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i val="true"/>
      <sz val="16"/>
      <name val="Cambria"/>
      <family val="1"/>
      <charset val="204"/>
    </font>
    <font>
      <i val="true"/>
      <sz val="18"/>
      <name val="Cambria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Cambria"/>
      <family val="1"/>
      <charset val="204"/>
    </font>
    <font>
      <b val="true"/>
      <sz val="10"/>
      <name val="Calibri"/>
      <family val="2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66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7.55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" hidden="false" customHeight="true" outlineLevel="0" collapsed="false">
      <c r="B4" s="5" t="s">
        <v>2</v>
      </c>
      <c r="C4" s="5"/>
      <c r="D4" s="5"/>
      <c r="I4" s="5" t="s">
        <v>3</v>
      </c>
      <c r="J4" s="5"/>
      <c r="K4" s="5"/>
      <c r="L4" s="5"/>
      <c r="M4" s="5"/>
      <c r="N4" s="6"/>
    </row>
    <row r="5" customFormat="false" ht="24.7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1" t="s">
        <v>8</v>
      </c>
      <c r="F5" s="11" t="s">
        <v>9</v>
      </c>
      <c r="G5" s="12" t="s">
        <v>10</v>
      </c>
      <c r="H5" s="13" t="s">
        <v>11</v>
      </c>
      <c r="I5" s="14" t="s">
        <v>6</v>
      </c>
      <c r="J5" s="15" t="s">
        <v>7</v>
      </c>
      <c r="K5" s="16" t="s">
        <v>8</v>
      </c>
      <c r="L5" s="17" t="s">
        <v>9</v>
      </c>
      <c r="M5" s="18" t="s">
        <v>10</v>
      </c>
      <c r="N5" s="19" t="s">
        <v>11</v>
      </c>
    </row>
    <row r="6" customFormat="false" ht="15.6" hidden="false" customHeight="false" outlineLevel="0" collapsed="false">
      <c r="A6" s="20"/>
      <c r="B6" s="21"/>
      <c r="C6" s="22"/>
      <c r="D6" s="23"/>
      <c r="E6" s="24"/>
      <c r="F6" s="24"/>
      <c r="G6" s="25"/>
      <c r="H6" s="26"/>
      <c r="I6" s="27"/>
      <c r="J6" s="28"/>
      <c r="K6" s="29"/>
      <c r="L6" s="30"/>
      <c r="M6" s="31"/>
      <c r="N6" s="32"/>
    </row>
    <row r="7" customFormat="false" ht="18.75" hidden="false" customHeight="true" outlineLevel="0" collapsed="false">
      <c r="A7" s="33"/>
      <c r="B7" s="34"/>
      <c r="C7" s="22"/>
      <c r="D7" s="35"/>
      <c r="E7" s="36"/>
      <c r="F7" s="36"/>
      <c r="G7" s="37"/>
      <c r="H7" s="26"/>
      <c r="I7" s="38"/>
      <c r="J7" s="39"/>
      <c r="K7" s="36"/>
      <c r="L7" s="40"/>
      <c r="M7" s="41"/>
      <c r="N7" s="42"/>
    </row>
    <row r="8" customFormat="false" ht="18.75" hidden="false" customHeight="true" outlineLevel="0" collapsed="false">
      <c r="A8" s="33"/>
      <c r="B8" s="34"/>
      <c r="C8" s="22"/>
      <c r="D8" s="35"/>
      <c r="E8" s="36"/>
      <c r="F8" s="36"/>
      <c r="G8" s="37"/>
      <c r="H8" s="26"/>
      <c r="I8" s="38"/>
      <c r="J8" s="43"/>
      <c r="K8" s="29"/>
      <c r="L8" s="30"/>
      <c r="M8" s="31"/>
      <c r="N8" s="42"/>
    </row>
    <row r="9" customFormat="false" ht="18.75" hidden="false" customHeight="true" outlineLevel="0" collapsed="false">
      <c r="A9" s="33"/>
      <c r="B9" s="34"/>
      <c r="C9" s="22"/>
      <c r="D9" s="35"/>
      <c r="E9" s="36"/>
      <c r="F9" s="36"/>
      <c r="G9" s="37"/>
      <c r="H9" s="26"/>
      <c r="I9" s="38"/>
      <c r="J9" s="43"/>
      <c r="K9" s="29"/>
      <c r="L9" s="30"/>
      <c r="M9" s="31"/>
      <c r="N9" s="42"/>
    </row>
    <row r="10" customFormat="false" ht="18.75" hidden="false" customHeight="true" outlineLevel="0" collapsed="false">
      <c r="A10" s="33"/>
      <c r="B10" s="34"/>
      <c r="C10" s="22"/>
      <c r="D10" s="35"/>
      <c r="E10" s="36"/>
      <c r="F10" s="36"/>
      <c r="G10" s="37"/>
      <c r="H10" s="26"/>
      <c r="I10" s="38"/>
      <c r="J10" s="43"/>
      <c r="K10" s="29"/>
      <c r="L10" s="30"/>
      <c r="M10" s="31"/>
      <c r="N10" s="42"/>
    </row>
    <row r="11" customFormat="false" ht="18.75" hidden="false" customHeight="true" outlineLevel="0" collapsed="false">
      <c r="A11" s="33"/>
      <c r="B11" s="34"/>
      <c r="C11" s="22"/>
      <c r="D11" s="35"/>
      <c r="E11" s="36"/>
      <c r="F11" s="36"/>
      <c r="G11" s="37"/>
      <c r="H11" s="26"/>
      <c r="I11" s="38"/>
      <c r="J11" s="43"/>
      <c r="K11" s="29"/>
      <c r="L11" s="30"/>
      <c r="M11" s="31"/>
      <c r="N11" s="42"/>
    </row>
    <row r="12" customFormat="false" ht="18.75" hidden="false" customHeight="true" outlineLevel="0" collapsed="false">
      <c r="A12" s="33"/>
      <c r="B12" s="34"/>
      <c r="C12" s="22"/>
      <c r="D12" s="35"/>
      <c r="E12" s="36"/>
      <c r="F12" s="36"/>
      <c r="G12" s="37"/>
      <c r="H12" s="26"/>
      <c r="I12" s="38"/>
      <c r="J12" s="43"/>
      <c r="K12" s="29"/>
      <c r="L12" s="30"/>
      <c r="M12" s="31"/>
      <c r="N12" s="42"/>
    </row>
    <row r="13" customFormat="false" ht="18.75" hidden="false" customHeight="true" outlineLevel="0" collapsed="false">
      <c r="A13" s="33"/>
      <c r="B13" s="34"/>
      <c r="C13" s="22"/>
      <c r="D13" s="35"/>
      <c r="E13" s="36"/>
      <c r="F13" s="36"/>
      <c r="G13" s="37"/>
      <c r="H13" s="26" t="n">
        <v>33</v>
      </c>
      <c r="I13" s="38"/>
      <c r="J13" s="43"/>
      <c r="K13" s="29"/>
      <c r="L13" s="30"/>
      <c r="M13" s="31"/>
      <c r="N13" s="42"/>
    </row>
    <row r="14" customFormat="false" ht="18.75" hidden="false" customHeight="true" outlineLevel="0" collapsed="false">
      <c r="A14" s="33"/>
      <c r="B14" s="34"/>
      <c r="C14" s="22"/>
      <c r="D14" s="35"/>
      <c r="E14" s="36"/>
      <c r="F14" s="36"/>
      <c r="G14" s="37"/>
      <c r="H14" s="26"/>
      <c r="I14" s="38"/>
      <c r="J14" s="43"/>
      <c r="K14" s="29"/>
      <c r="L14" s="30"/>
      <c r="M14" s="31"/>
      <c r="N14" s="42"/>
    </row>
    <row r="15" customFormat="false" ht="18.75" hidden="false" customHeight="true" outlineLevel="0" collapsed="false">
      <c r="A15" s="33"/>
      <c r="B15" s="34"/>
      <c r="C15" s="22"/>
      <c r="D15" s="35"/>
      <c r="E15" s="36"/>
      <c r="F15" s="36"/>
      <c r="G15" s="37"/>
      <c r="H15" s="26"/>
      <c r="I15" s="38"/>
      <c r="J15" s="43"/>
      <c r="K15" s="29"/>
      <c r="L15" s="30"/>
      <c r="M15" s="31"/>
      <c r="N15" s="42"/>
    </row>
    <row r="16" customFormat="false" ht="18.75" hidden="false" customHeight="true" outlineLevel="0" collapsed="false">
      <c r="A16" s="33"/>
      <c r="B16" s="34"/>
      <c r="C16" s="22"/>
      <c r="D16" s="35"/>
      <c r="E16" s="36"/>
      <c r="F16" s="36"/>
      <c r="G16" s="37"/>
      <c r="H16" s="26"/>
      <c r="I16" s="38"/>
      <c r="J16" s="43"/>
      <c r="K16" s="29"/>
      <c r="L16" s="30"/>
      <c r="M16" s="31"/>
      <c r="N16" s="42"/>
    </row>
    <row r="17" customFormat="false" ht="15.6" hidden="false" customHeight="false" outlineLevel="0" collapsed="false">
      <c r="A17" s="33"/>
      <c r="B17" s="44"/>
      <c r="C17" s="22"/>
      <c r="D17" s="35"/>
      <c r="E17" s="36"/>
      <c r="F17" s="36"/>
      <c r="G17" s="37"/>
      <c r="H17" s="26"/>
      <c r="I17" s="38"/>
      <c r="J17" s="28"/>
      <c r="K17" s="29"/>
      <c r="L17" s="45"/>
      <c r="M17" s="46"/>
      <c r="N17" s="42"/>
    </row>
    <row r="18" customFormat="false" ht="16.2" hidden="false" customHeight="false" outlineLevel="0" collapsed="false">
      <c r="A18" s="47"/>
      <c r="B18" s="21"/>
      <c r="C18" s="48"/>
      <c r="D18" s="49"/>
      <c r="E18" s="50"/>
      <c r="F18" s="50"/>
      <c r="G18" s="51"/>
      <c r="H18" s="52"/>
      <c r="I18" s="53"/>
      <c r="J18" s="54"/>
      <c r="K18" s="55"/>
      <c r="L18" s="56"/>
      <c r="M18" s="57"/>
      <c r="N18" s="58"/>
    </row>
    <row r="19" customFormat="false" ht="15.6" hidden="false" customHeight="false" outlineLevel="0" collapsed="false">
      <c r="A19" s="59"/>
      <c r="B19" s="60" t="s">
        <v>12</v>
      </c>
      <c r="C19" s="61"/>
      <c r="D19" s="62"/>
      <c r="E19" s="63"/>
      <c r="F19" s="63"/>
      <c r="G19" s="64"/>
      <c r="H19" s="65"/>
      <c r="I19" s="66"/>
      <c r="J19" s="62"/>
      <c r="K19" s="63"/>
      <c r="L19" s="67"/>
      <c r="M19" s="68"/>
      <c r="N19" s="32"/>
    </row>
    <row r="20" customFormat="false" ht="16.2" hidden="false" customHeight="false" outlineLevel="0" collapsed="false">
      <c r="A20" s="69"/>
      <c r="B20" s="70" t="s">
        <v>13</v>
      </c>
      <c r="C20" s="71"/>
      <c r="D20" s="72"/>
      <c r="E20" s="73"/>
      <c r="F20" s="73"/>
      <c r="G20" s="74"/>
      <c r="H20" s="75"/>
      <c r="I20" s="76"/>
      <c r="J20" s="72"/>
      <c r="K20" s="73"/>
      <c r="L20" s="77"/>
      <c r="M20" s="78"/>
      <c r="N20" s="79"/>
    </row>
    <row r="21" customFormat="false" ht="16.2" hidden="false" customHeight="false" outlineLevel="0" collapsed="false">
      <c r="A21" s="80"/>
      <c r="B21" s="81"/>
      <c r="C21" s="82"/>
      <c r="D21" s="83"/>
      <c r="E21" s="84"/>
      <c r="F21" s="84"/>
      <c r="G21" s="85"/>
      <c r="H21" s="86" t="n">
        <f aca="false">SUM(H6:H20)</f>
        <v>33</v>
      </c>
      <c r="I21" s="87"/>
      <c r="J21" s="88"/>
      <c r="K21" s="89"/>
      <c r="L21" s="90"/>
      <c r="M21" s="91"/>
      <c r="N21" s="92" t="n">
        <f aca="false">SUM(N6:N20)</f>
        <v>0</v>
      </c>
    </row>
    <row r="23" customFormat="false" ht="13.2" hidden="false" customHeight="false" outlineLevel="0" collapsed="false">
      <c r="B23" s="93" t="s">
        <v>14</v>
      </c>
      <c r="C23" s="94" t="n">
        <f aca="false">SUM(H21,N21)</f>
        <v>33</v>
      </c>
    </row>
    <row r="24" customFormat="false" ht="13.2" hidden="false" customHeight="false" outlineLevel="0" collapsed="false">
      <c r="B24" s="93" t="s">
        <v>15</v>
      </c>
      <c r="C24" s="95"/>
    </row>
    <row r="26" customFormat="false" ht="13.2" hidden="false" customHeight="false" outlineLevel="0" collapsed="false">
      <c r="B26" s="96" t="s">
        <v>16</v>
      </c>
      <c r="C26" s="96"/>
      <c r="D26" s="96"/>
      <c r="E26" s="96"/>
      <c r="F26" s="96"/>
      <c r="G26" s="97" t="s">
        <v>17</v>
      </c>
      <c r="H26" s="97"/>
      <c r="I26" s="98"/>
      <c r="J26" s="98"/>
      <c r="K26" s="98"/>
      <c r="L26" s="98"/>
      <c r="M26" s="98"/>
    </row>
    <row r="27" customFormat="false" ht="13.2" hidden="false" customHeight="false" outlineLevel="0" collapsed="false">
      <c r="B27" s="96" t="s">
        <v>18</v>
      </c>
      <c r="C27" s="96"/>
      <c r="D27" s="96"/>
      <c r="E27" s="96"/>
      <c r="F27" s="96"/>
      <c r="G27" s="99" t="s">
        <v>19</v>
      </c>
      <c r="H27" s="97"/>
      <c r="I27" s="98"/>
      <c r="J27" s="98"/>
      <c r="K27" s="98"/>
      <c r="L27" s="98"/>
      <c r="M27" s="98"/>
    </row>
    <row r="28" customFormat="false" ht="13.2" hidden="false" customHeight="false" outlineLevel="0" collapsed="false">
      <c r="B28" s="96"/>
      <c r="C28" s="96"/>
      <c r="D28" s="96"/>
      <c r="E28" s="96"/>
      <c r="F28" s="96"/>
      <c r="G28" s="96"/>
      <c r="H28" s="96"/>
      <c r="I28" s="98"/>
      <c r="J28" s="98"/>
      <c r="K28" s="98"/>
      <c r="L28" s="98"/>
      <c r="M28" s="98"/>
    </row>
    <row r="29" customFormat="false" ht="13.2" hidden="false" customHeight="false" outlineLevel="0" collapsed="false">
      <c r="B29" s="96" t="s">
        <v>20</v>
      </c>
      <c r="C29" s="96"/>
      <c r="D29" s="96"/>
      <c r="E29" s="96"/>
      <c r="F29" s="96"/>
      <c r="G29" s="96" t="s">
        <v>21</v>
      </c>
      <c r="H29" s="96"/>
      <c r="I29" s="98"/>
      <c r="J29" s="98"/>
      <c r="K29" s="98"/>
      <c r="L29" s="98"/>
      <c r="M29" s="98"/>
    </row>
    <row r="30" customFormat="false" ht="13.2" hidden="false" customHeight="false" outlineLevel="0" collapsed="false">
      <c r="B30" s="96" t="s">
        <v>18</v>
      </c>
      <c r="C30" s="96"/>
      <c r="D30" s="96"/>
      <c r="E30" s="96"/>
      <c r="F30" s="96"/>
      <c r="G30" s="96" t="s">
        <v>19</v>
      </c>
      <c r="H30" s="96"/>
      <c r="I30" s="98"/>
      <c r="J30" s="98"/>
      <c r="K30" s="98"/>
      <c r="L30" s="98"/>
      <c r="M30" s="100"/>
    </row>
  </sheetData>
  <mergeCells count="5">
    <mergeCell ref="B1:N1"/>
    <mergeCell ref="B2:N2"/>
    <mergeCell ref="B3:N3"/>
    <mergeCell ref="B4:D4"/>
    <mergeCell ref="I4:M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88"/>
    <col collapsed="false" customWidth="true" hidden="false" outlineLevel="0" max="3" min="3" style="0" width="8.33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6" min="6" style="0" width="8.1"/>
    <col collapsed="false" customWidth="true" hidden="false" outlineLevel="0" max="9" min="9" style="0" width="8.33"/>
    <col collapsed="false" customWidth="true" hidden="false" outlineLevel="0" max="10" min="10" style="0" width="10.66"/>
    <col collapsed="false" customWidth="true" hidden="false" outlineLevel="0" max="11" min="11" style="0" width="7.99"/>
    <col collapsed="false" customWidth="true" hidden="false" outlineLevel="0" max="12" min="12" style="0" width="7.66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8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.75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.75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72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customFormat="false" ht="15" hidden="false" customHeight="true" outlineLevel="0" collapsed="false">
      <c r="A6" s="109" t="s">
        <v>4</v>
      </c>
      <c r="B6" s="110" t="s">
        <v>5</v>
      </c>
      <c r="C6" s="111" t="s">
        <v>6</v>
      </c>
      <c r="D6" s="112" t="s">
        <v>7</v>
      </c>
      <c r="E6" s="448" t="s">
        <v>8</v>
      </c>
      <c r="F6" s="113" t="s">
        <v>9</v>
      </c>
      <c r="G6" s="449" t="s">
        <v>10</v>
      </c>
      <c r="H6" s="327" t="s">
        <v>11</v>
      </c>
      <c r="I6" s="450" t="s">
        <v>6</v>
      </c>
      <c r="J6" s="112" t="s">
        <v>7</v>
      </c>
      <c r="K6" s="448" t="s">
        <v>8</v>
      </c>
      <c r="L6" s="113" t="s">
        <v>9</v>
      </c>
      <c r="M6" s="111" t="s">
        <v>10</v>
      </c>
      <c r="N6" s="111" t="s">
        <v>11</v>
      </c>
    </row>
    <row r="7" s="4" customFormat="true" ht="15" hidden="false" customHeight="true" outlineLevel="0" collapsed="false">
      <c r="A7" s="451" t="n">
        <v>1</v>
      </c>
      <c r="B7" s="335" t="s">
        <v>73</v>
      </c>
      <c r="C7" s="452" t="n">
        <v>60</v>
      </c>
      <c r="D7" s="453" t="n">
        <v>9.05</v>
      </c>
      <c r="E7" s="124" t="n">
        <v>1</v>
      </c>
      <c r="F7" s="454"/>
      <c r="G7" s="452" t="n">
        <v>40</v>
      </c>
      <c r="H7" s="455" t="n">
        <f aca="false">G7</f>
        <v>40</v>
      </c>
      <c r="I7" s="452" t="n">
        <v>1500</v>
      </c>
      <c r="J7" s="453" t="s">
        <v>74</v>
      </c>
      <c r="K7" s="124" t="n">
        <v>1</v>
      </c>
      <c r="L7" s="454"/>
      <c r="M7" s="452" t="n">
        <v>37</v>
      </c>
      <c r="N7" s="127" t="n">
        <f aca="false">M7</f>
        <v>37</v>
      </c>
    </row>
    <row r="8" s="4" customFormat="true" ht="15" hidden="false" customHeight="true" outlineLevel="0" collapsed="false">
      <c r="A8" s="456" t="n">
        <v>2</v>
      </c>
      <c r="B8" s="142" t="s">
        <v>75</v>
      </c>
      <c r="C8" s="457" t="n">
        <v>60</v>
      </c>
      <c r="D8" s="458" t="s">
        <v>32</v>
      </c>
      <c r="E8" s="138"/>
      <c r="F8" s="459"/>
      <c r="G8" s="457"/>
      <c r="H8" s="460" t="n">
        <f aca="false">G8</f>
        <v>0</v>
      </c>
      <c r="I8" s="457" t="s">
        <v>29</v>
      </c>
      <c r="J8" s="458" t="s">
        <v>32</v>
      </c>
      <c r="K8" s="138"/>
      <c r="L8" s="459"/>
      <c r="M8" s="457"/>
      <c r="N8" s="141" t="n">
        <f aca="false">M8</f>
        <v>0</v>
      </c>
    </row>
    <row r="9" s="4" customFormat="true" ht="15" hidden="false" customHeight="true" outlineLevel="0" collapsed="false">
      <c r="A9" s="456" t="n">
        <v>3</v>
      </c>
      <c r="B9" s="142" t="s">
        <v>76</v>
      </c>
      <c r="C9" s="130" t="n">
        <v>60</v>
      </c>
      <c r="D9" s="131" t="n">
        <v>11.2</v>
      </c>
      <c r="E9" s="132" t="n">
        <v>1</v>
      </c>
      <c r="F9" s="133"/>
      <c r="G9" s="130" t="n">
        <v>35</v>
      </c>
      <c r="H9" s="460" t="n">
        <f aca="false">G9</f>
        <v>35</v>
      </c>
      <c r="I9" s="130" t="s">
        <v>29</v>
      </c>
      <c r="J9" s="345" t="n">
        <v>7</v>
      </c>
      <c r="K9" s="132" t="n">
        <v>2</v>
      </c>
      <c r="L9" s="133"/>
      <c r="M9" s="130" t="n">
        <v>37</v>
      </c>
      <c r="N9" s="141" t="n">
        <f aca="false">M9</f>
        <v>37</v>
      </c>
    </row>
    <row r="10" s="4" customFormat="true" ht="15" hidden="false" customHeight="true" outlineLevel="0" collapsed="false">
      <c r="A10" s="456" t="n">
        <v>4</v>
      </c>
      <c r="B10" s="142" t="s">
        <v>77</v>
      </c>
      <c r="C10" s="130" t="n">
        <v>1500</v>
      </c>
      <c r="D10" s="131" t="s">
        <v>78</v>
      </c>
      <c r="E10" s="132" t="n">
        <v>2</v>
      </c>
      <c r="F10" s="133"/>
      <c r="G10" s="130" t="n">
        <v>35</v>
      </c>
      <c r="H10" s="460" t="n">
        <f aca="false">G10</f>
        <v>35</v>
      </c>
      <c r="I10" s="130" t="n">
        <v>3000</v>
      </c>
      <c r="J10" s="131"/>
      <c r="K10" s="132"/>
      <c r="L10" s="133"/>
      <c r="M10" s="130"/>
      <c r="N10" s="141" t="n">
        <f aca="false">M10</f>
        <v>0</v>
      </c>
    </row>
    <row r="11" s="4" customFormat="true" ht="15" hidden="false" customHeight="true" outlineLevel="0" collapsed="false">
      <c r="A11" s="456" t="n">
        <v>5</v>
      </c>
      <c r="B11" s="142" t="s">
        <v>79</v>
      </c>
      <c r="C11" s="130" t="n">
        <v>60</v>
      </c>
      <c r="D11" s="131" t="n">
        <v>10.86</v>
      </c>
      <c r="E11" s="132" t="n">
        <v>4</v>
      </c>
      <c r="F11" s="133"/>
      <c r="G11" s="130" t="n">
        <v>34</v>
      </c>
      <c r="H11" s="460" t="n">
        <f aca="false">G11</f>
        <v>34</v>
      </c>
      <c r="I11" s="130" t="s">
        <v>29</v>
      </c>
      <c r="J11" s="131" t="n">
        <v>6.96</v>
      </c>
      <c r="K11" s="132" t="n">
        <v>3</v>
      </c>
      <c r="L11" s="133"/>
      <c r="M11" s="130" t="n">
        <v>35</v>
      </c>
      <c r="N11" s="141" t="n">
        <f aca="false">M11</f>
        <v>35</v>
      </c>
    </row>
    <row r="12" s="4" customFormat="true" ht="15" hidden="false" customHeight="true" outlineLevel="0" collapsed="false">
      <c r="A12" s="456" t="n">
        <v>6</v>
      </c>
      <c r="B12" s="142" t="s">
        <v>80</v>
      </c>
      <c r="C12" s="130" t="n">
        <v>60</v>
      </c>
      <c r="D12" s="131" t="n">
        <v>9.75</v>
      </c>
      <c r="E12" s="132" t="n">
        <v>1</v>
      </c>
      <c r="F12" s="133"/>
      <c r="G12" s="130" t="n">
        <v>40</v>
      </c>
      <c r="H12" s="460" t="n">
        <f aca="false">G12</f>
        <v>40</v>
      </c>
      <c r="I12" s="130" t="s">
        <v>29</v>
      </c>
      <c r="J12" s="131" t="n">
        <v>7.6</v>
      </c>
      <c r="K12" s="132"/>
      <c r="L12" s="133" t="n">
        <v>1</v>
      </c>
      <c r="M12" s="130" t="n">
        <v>40</v>
      </c>
      <c r="N12" s="141" t="n">
        <f aca="false">M12</f>
        <v>40</v>
      </c>
    </row>
    <row r="13" s="4" customFormat="true" ht="15" hidden="false" customHeight="true" outlineLevel="0" collapsed="false">
      <c r="A13" s="456" t="n">
        <v>7</v>
      </c>
      <c r="B13" s="142" t="s">
        <v>81</v>
      </c>
      <c r="C13" s="130" t="n">
        <v>60</v>
      </c>
      <c r="D13" s="131" t="n">
        <v>8.36</v>
      </c>
      <c r="E13" s="132" t="n">
        <v>1</v>
      </c>
      <c r="F13" s="133"/>
      <c r="G13" s="130" t="n">
        <v>40</v>
      </c>
      <c r="H13" s="460" t="n">
        <f aca="false">G13</f>
        <v>40</v>
      </c>
      <c r="I13" s="130" t="n">
        <v>400</v>
      </c>
      <c r="J13" s="131"/>
      <c r="K13" s="132"/>
      <c r="L13" s="133"/>
      <c r="M13" s="130"/>
      <c r="N13" s="141" t="n">
        <f aca="false">M13</f>
        <v>0</v>
      </c>
    </row>
    <row r="14" s="4" customFormat="true" ht="15" hidden="false" customHeight="true" outlineLevel="0" collapsed="false">
      <c r="A14" s="456" t="n">
        <v>8</v>
      </c>
      <c r="B14" s="129" t="s">
        <v>82</v>
      </c>
      <c r="C14" s="130" t="n">
        <v>60</v>
      </c>
      <c r="D14" s="131" t="n">
        <v>9.25</v>
      </c>
      <c r="E14" s="132" t="n">
        <v>2</v>
      </c>
      <c r="F14" s="133"/>
      <c r="G14" s="130" t="n">
        <v>37</v>
      </c>
      <c r="H14" s="460" t="n">
        <f aca="false">G14</f>
        <v>37</v>
      </c>
      <c r="I14" s="130" t="s">
        <v>29</v>
      </c>
      <c r="J14" s="131" t="n">
        <v>8.42</v>
      </c>
      <c r="K14" s="132" t="n">
        <v>3</v>
      </c>
      <c r="L14" s="133"/>
      <c r="M14" s="130" t="n">
        <v>35</v>
      </c>
      <c r="N14" s="141" t="n">
        <f aca="false">M14</f>
        <v>35</v>
      </c>
    </row>
    <row r="15" s="4" customFormat="true" ht="15" hidden="false" customHeight="true" outlineLevel="0" collapsed="false">
      <c r="A15" s="456" t="n">
        <v>9</v>
      </c>
      <c r="B15" s="142" t="s">
        <v>83</v>
      </c>
      <c r="C15" s="130" t="s">
        <v>29</v>
      </c>
      <c r="D15" s="131" t="n">
        <v>6.7</v>
      </c>
      <c r="E15" s="132" t="n">
        <v>5</v>
      </c>
      <c r="F15" s="133"/>
      <c r="G15" s="130" t="n">
        <v>33</v>
      </c>
      <c r="H15" s="460" t="n">
        <f aca="false">G15</f>
        <v>33</v>
      </c>
      <c r="I15" s="130"/>
      <c r="J15" s="131"/>
      <c r="K15" s="132"/>
      <c r="L15" s="133"/>
      <c r="M15" s="130"/>
      <c r="N15" s="141" t="n">
        <f aca="false">M15</f>
        <v>0</v>
      </c>
    </row>
    <row r="16" s="4" customFormat="true" ht="15" hidden="false" customHeight="true" outlineLevel="0" collapsed="false">
      <c r="A16" s="456" t="n">
        <v>10</v>
      </c>
      <c r="B16" s="142" t="s">
        <v>84</v>
      </c>
      <c r="C16" s="130" t="n">
        <v>60</v>
      </c>
      <c r="D16" s="131" t="n">
        <v>9.1</v>
      </c>
      <c r="E16" s="132" t="n">
        <v>1</v>
      </c>
      <c r="F16" s="133"/>
      <c r="G16" s="130" t="n">
        <v>40</v>
      </c>
      <c r="H16" s="460" t="n">
        <f aca="false">G16</f>
        <v>40</v>
      </c>
      <c r="I16" s="130"/>
      <c r="J16" s="131"/>
      <c r="K16" s="132"/>
      <c r="L16" s="133"/>
      <c r="M16" s="130"/>
      <c r="N16" s="141" t="n">
        <f aca="false">M16</f>
        <v>0</v>
      </c>
    </row>
    <row r="17" s="4" customFormat="true" ht="15" hidden="false" customHeight="true" outlineLevel="0" collapsed="false">
      <c r="A17" s="456" t="n">
        <v>11</v>
      </c>
      <c r="B17" s="142" t="s">
        <v>85</v>
      </c>
      <c r="C17" s="130" t="n">
        <v>60</v>
      </c>
      <c r="D17" s="461" t="s">
        <v>32</v>
      </c>
      <c r="E17" s="132"/>
      <c r="F17" s="133"/>
      <c r="G17" s="130"/>
      <c r="H17" s="460" t="n">
        <f aca="false">G17</f>
        <v>0</v>
      </c>
      <c r="I17" s="130" t="n">
        <v>400</v>
      </c>
      <c r="J17" s="131"/>
      <c r="K17" s="132"/>
      <c r="L17" s="133"/>
      <c r="M17" s="130"/>
      <c r="N17" s="141" t="n">
        <f aca="false">M17</f>
        <v>0</v>
      </c>
    </row>
    <row r="18" s="4" customFormat="true" ht="15" hidden="false" customHeight="true" outlineLevel="0" collapsed="false">
      <c r="A18" s="462" t="n">
        <v>12</v>
      </c>
      <c r="B18" s="351"/>
      <c r="C18" s="463"/>
      <c r="D18" s="464"/>
      <c r="E18" s="465"/>
      <c r="F18" s="466"/>
      <c r="G18" s="352"/>
      <c r="H18" s="467" t="n">
        <f aca="false">G18</f>
        <v>0</v>
      </c>
      <c r="I18" s="463"/>
      <c r="J18" s="464"/>
      <c r="K18" s="465"/>
      <c r="L18" s="468"/>
      <c r="M18" s="469"/>
      <c r="N18" s="470" t="n">
        <f aca="false">M18</f>
        <v>0</v>
      </c>
    </row>
    <row r="19" s="4" customFormat="true" ht="15" hidden="false" customHeight="true" outlineLevel="0" collapsed="false">
      <c r="A19" s="471"/>
      <c r="B19" s="404" t="s">
        <v>67</v>
      </c>
      <c r="C19" s="472" t="s">
        <v>34</v>
      </c>
      <c r="D19" s="473" t="s">
        <v>32</v>
      </c>
      <c r="E19" s="338"/>
      <c r="F19" s="339"/>
      <c r="G19" s="120"/>
      <c r="H19" s="474" t="n">
        <f aca="false">G19</f>
        <v>0</v>
      </c>
      <c r="I19" s="475"/>
      <c r="J19" s="473"/>
      <c r="K19" s="338"/>
      <c r="L19" s="476"/>
      <c r="M19" s="126"/>
      <c r="N19" s="127" t="n">
        <f aca="false">M19</f>
        <v>0</v>
      </c>
    </row>
    <row r="20" customFormat="fals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477" t="n">
        <f aca="false">G20</f>
        <v>0</v>
      </c>
      <c r="I20" s="372"/>
      <c r="J20" s="478"/>
      <c r="K20" s="370"/>
      <c r="L20" s="161"/>
      <c r="M20" s="162"/>
      <c r="N20" s="163" t="n">
        <f aca="false">M20</f>
        <v>0</v>
      </c>
    </row>
    <row r="21" customFormat="false" ht="15" hidden="false" customHeight="true" outlineLevel="0" collapsed="false">
      <c r="A21" s="164"/>
      <c r="B21" s="415"/>
      <c r="C21" s="166"/>
      <c r="D21" s="167"/>
      <c r="E21" s="168"/>
      <c r="F21" s="169"/>
      <c r="G21" s="377"/>
      <c r="H21" s="170" t="n">
        <f aca="false">SUM(H7:H20)</f>
        <v>334</v>
      </c>
      <c r="I21" s="378"/>
      <c r="J21" s="172"/>
      <c r="K21" s="173"/>
      <c r="L21" s="174"/>
      <c r="M21" s="479"/>
      <c r="N21" s="170" t="n">
        <f aca="false">SUM(N7:N20)</f>
        <v>184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518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104"/>
      <c r="J26" s="104"/>
      <c r="K26" s="104"/>
      <c r="L26" s="104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104"/>
      <c r="J27" s="104"/>
      <c r="K27" s="104"/>
      <c r="L27" s="104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04"/>
      <c r="J28" s="104"/>
      <c r="K28" s="104"/>
      <c r="L28" s="104"/>
      <c r="M28" s="104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104"/>
      <c r="J29" s="104"/>
      <c r="K29" s="104"/>
      <c r="L29" s="104"/>
      <c r="M29" s="104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9"/>
      <c r="J30" s="179"/>
      <c r="K30" s="179"/>
      <c r="L30" s="179"/>
      <c r="M30" s="179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175"/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</row>
    <row r="33" customFormat="false" ht="13.8" hidden="false" customHeight="false" outlineLevel="0" collapsed="false">
      <c r="A33" s="480"/>
      <c r="B33" s="480"/>
      <c r="C33" s="480"/>
      <c r="D33" s="480"/>
      <c r="E33" s="480"/>
      <c r="F33" s="480"/>
      <c r="G33" s="480"/>
      <c r="H33" s="480"/>
      <c r="I33" s="480"/>
      <c r="J33" s="480"/>
      <c r="K33" s="480"/>
      <c r="L33" s="480"/>
      <c r="M33" s="480"/>
      <c r="N33" s="480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86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335" t="s">
        <v>87</v>
      </c>
      <c r="C7" s="121" t="n">
        <v>60</v>
      </c>
      <c r="D7" s="147" t="n">
        <v>9.33</v>
      </c>
      <c r="E7" s="118" t="n">
        <v>2</v>
      </c>
      <c r="F7" s="148"/>
      <c r="G7" s="121" t="n">
        <v>37</v>
      </c>
      <c r="H7" s="121" t="n">
        <f aca="false">G7</f>
        <v>37</v>
      </c>
      <c r="I7" s="121" t="n">
        <v>400</v>
      </c>
      <c r="J7" s="149"/>
      <c r="K7" s="407"/>
      <c r="L7" s="150"/>
      <c r="M7" s="408"/>
      <c r="N7" s="481" t="n">
        <f aca="false">M7</f>
        <v>0</v>
      </c>
    </row>
    <row r="8" s="381" customFormat="true" ht="15" hidden="false" customHeight="true" outlineLevel="0" collapsed="false">
      <c r="A8" s="482" t="n">
        <v>2</v>
      </c>
      <c r="B8" s="142" t="s">
        <v>88</v>
      </c>
      <c r="C8" s="399" t="n">
        <v>60</v>
      </c>
      <c r="D8" s="483" t="n">
        <v>9.89</v>
      </c>
      <c r="E8" s="132" t="n">
        <v>1</v>
      </c>
      <c r="F8" s="484"/>
      <c r="G8" s="399" t="n">
        <v>40</v>
      </c>
      <c r="H8" s="135" t="n">
        <f aca="false">G8</f>
        <v>40</v>
      </c>
      <c r="I8" s="399" t="s">
        <v>29</v>
      </c>
      <c r="J8" s="485" t="n">
        <v>6.83</v>
      </c>
      <c r="K8" s="132" t="n">
        <v>2</v>
      </c>
      <c r="L8" s="346"/>
      <c r="M8" s="135" t="n">
        <v>37</v>
      </c>
      <c r="N8" s="481" t="n">
        <f aca="false">M8</f>
        <v>37</v>
      </c>
    </row>
    <row r="9" s="381" customFormat="true" ht="15" hidden="false" customHeight="true" outlineLevel="0" collapsed="false">
      <c r="A9" s="482" t="n">
        <v>3</v>
      </c>
      <c r="B9" s="129" t="s">
        <v>89</v>
      </c>
      <c r="C9" s="399" t="n">
        <v>60</v>
      </c>
      <c r="D9" s="486" t="n">
        <v>12.63</v>
      </c>
      <c r="E9" s="487" t="n">
        <v>4</v>
      </c>
      <c r="F9" s="484"/>
      <c r="G9" s="399" t="n">
        <v>34</v>
      </c>
      <c r="H9" s="135" t="n">
        <f aca="false">G9</f>
        <v>34</v>
      </c>
      <c r="I9" s="399" t="n">
        <v>400</v>
      </c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142" t="s">
        <v>90</v>
      </c>
      <c r="C10" s="399" t="n">
        <v>60</v>
      </c>
      <c r="D10" s="486" t="n">
        <v>11.55</v>
      </c>
      <c r="E10" s="487" t="n">
        <v>5</v>
      </c>
      <c r="F10" s="484"/>
      <c r="G10" s="399" t="n">
        <v>33</v>
      </c>
      <c r="H10" s="135" t="n">
        <f aca="false">G10</f>
        <v>33</v>
      </c>
      <c r="I10" s="399" t="n">
        <v>400</v>
      </c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142" t="s">
        <v>91</v>
      </c>
      <c r="C11" s="399" t="n">
        <v>60</v>
      </c>
      <c r="D11" s="486" t="n">
        <v>9.55</v>
      </c>
      <c r="E11" s="487" t="n">
        <v>4</v>
      </c>
      <c r="F11" s="484"/>
      <c r="G11" s="399" t="n">
        <v>34</v>
      </c>
      <c r="H11" s="135" t="n">
        <f aca="false">G11</f>
        <v>34</v>
      </c>
      <c r="I11" s="399" t="s">
        <v>29</v>
      </c>
      <c r="J11" s="486" t="n">
        <v>8.22</v>
      </c>
      <c r="K11" s="487" t="n">
        <v>1</v>
      </c>
      <c r="L11" s="484"/>
      <c r="M11" s="399" t="n">
        <v>37</v>
      </c>
      <c r="N11" s="481" t="n">
        <f aca="false">M11</f>
        <v>37</v>
      </c>
    </row>
    <row r="12" s="381" customFormat="true" ht="15" hidden="false" customHeight="true" outlineLevel="0" collapsed="false">
      <c r="A12" s="482" t="n">
        <v>6</v>
      </c>
      <c r="B12" s="142" t="s">
        <v>92</v>
      </c>
      <c r="C12" s="399" t="s">
        <v>29</v>
      </c>
      <c r="D12" s="486" t="n">
        <v>7.21</v>
      </c>
      <c r="E12" s="487" t="n">
        <v>4</v>
      </c>
      <c r="F12" s="484"/>
      <c r="G12" s="399" t="n">
        <v>34</v>
      </c>
      <c r="H12" s="135" t="n">
        <f aca="false">G12</f>
        <v>34</v>
      </c>
      <c r="I12" s="399" t="n">
        <v>400</v>
      </c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2" t="n">
        <v>7</v>
      </c>
      <c r="B13" s="142" t="s">
        <v>93</v>
      </c>
      <c r="C13" s="399" t="n">
        <v>60</v>
      </c>
      <c r="D13" s="486" t="s">
        <v>32</v>
      </c>
      <c r="E13" s="487"/>
      <c r="F13" s="484"/>
      <c r="G13" s="399"/>
      <c r="H13" s="135" t="n">
        <f aca="false">G13</f>
        <v>0</v>
      </c>
      <c r="I13" s="399" t="s">
        <v>29</v>
      </c>
      <c r="J13" s="486" t="s">
        <v>32</v>
      </c>
      <c r="K13" s="487"/>
      <c r="L13" s="484"/>
      <c r="M13" s="399"/>
      <c r="N13" s="481" t="n">
        <f aca="false">M13</f>
        <v>0</v>
      </c>
    </row>
    <row r="14" s="381" customFormat="true" ht="15" hidden="false" customHeight="true" outlineLevel="0" collapsed="false">
      <c r="A14" s="482" t="n">
        <v>8</v>
      </c>
      <c r="B14" s="129" t="s">
        <v>94</v>
      </c>
      <c r="C14" s="399" t="n">
        <v>60</v>
      </c>
      <c r="D14" s="486" t="n">
        <v>9.52</v>
      </c>
      <c r="E14" s="487" t="n">
        <v>3</v>
      </c>
      <c r="F14" s="484"/>
      <c r="G14" s="399" t="n">
        <v>35</v>
      </c>
      <c r="H14" s="135" t="n">
        <f aca="false">G14</f>
        <v>35</v>
      </c>
      <c r="I14" s="399" t="n">
        <v>400</v>
      </c>
      <c r="J14" s="486"/>
      <c r="K14" s="487"/>
      <c r="L14" s="484"/>
      <c r="M14" s="399"/>
      <c r="N14" s="481" t="n">
        <f aca="false">M14</f>
        <v>0</v>
      </c>
    </row>
    <row r="15" s="381" customFormat="true" ht="15" hidden="false" customHeight="true" outlineLevel="0" collapsed="false">
      <c r="A15" s="482" t="n">
        <v>9</v>
      </c>
      <c r="B15" s="142" t="s">
        <v>95</v>
      </c>
      <c r="C15" s="399" t="n">
        <v>60</v>
      </c>
      <c r="D15" s="486" t="n">
        <v>9.78</v>
      </c>
      <c r="E15" s="487" t="n">
        <v>2</v>
      </c>
      <c r="F15" s="484"/>
      <c r="G15" s="399" t="n">
        <v>37</v>
      </c>
      <c r="H15" s="135" t="n">
        <f aca="false">G15</f>
        <v>37</v>
      </c>
      <c r="I15" s="399" t="n">
        <v>400</v>
      </c>
      <c r="J15" s="486"/>
      <c r="K15" s="487"/>
      <c r="L15" s="484"/>
      <c r="M15" s="399"/>
      <c r="N15" s="481" t="n">
        <f aca="false">M15</f>
        <v>0</v>
      </c>
    </row>
    <row r="16" s="381" customFormat="true" ht="15" hidden="false" customHeight="true" outlineLevel="0" collapsed="false">
      <c r="A16" s="488" t="n">
        <v>10</v>
      </c>
      <c r="B16" s="143"/>
      <c r="C16" s="489"/>
      <c r="D16" s="490"/>
      <c r="E16" s="386"/>
      <c r="F16" s="387"/>
      <c r="G16" s="489"/>
      <c r="H16" s="356" t="n">
        <f aca="false">G16</f>
        <v>0</v>
      </c>
      <c r="I16" s="489"/>
      <c r="J16" s="490"/>
      <c r="K16" s="386"/>
      <c r="L16" s="387"/>
      <c r="M16" s="489"/>
      <c r="N16" s="402" t="n">
        <f aca="false">M16</f>
        <v>0</v>
      </c>
    </row>
    <row r="17" s="381" customFormat="true" ht="15" hidden="false" customHeight="true" outlineLevel="0" collapsed="false">
      <c r="A17" s="491"/>
      <c r="B17" s="404" t="s">
        <v>67</v>
      </c>
      <c r="C17" s="492" t="s">
        <v>34</v>
      </c>
      <c r="D17" s="493" t="s">
        <v>96</v>
      </c>
      <c r="E17" s="494" t="n">
        <v>1</v>
      </c>
      <c r="F17" s="495"/>
      <c r="G17" s="496" t="n">
        <v>40</v>
      </c>
      <c r="H17" s="121" t="n">
        <f aca="false">G17</f>
        <v>40</v>
      </c>
      <c r="I17" s="492"/>
      <c r="J17" s="493"/>
      <c r="K17" s="494"/>
      <c r="L17" s="495"/>
      <c r="M17" s="496"/>
      <c r="N17" s="410" t="n">
        <f aca="false">M17</f>
        <v>0</v>
      </c>
    </row>
    <row r="18" s="381" customFormat="true" ht="15" hidden="false" customHeight="true" outlineLevel="0" collapsed="false">
      <c r="A18" s="411"/>
      <c r="B18" s="412"/>
      <c r="C18" s="372"/>
      <c r="D18" s="160"/>
      <c r="E18" s="370"/>
      <c r="F18" s="161"/>
      <c r="G18" s="162"/>
      <c r="H18" s="158" t="n">
        <f aca="false">G18</f>
        <v>0</v>
      </c>
      <c r="I18" s="372"/>
      <c r="J18" s="160"/>
      <c r="K18" s="370"/>
      <c r="L18" s="161"/>
      <c r="M18" s="162"/>
      <c r="N18" s="414" t="n">
        <f aca="false">M18</f>
        <v>0</v>
      </c>
    </row>
    <row r="19" s="381" customFormat="true" ht="15" hidden="false" customHeight="true" outlineLevel="0" collapsed="false">
      <c r="A19" s="164"/>
      <c r="B19" s="497"/>
      <c r="C19" s="166"/>
      <c r="D19" s="167"/>
      <c r="E19" s="168"/>
      <c r="F19" s="169"/>
      <c r="G19" s="498"/>
      <c r="H19" s="170" t="n">
        <f aca="false">SUM(H7:H18)</f>
        <v>324</v>
      </c>
      <c r="I19" s="378"/>
      <c r="J19" s="172"/>
      <c r="K19" s="173"/>
      <c r="L19" s="174"/>
      <c r="M19" s="379"/>
      <c r="N19" s="170" t="n">
        <f aca="false">SUM(N7:N18)</f>
        <v>74</v>
      </c>
    </row>
    <row r="20" customFormat="false" ht="13.2" hidden="false" customHeight="false" outlineLevel="0" collapsed="false">
      <c r="A20" s="175"/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</row>
    <row r="21" customFormat="false" ht="13.2" hidden="false" customHeight="false" outlineLevel="0" collapsed="false">
      <c r="A21" s="175"/>
      <c r="B21" s="176" t="s">
        <v>14</v>
      </c>
      <c r="C21" s="177" t="n">
        <f aca="false">SUM(H19,N19)</f>
        <v>398</v>
      </c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</row>
    <row r="22" customFormat="false" ht="13.2" hidden="false" customHeight="false" outlineLevel="0" collapsed="false">
      <c r="A22" s="175"/>
      <c r="B22" s="176" t="s">
        <v>15</v>
      </c>
      <c r="C22" s="178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499"/>
      <c r="C23" s="499"/>
      <c r="D23" s="499"/>
      <c r="E23" s="499"/>
      <c r="F23" s="499"/>
      <c r="G23" s="499"/>
      <c r="H23" s="500"/>
      <c r="I23" s="500"/>
      <c r="J23" s="500"/>
      <c r="K23" s="500"/>
      <c r="L23" s="500"/>
      <c r="M23" s="104"/>
      <c r="N23" s="175"/>
    </row>
    <row r="24" customFormat="false" ht="13.2" hidden="false" customHeight="false" outlineLevel="0" collapsed="false">
      <c r="A24" s="175"/>
      <c r="B24" s="105" t="s">
        <v>16</v>
      </c>
      <c r="C24" s="105"/>
      <c r="D24" s="105"/>
      <c r="E24" s="105"/>
      <c r="F24" s="105"/>
      <c r="G24" s="175" t="s">
        <v>35</v>
      </c>
      <c r="H24" s="175"/>
      <c r="I24" s="500"/>
      <c r="J24" s="500"/>
      <c r="K24" s="500"/>
      <c r="L24" s="500"/>
      <c r="M24" s="104"/>
      <c r="N24" s="175"/>
    </row>
    <row r="25" customFormat="false" ht="13.2" hidden="false" customHeight="false" outlineLevel="0" collapsed="false">
      <c r="A25" s="175"/>
      <c r="B25" s="105" t="s">
        <v>36</v>
      </c>
      <c r="C25" s="105"/>
      <c r="D25" s="105"/>
      <c r="E25" s="105"/>
      <c r="F25" s="105"/>
      <c r="G25" s="105" t="s">
        <v>37</v>
      </c>
      <c r="H25" s="175"/>
      <c r="I25" s="500"/>
      <c r="J25" s="500"/>
      <c r="K25" s="500"/>
      <c r="L25" s="500"/>
      <c r="M25" s="104"/>
      <c r="N25" s="175"/>
    </row>
    <row r="26" customFormat="false" ht="13.2" hidden="false" customHeight="false" outlineLevel="0" collapsed="false">
      <c r="A26" s="175"/>
      <c r="B26" s="105"/>
      <c r="C26" s="105"/>
      <c r="D26" s="105"/>
      <c r="E26" s="105"/>
      <c r="F26" s="105"/>
      <c r="G26" s="105"/>
      <c r="H26" s="105"/>
      <c r="I26" s="179"/>
      <c r="J26" s="179"/>
      <c r="K26" s="179"/>
      <c r="L26" s="179"/>
      <c r="M26" s="179"/>
      <c r="N26" s="175"/>
    </row>
    <row r="27" customFormat="false" ht="13.2" hidden="false" customHeight="false" outlineLevel="0" collapsed="false">
      <c r="A27" s="175"/>
      <c r="B27" s="105" t="s">
        <v>20</v>
      </c>
      <c r="C27" s="105"/>
      <c r="D27" s="105"/>
      <c r="E27" s="105"/>
      <c r="F27" s="105"/>
      <c r="G27" s="105" t="s">
        <v>38</v>
      </c>
      <c r="H27" s="105"/>
      <c r="I27" s="499"/>
      <c r="J27" s="499"/>
      <c r="K27" s="499"/>
      <c r="L27" s="499"/>
      <c r="M27" s="175"/>
      <c r="N27" s="175"/>
    </row>
    <row r="28" customFormat="false" ht="13.2" hidden="false" customHeight="false" outlineLevel="0" collapsed="false">
      <c r="A28" s="175"/>
      <c r="B28" s="105" t="s">
        <v>39</v>
      </c>
      <c r="C28" s="105"/>
      <c r="D28" s="105"/>
      <c r="E28" s="105"/>
      <c r="F28" s="105"/>
      <c r="G28" s="105" t="s">
        <v>19</v>
      </c>
      <c r="H28" s="105"/>
      <c r="I28" s="175"/>
      <c r="J28" s="175"/>
      <c r="K28" s="175"/>
      <c r="L28" s="175"/>
      <c r="M28" s="175"/>
      <c r="N28" s="175"/>
    </row>
    <row r="29" customFormat="false" ht="13.2" hidden="false" customHeight="false" outlineLevel="0" collapsed="false">
      <c r="A29" s="175"/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</row>
    <row r="30" customFormat="false" ht="13.2" hidden="false" customHeight="false" outlineLevel="0" collapsed="false">
      <c r="A30" s="501"/>
      <c r="B30" s="501"/>
      <c r="C30" s="501"/>
      <c r="D30" s="501"/>
      <c r="E30" s="501"/>
      <c r="F30" s="501"/>
      <c r="G30" s="501"/>
      <c r="H30" s="501"/>
      <c r="I30" s="501"/>
      <c r="J30" s="501"/>
      <c r="K30" s="501"/>
      <c r="L30" s="501"/>
      <c r="M30" s="501"/>
      <c r="N30" s="501"/>
    </row>
    <row r="31" customFormat="false" ht="13.2" hidden="false" customHeight="false" outlineLevel="0" collapsed="false">
      <c r="A31" s="501"/>
      <c r="B31" s="501"/>
      <c r="C31" s="501"/>
      <c r="D31" s="501"/>
      <c r="E31" s="501"/>
      <c r="F31" s="501"/>
      <c r="G31" s="501"/>
      <c r="H31" s="501"/>
      <c r="I31" s="501"/>
      <c r="J31" s="501"/>
      <c r="K31" s="501"/>
      <c r="L31" s="501"/>
      <c r="M31" s="501"/>
      <c r="N31" s="501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  <row r="45" customFormat="false" ht="13.2" hidden="false" customHeight="fals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  <c r="N45" s="501"/>
    </row>
    <row r="46" customFormat="false" ht="13.2" hidden="false" customHeight="false" outlineLevel="0" collapsed="false">
      <c r="A46" s="501"/>
      <c r="B46" s="501"/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4.55"/>
    <col collapsed="false" customWidth="true" hidden="false" outlineLevel="0" max="4" min="4" style="0" width="10.1"/>
    <col collapsed="false" customWidth="true" hidden="false" outlineLevel="0" max="5" min="5" style="0" width="7.55"/>
    <col collapsed="false" customWidth="true" hidden="false" outlineLevel="0" max="10" min="10" style="0" width="10.66"/>
    <col collapsed="false" customWidth="true" hidden="false" outlineLevel="0" max="11" min="11" style="0" width="7.99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21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1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21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97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109" t="s">
        <v>4</v>
      </c>
      <c r="B6" s="110" t="s">
        <v>5</v>
      </c>
      <c r="C6" s="502" t="s">
        <v>6</v>
      </c>
      <c r="D6" s="112" t="s">
        <v>7</v>
      </c>
      <c r="E6" s="448" t="s">
        <v>8</v>
      </c>
      <c r="F6" s="113" t="s">
        <v>9</v>
      </c>
      <c r="G6" s="111" t="s">
        <v>10</v>
      </c>
      <c r="H6" s="111" t="s">
        <v>11</v>
      </c>
      <c r="I6" s="111" t="s">
        <v>6</v>
      </c>
      <c r="J6" s="112" t="s">
        <v>7</v>
      </c>
      <c r="K6" s="448" t="s">
        <v>8</v>
      </c>
      <c r="L6" s="113" t="s">
        <v>9</v>
      </c>
      <c r="M6" s="111" t="s">
        <v>10</v>
      </c>
      <c r="N6" s="111" t="s">
        <v>11</v>
      </c>
    </row>
    <row r="7" s="381" customFormat="true" ht="15" hidden="false" customHeight="true" outlineLevel="0" collapsed="false">
      <c r="A7" s="403" t="n">
        <v>1</v>
      </c>
      <c r="B7" s="335" t="s">
        <v>98</v>
      </c>
      <c r="C7" s="503" t="s">
        <v>29</v>
      </c>
      <c r="D7" s="504" t="n">
        <v>6.77</v>
      </c>
      <c r="E7" s="407" t="n">
        <v>4</v>
      </c>
      <c r="F7" s="364"/>
      <c r="G7" s="503" t="n">
        <v>34</v>
      </c>
      <c r="H7" s="408" t="n">
        <f aca="false">G7</f>
        <v>34</v>
      </c>
      <c r="I7" s="503" t="n">
        <v>1500</v>
      </c>
      <c r="J7" s="504" t="s">
        <v>99</v>
      </c>
      <c r="K7" s="407" t="n">
        <v>2</v>
      </c>
      <c r="L7" s="364"/>
      <c r="M7" s="503" t="n">
        <v>35</v>
      </c>
      <c r="N7" s="410" t="n">
        <f aca="false">M7</f>
        <v>35</v>
      </c>
    </row>
    <row r="8" s="381" customFormat="true" ht="15" hidden="false" customHeight="true" outlineLevel="0" collapsed="false">
      <c r="A8" s="344" t="n">
        <v>2</v>
      </c>
      <c r="B8" s="129" t="s">
        <v>100</v>
      </c>
      <c r="C8" s="348" t="n">
        <v>60</v>
      </c>
      <c r="D8" s="505" t="n">
        <v>10.32</v>
      </c>
      <c r="E8" s="487" t="n">
        <v>3</v>
      </c>
      <c r="F8" s="347"/>
      <c r="G8" s="348" t="n">
        <v>35</v>
      </c>
      <c r="H8" s="399" t="n">
        <f aca="false">G8</f>
        <v>35</v>
      </c>
      <c r="I8" s="348" t="n">
        <v>400</v>
      </c>
      <c r="J8" s="505"/>
      <c r="K8" s="487"/>
      <c r="L8" s="347"/>
      <c r="M8" s="348"/>
      <c r="N8" s="481" t="n">
        <f aca="false">M8</f>
        <v>0</v>
      </c>
    </row>
    <row r="9" s="381" customFormat="true" ht="15" hidden="false" customHeight="true" outlineLevel="0" collapsed="false">
      <c r="A9" s="344" t="n">
        <v>3</v>
      </c>
      <c r="B9" s="142" t="s">
        <v>101</v>
      </c>
      <c r="C9" s="348" t="n">
        <v>60</v>
      </c>
      <c r="D9" s="505" t="n">
        <v>9.85</v>
      </c>
      <c r="E9" s="487" t="n">
        <v>3</v>
      </c>
      <c r="F9" s="347"/>
      <c r="G9" s="348" t="n">
        <v>35</v>
      </c>
      <c r="H9" s="399" t="n">
        <f aca="false">G9</f>
        <v>35</v>
      </c>
      <c r="I9" s="348" t="n">
        <v>5000</v>
      </c>
      <c r="J9" s="505"/>
      <c r="K9" s="487"/>
      <c r="L9" s="347"/>
      <c r="M9" s="348"/>
      <c r="N9" s="481" t="n">
        <f aca="false">M9</f>
        <v>0</v>
      </c>
    </row>
    <row r="10" s="381" customFormat="true" ht="15" hidden="false" customHeight="true" outlineLevel="0" collapsed="false">
      <c r="A10" s="344" t="n">
        <v>4</v>
      </c>
      <c r="B10" s="142" t="s">
        <v>102</v>
      </c>
      <c r="C10" s="348" t="n">
        <v>60</v>
      </c>
      <c r="D10" s="505" t="n">
        <v>9.08</v>
      </c>
      <c r="E10" s="487" t="n">
        <v>2</v>
      </c>
      <c r="F10" s="347"/>
      <c r="G10" s="348" t="n">
        <v>35</v>
      </c>
      <c r="H10" s="399" t="n">
        <f aca="false">G10</f>
        <v>35</v>
      </c>
      <c r="I10" s="348" t="n">
        <v>5000</v>
      </c>
      <c r="J10" s="505"/>
      <c r="K10" s="487"/>
      <c r="L10" s="347"/>
      <c r="M10" s="348"/>
      <c r="N10" s="481" t="n">
        <f aca="false">M10</f>
        <v>0</v>
      </c>
    </row>
    <row r="11" s="381" customFormat="true" ht="15" hidden="false" customHeight="true" outlineLevel="0" collapsed="false">
      <c r="A11" s="350" t="n">
        <v>5</v>
      </c>
      <c r="B11" s="351"/>
      <c r="C11" s="359"/>
      <c r="D11" s="395"/>
      <c r="E11" s="396"/>
      <c r="F11" s="358"/>
      <c r="G11" s="359"/>
      <c r="H11" s="506" t="n">
        <f aca="false">G11</f>
        <v>0</v>
      </c>
      <c r="I11" s="359"/>
      <c r="J11" s="395"/>
      <c r="K11" s="396"/>
      <c r="L11" s="358"/>
      <c r="M11" s="359"/>
      <c r="N11" s="402" t="n">
        <f aca="false">M11</f>
        <v>0</v>
      </c>
    </row>
    <row r="12" s="381" customFormat="true" ht="15" hidden="false" customHeight="true" outlineLevel="0" collapsed="false">
      <c r="A12" s="403"/>
      <c r="B12" s="404" t="s">
        <v>67</v>
      </c>
      <c r="C12" s="405" t="s">
        <v>34</v>
      </c>
      <c r="D12" s="507"/>
      <c r="E12" s="407"/>
      <c r="F12" s="150"/>
      <c r="G12" s="151"/>
      <c r="H12" s="408" t="n">
        <f aca="false">G12</f>
        <v>0</v>
      </c>
      <c r="I12" s="409"/>
      <c r="J12" s="149"/>
      <c r="K12" s="407"/>
      <c r="L12" s="150"/>
      <c r="M12" s="151"/>
      <c r="N12" s="410" t="n">
        <f aca="false">M12</f>
        <v>0</v>
      </c>
    </row>
    <row r="13" s="381" customFormat="true" ht="15" hidden="false" customHeight="true" outlineLevel="0" collapsed="false">
      <c r="A13" s="411"/>
      <c r="B13" s="412"/>
      <c r="C13" s="372"/>
      <c r="D13" s="508"/>
      <c r="E13" s="370"/>
      <c r="F13" s="161"/>
      <c r="G13" s="162"/>
      <c r="H13" s="368" t="n">
        <f aca="false">G13</f>
        <v>0</v>
      </c>
      <c r="I13" s="372"/>
      <c r="J13" s="160"/>
      <c r="K13" s="370"/>
      <c r="L13" s="161"/>
      <c r="M13" s="162"/>
      <c r="N13" s="414" t="n">
        <f aca="false">M13</f>
        <v>0</v>
      </c>
    </row>
    <row r="14" s="381" customFormat="true" ht="15" hidden="false" customHeight="true" outlineLevel="0" collapsed="false">
      <c r="A14" s="164"/>
      <c r="B14" s="415"/>
      <c r="C14" s="509"/>
      <c r="D14" s="167"/>
      <c r="E14" s="168"/>
      <c r="F14" s="169"/>
      <c r="G14" s="498"/>
      <c r="H14" s="170" t="n">
        <f aca="false">SUM(H7:H13)</f>
        <v>139</v>
      </c>
      <c r="I14" s="378"/>
      <c r="J14" s="172"/>
      <c r="K14" s="173"/>
      <c r="L14" s="174"/>
      <c r="M14" s="171"/>
      <c r="N14" s="170" t="n">
        <f aca="false">SUM(N7:N13)</f>
        <v>35</v>
      </c>
    </row>
    <row r="15" customFormat="false" ht="13.2" hidden="false" customHeight="fals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</row>
    <row r="16" customFormat="false" ht="13.2" hidden="false" customHeight="false" outlineLevel="0" collapsed="false">
      <c r="A16" s="175"/>
      <c r="B16" s="176" t="s">
        <v>14</v>
      </c>
      <c r="C16" s="177" t="n">
        <f aca="false">SUM(H14,N14)</f>
        <v>174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</row>
    <row r="17" customFormat="false" ht="13.2" hidden="false" customHeight="false" outlineLevel="0" collapsed="false">
      <c r="A17" s="175"/>
      <c r="B17" s="176" t="s">
        <v>15</v>
      </c>
      <c r="C17" s="178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</row>
    <row r="18" customFormat="false" ht="13.2" hidden="false" customHeight="false" outlineLevel="0" collapsed="false">
      <c r="A18" s="175"/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</row>
    <row r="19" customFormat="false" ht="13.2" hidden="false" customHeight="false" outlineLevel="0" collapsed="false">
      <c r="A19" s="175"/>
      <c r="B19" s="105" t="s">
        <v>16</v>
      </c>
      <c r="C19" s="105"/>
      <c r="D19" s="105"/>
      <c r="E19" s="105"/>
      <c r="F19" s="105"/>
      <c r="G19" s="175" t="s">
        <v>35</v>
      </c>
      <c r="H19" s="175"/>
      <c r="I19" s="104"/>
      <c r="J19" s="104"/>
      <c r="K19" s="104"/>
      <c r="L19" s="104"/>
      <c r="M19" s="104"/>
      <c r="N19" s="175"/>
    </row>
    <row r="20" customFormat="false" ht="14.25" hidden="false" customHeight="true" outlineLevel="0" collapsed="false">
      <c r="A20" s="175"/>
      <c r="B20" s="105" t="s">
        <v>36</v>
      </c>
      <c r="C20" s="105"/>
      <c r="D20" s="105"/>
      <c r="E20" s="105"/>
      <c r="F20" s="105"/>
      <c r="G20" s="105" t="s">
        <v>37</v>
      </c>
      <c r="H20" s="175"/>
      <c r="I20" s="104"/>
      <c r="J20" s="104"/>
      <c r="K20" s="104"/>
      <c r="L20" s="104"/>
      <c r="M20" s="104"/>
      <c r="N20" s="175"/>
    </row>
    <row r="21" customFormat="false" ht="13.2" hidden="false" customHeight="false" outlineLevel="0" collapsed="false">
      <c r="A21" s="175"/>
      <c r="B21" s="105"/>
      <c r="C21" s="105"/>
      <c r="D21" s="105"/>
      <c r="E21" s="105"/>
      <c r="F21" s="105"/>
      <c r="G21" s="105"/>
      <c r="H21" s="105"/>
      <c r="I21" s="104"/>
      <c r="J21" s="104"/>
      <c r="K21" s="104"/>
      <c r="L21" s="104"/>
      <c r="M21" s="104"/>
      <c r="N21" s="175"/>
    </row>
    <row r="22" customFormat="false" ht="13.2" hidden="false" customHeight="false" outlineLevel="0" collapsed="false">
      <c r="A22" s="175"/>
      <c r="B22" s="105" t="s">
        <v>20</v>
      </c>
      <c r="C22" s="105"/>
      <c r="D22" s="105"/>
      <c r="E22" s="105"/>
      <c r="F22" s="105"/>
      <c r="G22" s="105" t="s">
        <v>38</v>
      </c>
      <c r="H22" s="105"/>
      <c r="I22" s="104"/>
      <c r="J22" s="104"/>
      <c r="K22" s="104"/>
      <c r="L22" s="104"/>
      <c r="M22" s="104"/>
      <c r="N22" s="175"/>
    </row>
    <row r="23" customFormat="false" ht="13.2" hidden="false" customHeight="false" outlineLevel="0" collapsed="false">
      <c r="A23" s="175"/>
      <c r="B23" s="105" t="s">
        <v>39</v>
      </c>
      <c r="C23" s="105"/>
      <c r="D23" s="105"/>
      <c r="E23" s="105"/>
      <c r="F23" s="105"/>
      <c r="G23" s="105" t="s">
        <v>19</v>
      </c>
      <c r="H23" s="105"/>
      <c r="I23" s="179"/>
      <c r="J23" s="179"/>
      <c r="K23" s="179"/>
      <c r="L23" s="179"/>
      <c r="M23" s="179"/>
      <c r="N23" s="175"/>
    </row>
    <row r="24" customFormat="false" ht="13.2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</row>
    <row r="26" customFormat="false" ht="13.2" hidden="false" customHeight="fals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</row>
    <row r="27" customFormat="false" ht="13.2" hidden="false" customHeight="false" outlineLevel="0" collapsed="false">
      <c r="A27" s="175"/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6.99"/>
    <col collapsed="false" customWidth="true" hidden="false" outlineLevel="0" max="3" min="3" style="0" width="7.43"/>
    <col collapsed="false" customWidth="true" hidden="false" outlineLevel="0" max="4" min="4" style="0" width="10.1"/>
    <col collapsed="false" customWidth="true" hidden="false" outlineLevel="0" max="5" min="5" style="0" width="7.55"/>
    <col collapsed="false" customWidth="true" hidden="false" outlineLevel="0" max="9" min="9" style="0" width="7.1"/>
    <col collapsed="false" customWidth="true" hidden="false" outlineLevel="0" max="10" min="10" style="0" width="10.66"/>
    <col collapsed="false" customWidth="true" hidden="false" outlineLevel="0" max="11" min="11" style="0" width="8.55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2" t="s">
        <v>4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22"/>
    </row>
    <row r="3" s="4" customFormat="true" ht="21" hidden="false" customHeight="true" outlineLevel="0" collapsed="false">
      <c r="B3" s="282" t="s">
        <v>25</v>
      </c>
      <c r="C3" s="283" t="s">
        <v>103</v>
      </c>
      <c r="D3" s="283"/>
      <c r="E3" s="283"/>
      <c r="F3" s="283"/>
      <c r="G3" s="283"/>
      <c r="H3" s="283"/>
      <c r="I3" s="283"/>
      <c r="J3" s="5" t="s">
        <v>3</v>
      </c>
      <c r="K3" s="5"/>
      <c r="L3" s="5"/>
      <c r="M3" s="5"/>
      <c r="N3" s="5"/>
    </row>
    <row r="4" s="381" customFormat="true" ht="18.9" hidden="false" customHeight="true" outlineLevel="0" collapsed="false">
      <c r="A4" s="225" t="s">
        <v>4</v>
      </c>
      <c r="B4" s="226" t="s">
        <v>5</v>
      </c>
      <c r="C4" s="9" t="s">
        <v>6</v>
      </c>
      <c r="D4" s="227" t="s">
        <v>7</v>
      </c>
      <c r="E4" s="228" t="s">
        <v>8</v>
      </c>
      <c r="F4" s="229" t="s">
        <v>9</v>
      </c>
      <c r="G4" s="189" t="s">
        <v>10</v>
      </c>
      <c r="H4" s="13" t="s">
        <v>11</v>
      </c>
      <c r="I4" s="9" t="s">
        <v>6</v>
      </c>
      <c r="J4" s="227" t="s">
        <v>7</v>
      </c>
      <c r="K4" s="228" t="s">
        <v>8</v>
      </c>
      <c r="L4" s="229" t="s">
        <v>9</v>
      </c>
      <c r="M4" s="189" t="s">
        <v>10</v>
      </c>
      <c r="N4" s="13" t="s">
        <v>11</v>
      </c>
    </row>
    <row r="5" s="510" customFormat="true" ht="20.1" hidden="false" customHeight="true" outlineLevel="0" collapsed="false">
      <c r="A5" s="198"/>
      <c r="B5" s="235"/>
      <c r="C5" s="289"/>
      <c r="D5" s="193"/>
      <c r="E5" s="194"/>
      <c r="F5" s="195"/>
      <c r="G5" s="196"/>
      <c r="H5" s="294"/>
      <c r="I5" s="192"/>
      <c r="J5" s="232"/>
      <c r="K5" s="232"/>
      <c r="L5" s="203"/>
      <c r="M5" s="204"/>
      <c r="N5" s="236"/>
    </row>
    <row r="6" s="510" customFormat="true" ht="20.1" hidden="false" customHeight="true" outlineLevel="0" collapsed="false">
      <c r="A6" s="198"/>
      <c r="B6" s="235"/>
      <c r="C6" s="231"/>
      <c r="D6" s="419"/>
      <c r="E6" s="29"/>
      <c r="F6" s="45"/>
      <c r="G6" s="46"/>
      <c r="H6" s="233"/>
      <c r="I6" s="231"/>
      <c r="J6" s="232"/>
      <c r="K6" s="232"/>
      <c r="L6" s="203"/>
      <c r="M6" s="204"/>
      <c r="N6" s="236"/>
    </row>
    <row r="7" s="510" customFormat="true" ht="20.1" hidden="false" customHeight="true" outlineLevel="0" collapsed="false">
      <c r="A7" s="198"/>
      <c r="B7" s="21"/>
      <c r="C7" s="231"/>
      <c r="D7" s="232"/>
      <c r="E7" s="29"/>
      <c r="F7" s="45"/>
      <c r="G7" s="46"/>
      <c r="H7" s="233"/>
      <c r="I7" s="231"/>
      <c r="J7" s="232"/>
      <c r="K7" s="232"/>
      <c r="L7" s="203"/>
      <c r="M7" s="204"/>
      <c r="N7" s="236"/>
    </row>
    <row r="8" s="510" customFormat="true" ht="20.1" hidden="false" customHeight="true" outlineLevel="0" collapsed="false">
      <c r="A8" s="198"/>
      <c r="B8" s="21"/>
      <c r="C8" s="231"/>
      <c r="D8" s="232"/>
      <c r="E8" s="29"/>
      <c r="F8" s="45"/>
      <c r="G8" s="46"/>
      <c r="H8" s="233"/>
      <c r="I8" s="231"/>
      <c r="J8" s="232"/>
      <c r="K8" s="232"/>
      <c r="L8" s="203"/>
      <c r="M8" s="204"/>
      <c r="N8" s="236"/>
    </row>
    <row r="9" s="510" customFormat="true" ht="20.1" hidden="false" customHeight="true" outlineLevel="0" collapsed="false">
      <c r="A9" s="198"/>
      <c r="B9" s="21"/>
      <c r="C9" s="231"/>
      <c r="D9" s="232"/>
      <c r="E9" s="29"/>
      <c r="F9" s="45"/>
      <c r="G9" s="46"/>
      <c r="H9" s="233"/>
      <c r="I9" s="231"/>
      <c r="J9" s="232"/>
      <c r="K9" s="232"/>
      <c r="L9" s="203"/>
      <c r="M9" s="204"/>
      <c r="N9" s="236"/>
    </row>
    <row r="10" s="510" customFormat="true" ht="20.1" hidden="false" customHeight="true" outlineLevel="0" collapsed="false">
      <c r="A10" s="198"/>
      <c r="B10" s="21"/>
      <c r="C10" s="231"/>
      <c r="D10" s="232"/>
      <c r="E10" s="29"/>
      <c r="F10" s="45"/>
      <c r="G10" s="46"/>
      <c r="H10" s="233"/>
      <c r="I10" s="231"/>
      <c r="J10" s="232"/>
      <c r="K10" s="232"/>
      <c r="L10" s="203"/>
      <c r="M10" s="204"/>
      <c r="N10" s="236"/>
    </row>
    <row r="11" s="510" customFormat="true" ht="20.1" hidden="false" customHeight="true" outlineLevel="0" collapsed="false">
      <c r="A11" s="198"/>
      <c r="B11" s="21"/>
      <c r="C11" s="231"/>
      <c r="D11" s="511"/>
      <c r="E11" s="29"/>
      <c r="F11" s="45"/>
      <c r="G11" s="46"/>
      <c r="H11" s="233"/>
      <c r="I11" s="231"/>
      <c r="J11" s="232"/>
      <c r="K11" s="232"/>
      <c r="L11" s="203"/>
      <c r="M11" s="204"/>
      <c r="N11" s="236"/>
    </row>
    <row r="12" s="510" customFormat="true" ht="20.1" hidden="false" customHeight="true" outlineLevel="0" collapsed="false">
      <c r="A12" s="198"/>
      <c r="B12" s="21"/>
      <c r="C12" s="231"/>
      <c r="D12" s="232"/>
      <c r="E12" s="29"/>
      <c r="F12" s="45"/>
      <c r="G12" s="46"/>
      <c r="H12" s="233"/>
      <c r="I12" s="231"/>
      <c r="J12" s="512"/>
      <c r="K12" s="201"/>
      <c r="L12" s="203"/>
      <c r="M12" s="204"/>
      <c r="N12" s="236"/>
    </row>
    <row r="13" s="510" customFormat="true" ht="20.1" hidden="false" customHeight="true" outlineLevel="0" collapsed="false">
      <c r="A13" s="198"/>
      <c r="B13" s="44"/>
      <c r="C13" s="200"/>
      <c r="D13" s="201"/>
      <c r="E13" s="202"/>
      <c r="F13" s="203"/>
      <c r="G13" s="204"/>
      <c r="H13" s="205"/>
      <c r="I13" s="200"/>
      <c r="J13" s="201"/>
      <c r="K13" s="201"/>
      <c r="L13" s="203"/>
      <c r="M13" s="204"/>
      <c r="N13" s="236"/>
    </row>
    <row r="14" s="510" customFormat="true" ht="20.1" hidden="false" customHeight="true" outlineLevel="0" collapsed="false">
      <c r="A14" s="198"/>
      <c r="B14" s="21"/>
      <c r="C14" s="243"/>
      <c r="D14" s="240"/>
      <c r="E14" s="202"/>
      <c r="F14" s="203"/>
      <c r="G14" s="204"/>
      <c r="H14" s="205"/>
      <c r="I14" s="200"/>
      <c r="J14" s="201"/>
      <c r="K14" s="202"/>
      <c r="L14" s="203"/>
      <c r="M14" s="204"/>
      <c r="N14" s="236"/>
    </row>
    <row r="15" s="381" customFormat="true" ht="18.9" hidden="false" customHeight="true" outlineLevel="0" collapsed="false">
      <c r="A15" s="59"/>
      <c r="B15" s="250" t="s">
        <v>12</v>
      </c>
      <c r="C15" s="61"/>
      <c r="D15" s="256"/>
      <c r="E15" s="256"/>
      <c r="F15" s="67"/>
      <c r="G15" s="68"/>
      <c r="H15" s="65"/>
      <c r="I15" s="218"/>
      <c r="J15" s="256"/>
      <c r="K15" s="256"/>
      <c r="L15" s="67"/>
      <c r="M15" s="68"/>
      <c r="N15" s="65"/>
    </row>
    <row r="16" s="381" customFormat="true" ht="18.9" hidden="false" customHeight="true" outlineLevel="0" collapsed="false">
      <c r="A16" s="69"/>
      <c r="B16" s="258" t="s">
        <v>13</v>
      </c>
      <c r="C16" s="71"/>
      <c r="D16" s="266"/>
      <c r="E16" s="266"/>
      <c r="F16" s="77"/>
      <c r="G16" s="78"/>
      <c r="H16" s="75"/>
      <c r="I16" s="219"/>
      <c r="J16" s="266"/>
      <c r="K16" s="266"/>
      <c r="L16" s="77"/>
      <c r="M16" s="78"/>
      <c r="N16" s="75"/>
    </row>
    <row r="17" s="381" customFormat="true" ht="18.9" hidden="false" customHeight="true" outlineLevel="0" collapsed="false">
      <c r="A17" s="80"/>
      <c r="B17" s="81"/>
      <c r="C17" s="82"/>
      <c r="D17" s="83"/>
      <c r="E17" s="83"/>
      <c r="F17" s="85"/>
      <c r="G17" s="220"/>
      <c r="H17" s="86" t="n">
        <f aca="false">SUM(H5:H16)</f>
        <v>0</v>
      </c>
      <c r="I17" s="221"/>
      <c r="J17" s="88"/>
      <c r="K17" s="89"/>
      <c r="L17" s="90"/>
      <c r="M17" s="91"/>
      <c r="N17" s="86" t="n">
        <f aca="false">SUM(N5:N16)</f>
        <v>0</v>
      </c>
    </row>
    <row r="19" customFormat="false" ht="13.2" hidden="false" customHeight="false" outlineLevel="0" collapsed="false">
      <c r="B19" s="93" t="s">
        <v>14</v>
      </c>
      <c r="C19" s="94" t="n">
        <f aca="false">SUM(H17,N17)</f>
        <v>0</v>
      </c>
    </row>
    <row r="20" customFormat="false" ht="13.2" hidden="false" customHeight="false" outlineLevel="0" collapsed="false">
      <c r="B20" s="93" t="s">
        <v>15</v>
      </c>
    </row>
    <row r="22" customFormat="false" ht="15.75" hidden="false" customHeight="true" outlineLevel="0" collapsed="false">
      <c r="B22" s="96" t="s">
        <v>16</v>
      </c>
      <c r="C22" s="96"/>
      <c r="D22" s="96"/>
      <c r="E22" s="96"/>
      <c r="F22" s="96"/>
      <c r="G22" s="97" t="s">
        <v>17</v>
      </c>
      <c r="H22" s="97"/>
      <c r="I22" s="98"/>
      <c r="J22" s="98"/>
      <c r="K22" s="98"/>
      <c r="L22" s="98"/>
      <c r="M22" s="98"/>
    </row>
    <row r="23" customFormat="false" ht="19.5" hidden="false" customHeight="true" outlineLevel="0" collapsed="false">
      <c r="B23" s="96" t="s">
        <v>18</v>
      </c>
      <c r="C23" s="96"/>
      <c r="D23" s="96"/>
      <c r="E23" s="96"/>
      <c r="F23" s="96"/>
      <c r="G23" s="99" t="s">
        <v>19</v>
      </c>
      <c r="H23" s="97"/>
      <c r="I23" s="98"/>
      <c r="J23" s="98"/>
      <c r="K23" s="98"/>
      <c r="L23" s="98"/>
      <c r="M23" s="98"/>
    </row>
    <row r="24" customFormat="false" ht="13.2" hidden="false" customHeight="false" outlineLevel="0" collapsed="false">
      <c r="B24" s="96"/>
      <c r="C24" s="96"/>
      <c r="D24" s="96"/>
      <c r="E24" s="96"/>
      <c r="F24" s="96"/>
      <c r="G24" s="96"/>
      <c r="H24" s="96"/>
      <c r="I24" s="98"/>
      <c r="J24" s="98"/>
      <c r="K24" s="98"/>
      <c r="L24" s="98"/>
      <c r="M24" s="98"/>
    </row>
    <row r="25" customFormat="false" ht="13.2" hidden="false" customHeight="false" outlineLevel="0" collapsed="false">
      <c r="B25" s="96" t="s">
        <v>20</v>
      </c>
      <c r="C25" s="96"/>
      <c r="D25" s="96"/>
      <c r="E25" s="96"/>
      <c r="F25" s="96"/>
      <c r="G25" s="96" t="s">
        <v>21</v>
      </c>
      <c r="H25" s="96"/>
      <c r="I25" s="98"/>
      <c r="J25" s="98"/>
      <c r="K25" s="98"/>
      <c r="L25" s="98"/>
      <c r="M25" s="98"/>
    </row>
    <row r="26" customFormat="false" ht="13.2" hidden="false" customHeight="false" outlineLevel="0" collapsed="false">
      <c r="B26" s="96" t="s">
        <v>18</v>
      </c>
      <c r="C26" s="96"/>
      <c r="D26" s="96"/>
      <c r="E26" s="96"/>
      <c r="F26" s="96"/>
      <c r="G26" s="96" t="s">
        <v>19</v>
      </c>
      <c r="H26" s="96"/>
      <c r="I26" s="100"/>
      <c r="J26" s="100"/>
      <c r="K26" s="100"/>
      <c r="L26" s="100"/>
      <c r="M26" s="100"/>
    </row>
  </sheetData>
  <mergeCells count="4">
    <mergeCell ref="B1:N1"/>
    <mergeCell ref="B2:M2"/>
    <mergeCell ref="C3:I3"/>
    <mergeCell ref="J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4.66"/>
    <col collapsed="false" customWidth="true" hidden="false" outlineLevel="0" max="6" min="6" style="0" width="13.99"/>
    <col collapsed="false" customWidth="true" hidden="false" outlineLevel="0" max="7" min="7" style="0" width="10.99"/>
    <col collapsed="false" customWidth="true" hidden="false" outlineLevel="0" max="8" min="8" style="0" width="15.99"/>
  </cols>
  <sheetData>
    <row r="1" customFormat="false" ht="13.2" hidden="false" customHeight="false" outlineLevel="0" collapsed="false">
      <c r="A1" s="513" t="s">
        <v>104</v>
      </c>
      <c r="B1" s="513"/>
      <c r="C1" s="513"/>
      <c r="D1" s="513"/>
      <c r="E1" s="513"/>
      <c r="F1" s="513"/>
      <c r="G1" s="513"/>
      <c r="H1" s="513"/>
    </row>
    <row r="2" customFormat="false" ht="22.8" hidden="false" customHeight="false" outlineLevel="0" collapsed="false">
      <c r="A2" s="514" t="s">
        <v>105</v>
      </c>
      <c r="B2" s="514"/>
      <c r="C2" s="514"/>
      <c r="D2" s="514"/>
      <c r="E2" s="514"/>
      <c r="F2" s="514"/>
      <c r="G2" s="514"/>
      <c r="H2" s="514"/>
      <c r="I2" s="515"/>
    </row>
    <row r="3" customFormat="false" ht="22.8" hidden="false" customHeight="false" outlineLevel="0" collapsed="false">
      <c r="A3" s="514" t="s">
        <v>106</v>
      </c>
      <c r="B3" s="514"/>
      <c r="C3" s="514"/>
      <c r="D3" s="514"/>
      <c r="E3" s="514"/>
      <c r="F3" s="514"/>
      <c r="G3" s="514"/>
      <c r="H3" s="514"/>
      <c r="I3" s="515"/>
    </row>
    <row r="4" customFormat="false" ht="14.25" hidden="false" customHeight="true" outlineLevel="0" collapsed="false">
      <c r="A4" s="516" t="s">
        <v>107</v>
      </c>
      <c r="B4" s="516"/>
      <c r="C4" s="516"/>
      <c r="D4" s="516"/>
      <c r="E4" s="516"/>
      <c r="F4" s="516"/>
      <c r="G4" s="516"/>
      <c r="H4" s="516"/>
      <c r="I4" s="181"/>
      <c r="J4" s="181"/>
      <c r="K4" s="181"/>
      <c r="L4" s="181"/>
    </row>
    <row r="5" customFormat="false" ht="12.75" hidden="false" customHeight="true" outlineLevel="0" collapsed="false">
      <c r="A5" s="517" t="s">
        <v>108</v>
      </c>
      <c r="B5" s="517"/>
      <c r="C5" s="517"/>
      <c r="D5" s="517"/>
      <c r="E5" s="517"/>
      <c r="F5" s="517"/>
      <c r="G5" s="517"/>
      <c r="H5" s="517"/>
      <c r="I5" s="182"/>
      <c r="J5" s="182"/>
      <c r="K5" s="182"/>
      <c r="L5" s="182"/>
    </row>
    <row r="6" customFormat="false" ht="13.2" hidden="false" customHeight="false" outlineLevel="0" collapsed="false">
      <c r="A6" s="518" t="s">
        <v>24</v>
      </c>
      <c r="B6" s="518"/>
      <c r="C6" s="518"/>
      <c r="D6" s="518"/>
      <c r="E6" s="518"/>
      <c r="F6" s="518"/>
      <c r="G6" s="518"/>
      <c r="H6" s="518"/>
    </row>
    <row r="7" customFormat="false" ht="13.2" hidden="false" customHeight="false" outlineLevel="0" collapsed="false">
      <c r="A7" s="518"/>
      <c r="B7" s="518"/>
      <c r="C7" s="518"/>
      <c r="D7" s="518"/>
      <c r="E7" s="518"/>
      <c r="F7" s="518"/>
      <c r="G7" s="519"/>
      <c r="H7" s="520"/>
    </row>
    <row r="8" customFormat="false" ht="13.8" hidden="false" customHeight="false" outlineLevel="0" collapsed="false">
      <c r="A8" s="521" t="s">
        <v>27</v>
      </c>
      <c r="B8" s="521"/>
      <c r="C8" s="521"/>
      <c r="D8" s="521"/>
      <c r="E8" s="521"/>
      <c r="F8" s="521"/>
      <c r="G8" s="521"/>
      <c r="H8" s="521"/>
    </row>
    <row r="9" customFormat="false" ht="13.8" hidden="false" customHeight="true" outlineLevel="0" collapsed="false">
      <c r="A9" s="522"/>
      <c r="B9" s="523"/>
      <c r="C9" s="523"/>
      <c r="D9" s="523"/>
      <c r="E9" s="523"/>
      <c r="F9" s="523"/>
      <c r="G9" s="524"/>
      <c r="H9" s="524" t="s">
        <v>47</v>
      </c>
    </row>
    <row r="10" customFormat="false" ht="13.8" hidden="false" customHeight="false" outlineLevel="0" collapsed="false">
      <c r="A10" s="525"/>
      <c r="B10" s="525"/>
      <c r="C10" s="525"/>
      <c r="D10" s="525"/>
      <c r="E10" s="525"/>
      <c r="F10" s="525"/>
      <c r="G10" s="526"/>
      <c r="H10" s="526"/>
    </row>
    <row r="11" customFormat="false" ht="13.8" hidden="false" customHeight="false" outlineLevel="0" collapsed="false">
      <c r="A11" s="527" t="s">
        <v>109</v>
      </c>
      <c r="B11" s="527"/>
      <c r="C11" s="527"/>
      <c r="D11" s="527"/>
      <c r="E11" s="527"/>
      <c r="F11" s="527"/>
      <c r="G11" s="527"/>
      <c r="H11" s="527"/>
    </row>
    <row r="12" customFormat="false" ht="15" hidden="false" customHeight="false" outlineLevel="0" collapsed="false">
      <c r="A12" s="528" t="s">
        <v>15</v>
      </c>
      <c r="B12" s="528"/>
      <c r="C12" s="528"/>
      <c r="D12" s="528"/>
      <c r="E12" s="528"/>
      <c r="F12" s="528"/>
      <c r="G12" s="528"/>
      <c r="H12" s="528" t="s">
        <v>110</v>
      </c>
    </row>
    <row r="13" customFormat="false" ht="15" hidden="false" customHeight="false" outlineLevel="0" collapsed="false">
      <c r="A13" s="528"/>
      <c r="B13" s="528"/>
      <c r="C13" s="528"/>
      <c r="D13" s="528"/>
      <c r="E13" s="528"/>
      <c r="F13" s="528"/>
      <c r="G13" s="528"/>
      <c r="H13" s="528"/>
    </row>
    <row r="14" customFormat="false" ht="15" hidden="false" customHeight="true" outlineLevel="0" collapsed="false">
      <c r="A14" s="529"/>
      <c r="B14" s="528"/>
      <c r="C14" s="528"/>
      <c r="D14" s="529"/>
      <c r="E14" s="529"/>
      <c r="F14" s="529"/>
      <c r="G14" s="529"/>
      <c r="H14" s="529"/>
    </row>
    <row r="15" customFormat="false" ht="17.4" hidden="false" customHeight="false" outlineLevel="0" collapsed="false">
      <c r="A15" s="530" t="n">
        <v>1</v>
      </c>
      <c r="B15" s="531" t="s">
        <v>111</v>
      </c>
      <c r="C15" s="531"/>
      <c r="D15" s="531"/>
      <c r="E15" s="532"/>
      <c r="F15" s="532"/>
      <c r="G15" s="532"/>
      <c r="H15" s="533" t="n">
        <f aca="false">Балахт!C22</f>
        <v>535</v>
      </c>
      <c r="I15" s="534"/>
      <c r="J15" s="535"/>
    </row>
    <row r="16" customFormat="false" ht="17.4" hidden="false" customHeight="false" outlineLevel="0" collapsed="false">
      <c r="A16" s="530" t="n">
        <v>2</v>
      </c>
      <c r="B16" s="536" t="s">
        <v>112</v>
      </c>
      <c r="C16" s="536"/>
      <c r="D16" s="536"/>
      <c r="E16" s="537"/>
      <c r="F16" s="537"/>
      <c r="G16" s="530"/>
      <c r="H16" s="533" t="n">
        <f aca="false">Богуч!C23</f>
        <v>518</v>
      </c>
      <c r="I16" s="534"/>
    </row>
    <row r="17" customFormat="false" ht="21" hidden="false" customHeight="true" outlineLevel="0" collapsed="false">
      <c r="A17" s="530" t="n">
        <v>3</v>
      </c>
      <c r="B17" s="536" t="s">
        <v>113</v>
      </c>
      <c r="C17" s="536"/>
      <c r="D17" s="536"/>
      <c r="E17" s="537"/>
      <c r="F17" s="537"/>
      <c r="G17" s="530"/>
      <c r="H17" s="533" t="n">
        <f aca="false">Ермак!C21</f>
        <v>398</v>
      </c>
      <c r="I17" s="534"/>
    </row>
    <row r="18" customFormat="false" ht="17.4" hidden="false" customHeight="false" outlineLevel="0" collapsed="false">
      <c r="A18" s="530" t="n">
        <v>4</v>
      </c>
      <c r="B18" s="536" t="s">
        <v>114</v>
      </c>
      <c r="C18" s="536"/>
      <c r="D18" s="536"/>
      <c r="E18" s="537"/>
      <c r="F18" s="537"/>
      <c r="G18" s="530"/>
      <c r="H18" s="533" t="n">
        <f aca="false">'Б-Улуй'!C22</f>
        <v>393</v>
      </c>
      <c r="I18" s="534"/>
    </row>
    <row r="19" customFormat="false" ht="17.4" hidden="false" customHeight="false" outlineLevel="0" collapsed="false">
      <c r="A19" s="530" t="n">
        <v>5</v>
      </c>
      <c r="B19" s="536" t="s">
        <v>115</v>
      </c>
      <c r="C19" s="536"/>
      <c r="D19" s="536"/>
      <c r="E19" s="537"/>
      <c r="F19" s="537"/>
      <c r="G19" s="530"/>
      <c r="H19" s="533" t="n">
        <f aca="false">Назар!C18</f>
        <v>244</v>
      </c>
      <c r="I19" s="534"/>
    </row>
    <row r="20" customFormat="false" ht="17.4" hidden="false" customHeight="false" outlineLevel="0" collapsed="false">
      <c r="A20" s="530" t="n">
        <v>6</v>
      </c>
      <c r="B20" s="536" t="s">
        <v>116</v>
      </c>
      <c r="C20" s="536"/>
      <c r="D20" s="536"/>
      <c r="E20" s="537"/>
      <c r="F20" s="537"/>
      <c r="G20" s="530"/>
      <c r="H20" s="533" t="n">
        <f aca="false">Ачинский!C16</f>
        <v>215</v>
      </c>
      <c r="I20" s="534"/>
    </row>
    <row r="21" customFormat="false" ht="17.4" hidden="false" customHeight="false" outlineLevel="0" collapsed="false">
      <c r="A21" s="530" t="n">
        <v>7</v>
      </c>
      <c r="B21" s="536" t="s">
        <v>117</v>
      </c>
      <c r="C21" s="536"/>
      <c r="D21" s="536"/>
      <c r="E21" s="537"/>
      <c r="F21" s="537"/>
      <c r="G21" s="530"/>
      <c r="H21" s="533" t="n">
        <f aca="false">Енис!C16</f>
        <v>174</v>
      </c>
      <c r="I21" s="534"/>
    </row>
    <row r="22" customFormat="false" ht="17.4" hidden="false" customHeight="false" outlineLevel="0" collapsed="false">
      <c r="A22" s="530" t="n">
        <v>8</v>
      </c>
      <c r="B22" s="536" t="s">
        <v>118</v>
      </c>
      <c r="C22" s="536"/>
      <c r="D22" s="536"/>
      <c r="E22" s="537"/>
      <c r="F22" s="537"/>
      <c r="G22" s="530"/>
      <c r="H22" s="533" t="n">
        <f aca="false">'Б- Мурта'!C14</f>
        <v>149</v>
      </c>
      <c r="I22" s="534"/>
    </row>
    <row r="23" customFormat="false" ht="17.4" hidden="false" customHeight="false" outlineLevel="0" collapsed="false">
      <c r="A23" s="530" t="n">
        <v>9</v>
      </c>
      <c r="B23" s="538" t="s">
        <v>119</v>
      </c>
      <c r="C23" s="538"/>
      <c r="D23" s="536"/>
      <c r="E23" s="537"/>
      <c r="F23" s="537"/>
      <c r="G23" s="530"/>
      <c r="H23" s="533" t="n">
        <f aca="false">Кеж!C14</f>
        <v>146</v>
      </c>
      <c r="I23" s="534"/>
    </row>
    <row r="24" customFormat="false" ht="17.4" hidden="false" customHeight="false" outlineLevel="0" collapsed="false">
      <c r="A24" s="530" t="n">
        <v>10</v>
      </c>
      <c r="B24" s="536" t="s">
        <v>120</v>
      </c>
      <c r="C24" s="536"/>
      <c r="D24" s="536"/>
      <c r="E24" s="537"/>
      <c r="F24" s="537"/>
      <c r="G24" s="530"/>
      <c r="H24" s="533" t="n">
        <f aca="false">Березо!C13</f>
        <v>40</v>
      </c>
      <c r="I24" s="534"/>
    </row>
    <row r="25" customFormat="false" ht="17.4" hidden="false" customHeight="false" outlineLevel="0" collapsed="false">
      <c r="A25" s="530"/>
      <c r="B25" s="539"/>
      <c r="C25" s="537"/>
      <c r="D25" s="537"/>
      <c r="E25" s="537"/>
      <c r="F25" s="537"/>
      <c r="G25" s="530"/>
      <c r="H25" s="533"/>
      <c r="I25" s="534"/>
    </row>
    <row r="26" customFormat="false" ht="17.4" hidden="false" customHeight="false" outlineLevel="0" collapsed="false">
      <c r="A26" s="530"/>
      <c r="B26" s="539"/>
      <c r="C26" s="537"/>
      <c r="D26" s="537"/>
      <c r="E26" s="537"/>
      <c r="F26" s="537"/>
      <c r="G26" s="530"/>
      <c r="H26" s="533"/>
      <c r="I26" s="534"/>
    </row>
    <row r="27" customFormat="false" ht="17.4" hidden="false" customHeight="false" outlineLevel="0" collapsed="false">
      <c r="A27" s="530"/>
      <c r="B27" s="539"/>
      <c r="C27" s="537"/>
      <c r="D27" s="537"/>
      <c r="E27" s="537"/>
      <c r="F27" s="537"/>
      <c r="G27" s="530"/>
      <c r="H27" s="533"/>
      <c r="I27" s="534"/>
    </row>
    <row r="28" customFormat="false" ht="17.4" hidden="false" customHeight="false" outlineLevel="0" collapsed="false">
      <c r="A28" s="530"/>
      <c r="B28" s="539"/>
      <c r="C28" s="537"/>
      <c r="D28" s="537"/>
      <c r="E28" s="537"/>
      <c r="F28" s="537"/>
      <c r="G28" s="530"/>
      <c r="H28" s="533"/>
      <c r="I28" s="534"/>
    </row>
    <row r="29" customFormat="false" ht="17.4" hidden="false" customHeight="false" outlineLevel="0" collapsed="false">
      <c r="A29" s="530"/>
      <c r="B29" s="539"/>
      <c r="C29" s="537"/>
      <c r="D29" s="537"/>
      <c r="E29" s="537"/>
      <c r="F29" s="537"/>
      <c r="G29" s="530"/>
      <c r="H29" s="533"/>
      <c r="I29" s="534"/>
    </row>
    <row r="30" customFormat="false" ht="17.4" hidden="false" customHeight="false" outlineLevel="0" collapsed="false">
      <c r="A30" s="530"/>
      <c r="B30" s="539"/>
      <c r="C30" s="537"/>
      <c r="D30" s="537"/>
      <c r="E30" s="537"/>
      <c r="F30" s="537"/>
      <c r="G30" s="530"/>
      <c r="H30" s="533"/>
      <c r="I30" s="534"/>
    </row>
    <row r="31" customFormat="false" ht="20.4" hidden="false" customHeight="false" outlineLevel="0" collapsed="false">
      <c r="A31" s="540" t="s">
        <v>16</v>
      </c>
      <c r="B31" s="540"/>
      <c r="C31" s="540"/>
      <c r="D31" s="540"/>
      <c r="E31" s="541"/>
      <c r="F31" s="542"/>
      <c r="G31" s="543" t="s">
        <v>121</v>
      </c>
      <c r="H31" s="543"/>
      <c r="I31" s="534"/>
    </row>
    <row r="32" customFormat="false" ht="15" hidden="false" customHeight="false" outlineLevel="0" collapsed="false">
      <c r="A32" s="540" t="s">
        <v>36</v>
      </c>
      <c r="B32" s="540"/>
      <c r="C32" s="540"/>
      <c r="D32" s="540"/>
      <c r="E32" s="540"/>
      <c r="F32" s="542"/>
      <c r="G32" s="544" t="s">
        <v>37</v>
      </c>
      <c r="H32" s="544"/>
      <c r="I32" s="534"/>
    </row>
    <row r="33" customFormat="false" ht="17.4" hidden="false" customHeight="false" outlineLevel="0" collapsed="false">
      <c r="A33" s="530"/>
      <c r="B33" s="539"/>
      <c r="C33" s="537"/>
      <c r="D33" s="537"/>
      <c r="E33" s="537"/>
      <c r="F33" s="537"/>
      <c r="G33" s="530"/>
      <c r="H33" s="533"/>
      <c r="I33" s="534"/>
    </row>
    <row r="34" customFormat="false" ht="15" hidden="false" customHeight="false" outlineLevel="0" collapsed="false">
      <c r="A34" s="540" t="s">
        <v>20</v>
      </c>
      <c r="B34" s="540"/>
      <c r="C34" s="540"/>
      <c r="D34" s="540"/>
      <c r="E34" s="540"/>
      <c r="F34" s="542"/>
      <c r="G34" s="543" t="s">
        <v>122</v>
      </c>
      <c r="H34" s="543"/>
      <c r="I34" s="534"/>
    </row>
    <row r="35" customFormat="false" ht="17.4" hidden="false" customHeight="false" outlineLevel="0" collapsed="false">
      <c r="A35" s="530"/>
      <c r="B35" s="539"/>
      <c r="C35" s="537"/>
      <c r="D35" s="537"/>
      <c r="E35" s="537"/>
      <c r="F35" s="537"/>
      <c r="G35" s="530"/>
      <c r="H35" s="533"/>
      <c r="I35" s="534"/>
    </row>
    <row r="36" customFormat="false" ht="17.4" hidden="false" customHeight="false" outlineLevel="0" collapsed="false">
      <c r="A36" s="530"/>
      <c r="B36" s="539"/>
      <c r="C36" s="537"/>
      <c r="D36" s="537"/>
      <c r="E36" s="537"/>
      <c r="F36" s="537"/>
      <c r="G36" s="530"/>
      <c r="H36" s="533"/>
      <c r="I36" s="534"/>
    </row>
    <row r="37" customFormat="false" ht="13.2" hidden="false" customHeight="false" outlineLevel="0" collapsed="false">
      <c r="A37" s="513" t="s">
        <v>104</v>
      </c>
      <c r="B37" s="513"/>
      <c r="C37" s="513"/>
      <c r="D37" s="513"/>
      <c r="E37" s="513"/>
      <c r="F37" s="513"/>
      <c r="G37" s="513"/>
      <c r="H37" s="513"/>
      <c r="I37" s="534"/>
    </row>
    <row r="38" customFormat="false" ht="22.8" hidden="false" customHeight="false" outlineLevel="0" collapsed="false">
      <c r="A38" s="545" t="s">
        <v>105</v>
      </c>
      <c r="B38" s="545"/>
      <c r="C38" s="545"/>
      <c r="D38" s="545"/>
      <c r="E38" s="545"/>
      <c r="F38" s="545"/>
      <c r="G38" s="545"/>
      <c r="H38" s="545"/>
      <c r="I38" s="534"/>
    </row>
    <row r="39" customFormat="false" ht="14.25" hidden="false" customHeight="true" outlineLevel="0" collapsed="false">
      <c r="A39" s="546" t="s">
        <v>107</v>
      </c>
      <c r="B39" s="546"/>
      <c r="C39" s="546"/>
      <c r="D39" s="546"/>
      <c r="E39" s="546"/>
      <c r="F39" s="546"/>
      <c r="G39" s="546"/>
      <c r="H39" s="546"/>
      <c r="I39" s="534"/>
    </row>
    <row r="40" customFormat="false" ht="14.25" hidden="false" customHeight="true" outlineLevel="0" collapsed="false">
      <c r="A40" s="547" t="s">
        <v>108</v>
      </c>
      <c r="B40" s="547"/>
      <c r="C40" s="547"/>
      <c r="D40" s="547"/>
      <c r="E40" s="547"/>
      <c r="F40" s="547"/>
      <c r="G40" s="547"/>
      <c r="H40" s="547"/>
      <c r="I40" s="534"/>
    </row>
    <row r="41" customFormat="false" ht="13.2" hidden="false" customHeight="false" outlineLevel="0" collapsed="false">
      <c r="A41" s="548" t="s">
        <v>24</v>
      </c>
      <c r="B41" s="548"/>
      <c r="C41" s="548"/>
      <c r="D41" s="548"/>
      <c r="E41" s="548"/>
      <c r="F41" s="548"/>
      <c r="G41" s="548"/>
      <c r="H41" s="548"/>
      <c r="I41" s="534"/>
    </row>
    <row r="42" customFormat="false" ht="17.4" hidden="false" customHeight="false" outlineLevel="0" collapsed="false">
      <c r="A42" s="530"/>
      <c r="B42" s="539"/>
      <c r="C42" s="537"/>
      <c r="D42" s="537"/>
      <c r="E42" s="537"/>
      <c r="F42" s="537"/>
      <c r="G42" s="530"/>
      <c r="H42" s="533"/>
      <c r="I42" s="534"/>
    </row>
    <row r="43" customFormat="false" ht="13.8" hidden="false" customHeight="false" outlineLevel="0" collapsed="false">
      <c r="A43" s="527" t="s">
        <v>27</v>
      </c>
      <c r="B43" s="527"/>
      <c r="C43" s="527"/>
      <c r="D43" s="527"/>
      <c r="E43" s="527"/>
      <c r="F43" s="527"/>
      <c r="G43" s="527"/>
      <c r="H43" s="527"/>
      <c r="I43" s="534"/>
    </row>
    <row r="44" customFormat="false" ht="13.8" hidden="false" customHeight="false" outlineLevel="0" collapsed="false">
      <c r="A44" s="549"/>
      <c r="B44" s="549"/>
      <c r="C44" s="549"/>
      <c r="D44" s="549"/>
      <c r="E44" s="549"/>
      <c r="F44" s="549"/>
      <c r="G44" s="549"/>
      <c r="H44" s="550" t="s">
        <v>47</v>
      </c>
      <c r="I44" s="534"/>
    </row>
    <row r="45" customFormat="false" ht="13.8" hidden="false" customHeight="false" outlineLevel="0" collapsed="false">
      <c r="A45" s="549"/>
      <c r="B45" s="549"/>
      <c r="C45" s="549"/>
      <c r="D45" s="549"/>
      <c r="E45" s="549"/>
      <c r="F45" s="549"/>
      <c r="G45" s="549"/>
      <c r="H45" s="550"/>
      <c r="I45" s="534"/>
    </row>
    <row r="46" customFormat="false" ht="17.4" hidden="false" customHeight="false" outlineLevel="0" collapsed="false">
      <c r="A46" s="519" t="s">
        <v>15</v>
      </c>
      <c r="B46" s="539"/>
      <c r="C46" s="537"/>
      <c r="D46" s="537"/>
      <c r="E46" s="537"/>
      <c r="F46" s="537"/>
      <c r="G46" s="530"/>
      <c r="H46" s="551" t="s">
        <v>110</v>
      </c>
      <c r="I46" s="534"/>
    </row>
    <row r="47" customFormat="false" ht="17.4" hidden="false" customHeight="false" outlineLevel="0" collapsed="false">
      <c r="A47" s="552" t="s">
        <v>123</v>
      </c>
      <c r="B47" s="552"/>
      <c r="C47" s="552"/>
      <c r="D47" s="552"/>
      <c r="E47" s="552"/>
      <c r="F47" s="552"/>
      <c r="G47" s="552"/>
      <c r="H47" s="552"/>
      <c r="I47" s="534"/>
    </row>
    <row r="48" customFormat="false" ht="17.4" hidden="false" customHeight="false" outlineLevel="0" collapsed="false">
      <c r="A48" s="530"/>
      <c r="B48" s="530"/>
      <c r="C48" s="530"/>
      <c r="D48" s="530"/>
      <c r="E48" s="530"/>
      <c r="F48" s="530"/>
      <c r="G48" s="530"/>
      <c r="H48" s="530"/>
      <c r="I48" s="534"/>
    </row>
    <row r="49" customFormat="false" ht="17.4" hidden="false" customHeight="false" outlineLevel="0" collapsed="false">
      <c r="A49" s="530"/>
      <c r="B49" s="530"/>
      <c r="C49" s="530"/>
      <c r="D49" s="530"/>
      <c r="E49" s="530"/>
      <c r="F49" s="530"/>
      <c r="G49" s="530"/>
      <c r="H49" s="530"/>
      <c r="I49" s="534"/>
    </row>
    <row r="50" customFormat="false" ht="20.4" hidden="false" customHeight="false" outlineLevel="0" collapsed="false">
      <c r="A50" s="553" t="n">
        <v>1</v>
      </c>
      <c r="B50" s="554" t="s">
        <v>124</v>
      </c>
      <c r="C50" s="554"/>
      <c r="D50" s="554"/>
      <c r="E50" s="554"/>
      <c r="F50" s="554"/>
      <c r="G50" s="555"/>
      <c r="H50" s="556" t="n">
        <f aca="false">АЧИНСК!C23</f>
        <v>0</v>
      </c>
      <c r="I50" s="534"/>
    </row>
    <row r="51" customFormat="false" ht="20.4" hidden="false" customHeight="false" outlineLevel="0" collapsed="false">
      <c r="A51" s="553" t="n">
        <v>2</v>
      </c>
      <c r="B51" s="554" t="s">
        <v>125</v>
      </c>
      <c r="C51" s="554"/>
      <c r="D51" s="554"/>
      <c r="E51" s="554"/>
      <c r="F51" s="554"/>
      <c r="G51" s="555"/>
      <c r="H51" s="556" t="n">
        <f aca="false">БОГОТОЛ!C23</f>
        <v>0</v>
      </c>
      <c r="I51" s="534"/>
    </row>
    <row r="52" customFormat="false" ht="20.4" hidden="false" customHeight="false" outlineLevel="0" collapsed="false">
      <c r="A52" s="553" t="n">
        <v>3</v>
      </c>
      <c r="B52" s="554" t="s">
        <v>126</v>
      </c>
      <c r="C52" s="554"/>
      <c r="D52" s="554"/>
      <c r="E52" s="554"/>
      <c r="F52" s="554"/>
      <c r="G52" s="555"/>
      <c r="H52" s="556" t="n">
        <f aca="false">ДИВН!C23</f>
        <v>0</v>
      </c>
      <c r="I52" s="534"/>
    </row>
    <row r="53" customFormat="false" ht="20.4" hidden="false" customHeight="false" outlineLevel="0" collapsed="false">
      <c r="A53" s="553" t="n">
        <v>4</v>
      </c>
      <c r="B53" s="554" t="s">
        <v>127</v>
      </c>
      <c r="C53" s="554"/>
      <c r="D53" s="554"/>
      <c r="E53" s="554"/>
      <c r="F53" s="554"/>
      <c r="G53" s="555"/>
      <c r="H53" s="556" t="n">
        <f aca="false">ЖЕЛЕЗН!C23</f>
        <v>0</v>
      </c>
      <c r="I53" s="534"/>
    </row>
    <row r="54" customFormat="false" ht="20.4" hidden="false" customHeight="false" outlineLevel="0" collapsed="false">
      <c r="A54" s="553" t="n">
        <v>5</v>
      </c>
      <c r="B54" s="554" t="s">
        <v>128</v>
      </c>
      <c r="C54" s="554"/>
      <c r="D54" s="554"/>
      <c r="E54" s="554"/>
      <c r="F54" s="554"/>
      <c r="G54" s="555"/>
      <c r="H54" s="556" t="n">
        <f aca="false">ЗЕЛЕН!C23</f>
        <v>0</v>
      </c>
      <c r="I54" s="534"/>
    </row>
    <row r="55" customFormat="false" ht="20.4" hidden="false" customHeight="false" outlineLevel="0" collapsed="false">
      <c r="A55" s="553" t="n">
        <v>6</v>
      </c>
      <c r="B55" s="554" t="s">
        <v>129</v>
      </c>
      <c r="C55" s="554"/>
      <c r="D55" s="554"/>
      <c r="E55" s="554"/>
      <c r="F55" s="554"/>
      <c r="G55" s="555"/>
      <c r="H55" s="556" t="n">
        <f aca="false">СОЛН!C23</f>
        <v>0</v>
      </c>
      <c r="I55" s="534"/>
    </row>
    <row r="56" customFormat="false" ht="20.4" hidden="false" customHeight="false" outlineLevel="0" collapsed="false">
      <c r="A56" s="553" t="n">
        <v>7</v>
      </c>
      <c r="B56" s="554" t="s">
        <v>130</v>
      </c>
      <c r="C56" s="554"/>
      <c r="D56" s="554"/>
      <c r="E56" s="554"/>
      <c r="F56" s="554"/>
      <c r="G56" s="555"/>
      <c r="H56" s="556" t="n">
        <f aca="false">КАНСК!C23</f>
        <v>0</v>
      </c>
      <c r="I56" s="534"/>
    </row>
    <row r="57" customFormat="false" ht="20.4" hidden="false" customHeight="false" outlineLevel="0" collapsed="false">
      <c r="A57" s="553" t="n">
        <v>8</v>
      </c>
      <c r="B57" s="554" t="s">
        <v>131</v>
      </c>
      <c r="C57" s="554"/>
      <c r="D57" s="554"/>
      <c r="E57" s="554"/>
      <c r="F57" s="554"/>
      <c r="G57" s="555"/>
      <c r="H57" s="556" t="n">
        <f aca="false">ЛЕС!C23</f>
        <v>0</v>
      </c>
      <c r="I57" s="534"/>
    </row>
    <row r="58" customFormat="false" ht="20.4" hidden="false" customHeight="false" outlineLevel="0" collapsed="false">
      <c r="A58" s="553" t="n">
        <v>9</v>
      </c>
      <c r="B58" s="554" t="s">
        <v>132</v>
      </c>
      <c r="C58" s="554"/>
      <c r="D58" s="554"/>
      <c r="E58" s="554"/>
      <c r="F58" s="554"/>
      <c r="G58" s="555"/>
      <c r="H58" s="556" t="n">
        <f aca="false">МИНУС!C23</f>
        <v>0</v>
      </c>
      <c r="I58" s="534"/>
    </row>
    <row r="59" customFormat="false" ht="20.4" hidden="false" customHeight="false" outlineLevel="0" collapsed="false">
      <c r="A59" s="553" t="n">
        <v>10</v>
      </c>
      <c r="B59" s="554" t="s">
        <v>133</v>
      </c>
      <c r="C59" s="554"/>
      <c r="D59" s="554"/>
      <c r="E59" s="554"/>
      <c r="F59" s="554"/>
      <c r="G59" s="555"/>
      <c r="H59" s="556" t="n">
        <f aca="false">НАЗ!C23</f>
        <v>0</v>
      </c>
      <c r="I59" s="534"/>
    </row>
    <row r="60" customFormat="false" ht="20.4" hidden="false" customHeight="false" outlineLevel="0" collapsed="false">
      <c r="A60" s="553" t="n">
        <v>11</v>
      </c>
      <c r="B60" s="554" t="s">
        <v>134</v>
      </c>
      <c r="C60" s="554"/>
      <c r="D60" s="554"/>
      <c r="E60" s="554"/>
      <c r="F60" s="554"/>
      <c r="G60" s="555"/>
      <c r="H60" s="556" t="n">
        <f aca="false">СОСН!C23</f>
        <v>0</v>
      </c>
      <c r="I60" s="534"/>
    </row>
    <row r="61" customFormat="false" ht="20.4" hidden="false" customHeight="false" outlineLevel="0" collapsed="false">
      <c r="A61" s="553" t="n">
        <v>12</v>
      </c>
      <c r="B61" s="554" t="s">
        <v>135</v>
      </c>
      <c r="C61" s="554"/>
      <c r="D61" s="554"/>
      <c r="E61" s="554"/>
      <c r="F61" s="554"/>
      <c r="G61" s="555"/>
      <c r="H61" s="556" t="n">
        <f aca="false">ШАРЫП!C23</f>
        <v>0</v>
      </c>
      <c r="I61" s="534"/>
    </row>
    <row r="62" customFormat="false" ht="20.4" hidden="false" customHeight="false" outlineLevel="0" collapsed="false">
      <c r="A62" s="553"/>
      <c r="B62" s="554"/>
      <c r="C62" s="554"/>
      <c r="D62" s="554"/>
      <c r="E62" s="554"/>
      <c r="F62" s="554"/>
      <c r="G62" s="555"/>
      <c r="H62" s="556"/>
      <c r="I62" s="534"/>
    </row>
    <row r="63" customFormat="false" ht="20.4" hidden="false" customHeight="false" outlineLevel="0" collapsed="false">
      <c r="A63" s="557"/>
      <c r="B63" s="558"/>
      <c r="C63" s="558"/>
      <c r="D63" s="558"/>
      <c r="E63" s="558"/>
      <c r="F63" s="558"/>
      <c r="G63" s="541"/>
      <c r="H63" s="559"/>
      <c r="I63" s="534"/>
    </row>
    <row r="64" customFormat="false" ht="22.8" hidden="false" customHeight="false" outlineLevel="0" collapsed="false">
      <c r="A64" s="560"/>
      <c r="B64" s="561"/>
      <c r="C64" s="561"/>
      <c r="D64" s="561"/>
      <c r="E64" s="562"/>
      <c r="F64" s="562"/>
      <c r="G64" s="562"/>
      <c r="H64" s="563"/>
    </row>
    <row r="65" customFormat="false" ht="20.4" hidden="false" customHeight="false" outlineLevel="0" collapsed="false">
      <c r="A65" s="540" t="s">
        <v>16</v>
      </c>
      <c r="B65" s="540"/>
      <c r="C65" s="540"/>
      <c r="D65" s="540"/>
      <c r="E65" s="541"/>
      <c r="F65" s="542"/>
      <c r="G65" s="543" t="s">
        <v>121</v>
      </c>
      <c r="H65" s="543"/>
      <c r="I65" s="564"/>
    </row>
    <row r="66" customFormat="false" ht="15.6" hidden="false" customHeight="false" outlineLevel="0" collapsed="false">
      <c r="A66" s="540" t="s">
        <v>36</v>
      </c>
      <c r="B66" s="540"/>
      <c r="C66" s="540"/>
      <c r="D66" s="540"/>
      <c r="E66" s="540"/>
      <c r="F66" s="542"/>
      <c r="G66" s="544" t="s">
        <v>37</v>
      </c>
      <c r="H66" s="544"/>
      <c r="I66" s="565"/>
    </row>
    <row r="67" customFormat="false" ht="15" hidden="false" customHeight="false" outlineLevel="0" collapsed="false">
      <c r="A67" s="540"/>
      <c r="B67" s="540"/>
      <c r="C67" s="540"/>
      <c r="D67" s="540"/>
      <c r="E67" s="540"/>
      <c r="F67" s="566"/>
      <c r="G67" s="566"/>
      <c r="H67" s="540"/>
    </row>
    <row r="68" customFormat="false" ht="15.6" hidden="false" customHeight="false" outlineLevel="0" collapsed="false">
      <c r="A68" s="540" t="s">
        <v>20</v>
      </c>
      <c r="B68" s="540"/>
      <c r="C68" s="540"/>
      <c r="D68" s="540"/>
      <c r="E68" s="540"/>
      <c r="F68" s="542"/>
      <c r="G68" s="543" t="s">
        <v>122</v>
      </c>
      <c r="H68" s="543"/>
      <c r="I68" s="564"/>
    </row>
    <row r="69" customFormat="false" ht="15" hidden="false" customHeight="true" outlineLevel="0" collapsed="false">
      <c r="A69" s="540" t="s">
        <v>39</v>
      </c>
      <c r="B69" s="540"/>
      <c r="C69" s="540"/>
      <c r="D69" s="540"/>
      <c r="E69" s="540"/>
      <c r="F69" s="542"/>
      <c r="G69" s="543" t="s">
        <v>19</v>
      </c>
      <c r="H69" s="543"/>
      <c r="I69" s="564"/>
    </row>
    <row r="70" customFormat="false" ht="15" hidden="true" customHeight="false" outlineLevel="0" collapsed="false">
      <c r="A70" s="567"/>
      <c r="B70" s="567"/>
      <c r="C70" s="567"/>
      <c r="D70" s="567"/>
      <c r="E70" s="567"/>
      <c r="F70" s="568"/>
      <c r="G70" s="568"/>
      <c r="H70" s="540"/>
    </row>
    <row r="71" customFormat="false" ht="15" hidden="false" customHeight="false" outlineLevel="0" collapsed="false">
      <c r="A71" s="567"/>
      <c r="B71" s="567"/>
      <c r="C71" s="567"/>
      <c r="D71" s="567"/>
      <c r="E71" s="567"/>
      <c r="F71" s="568"/>
      <c r="G71" s="568"/>
      <c r="H71" s="540"/>
    </row>
    <row r="72" customFormat="false" ht="15" hidden="false" customHeight="false" outlineLevel="0" collapsed="false">
      <c r="A72" s="567"/>
      <c r="B72" s="567"/>
      <c r="C72" s="567"/>
      <c r="D72" s="567"/>
      <c r="E72" s="567"/>
      <c r="F72" s="568"/>
      <c r="G72" s="568"/>
      <c r="H72" s="540"/>
    </row>
    <row r="73" customFormat="false" ht="15.6" hidden="false" customHeight="false" outlineLevel="0" collapsed="false">
      <c r="A73" s="564"/>
      <c r="B73" s="564"/>
      <c r="C73" s="564"/>
      <c r="D73" s="564"/>
      <c r="E73" s="564"/>
      <c r="F73" s="565"/>
      <c r="G73" s="565"/>
      <c r="H73" s="569"/>
    </row>
    <row r="74" customFormat="false" ht="15.6" hidden="false" customHeight="false" outlineLevel="0" collapsed="false">
      <c r="A74" s="564"/>
      <c r="B74" s="564"/>
      <c r="C74" s="564"/>
      <c r="D74" s="564"/>
      <c r="E74" s="564"/>
      <c r="F74" s="564"/>
      <c r="G74" s="564"/>
      <c r="H74" s="4"/>
    </row>
    <row r="75" customFormat="false" ht="13.2" hidden="false" customHeight="false" outlineLevel="0" collapsed="false">
      <c r="H75" s="4"/>
    </row>
  </sheetData>
  <mergeCells count="25">
    <mergeCell ref="A1:H1"/>
    <mergeCell ref="A2:H2"/>
    <mergeCell ref="A3:H3"/>
    <mergeCell ref="A4:H4"/>
    <mergeCell ref="A5:H5"/>
    <mergeCell ref="A6:H6"/>
    <mergeCell ref="A8:H8"/>
    <mergeCell ref="C9:D9"/>
    <mergeCell ref="A11:H11"/>
    <mergeCell ref="A13:H13"/>
    <mergeCell ref="B14:C14"/>
    <mergeCell ref="G31:H31"/>
    <mergeCell ref="G32:H32"/>
    <mergeCell ref="G34:H34"/>
    <mergeCell ref="A37:H37"/>
    <mergeCell ref="A38:H38"/>
    <mergeCell ref="A39:H39"/>
    <mergeCell ref="A40:H40"/>
    <mergeCell ref="A41:H41"/>
    <mergeCell ref="A43:H43"/>
    <mergeCell ref="A47:H47"/>
    <mergeCell ref="G65:H65"/>
    <mergeCell ref="G66:H66"/>
    <mergeCell ref="G68:H68"/>
    <mergeCell ref="G69:H69"/>
  </mergeCells>
  <printOptions headings="false" gridLines="false" gridLinesSet="true" horizontalCentered="true" verticalCentered="false"/>
  <pageMargins left="0.157638888888889" right="0.354166666666667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4.55"/>
    <col collapsed="false" customWidth="true" hidden="false" outlineLevel="0" max="4" min="4" style="0" width="10.1"/>
    <col collapsed="false" customWidth="true" hidden="false" outlineLevel="0" max="5" min="5" style="0" width="7.55"/>
    <col collapsed="false" customWidth="true" hidden="false" outlineLevel="0" max="10" min="10" style="0" width="10.66"/>
    <col collapsed="false" customWidth="true" hidden="false" outlineLevel="0" max="11" min="11" style="0" width="7.99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21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1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21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36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109" t="s">
        <v>4</v>
      </c>
      <c r="B6" s="110" t="s">
        <v>5</v>
      </c>
      <c r="C6" s="111" t="s">
        <v>6</v>
      </c>
      <c r="D6" s="570" t="s">
        <v>7</v>
      </c>
      <c r="E6" s="571" t="s">
        <v>8</v>
      </c>
      <c r="F6" s="572" t="s">
        <v>9</v>
      </c>
      <c r="G6" s="573" t="s">
        <v>10</v>
      </c>
      <c r="H6" s="111" t="s">
        <v>11</v>
      </c>
      <c r="I6" s="450" t="s">
        <v>6</v>
      </c>
      <c r="J6" s="112" t="s">
        <v>7</v>
      </c>
      <c r="K6" s="448" t="s">
        <v>8</v>
      </c>
      <c r="L6" s="113" t="s">
        <v>9</v>
      </c>
      <c r="M6" s="111" t="s">
        <v>10</v>
      </c>
      <c r="N6" s="111" t="s">
        <v>11</v>
      </c>
    </row>
    <row r="7" s="381" customFormat="true" ht="15" hidden="false" customHeight="true" outlineLevel="0" collapsed="false">
      <c r="A7" s="403" t="n">
        <v>1</v>
      </c>
      <c r="B7" s="335" t="s">
        <v>137</v>
      </c>
      <c r="C7" s="408" t="n">
        <v>60</v>
      </c>
      <c r="D7" s="574" t="n">
        <v>10.06</v>
      </c>
      <c r="E7" s="575" t="n">
        <v>4</v>
      </c>
      <c r="F7" s="576"/>
      <c r="G7" s="577" t="n">
        <v>34</v>
      </c>
      <c r="H7" s="408" t="n">
        <f aca="false">G7</f>
        <v>34</v>
      </c>
      <c r="I7" s="409" t="n">
        <v>400</v>
      </c>
      <c r="J7" s="149"/>
      <c r="K7" s="407"/>
      <c r="L7" s="150"/>
      <c r="M7" s="151"/>
      <c r="N7" s="410" t="n">
        <f aca="false">M7</f>
        <v>0</v>
      </c>
    </row>
    <row r="8" s="381" customFormat="true" ht="15" hidden="false" customHeight="true" outlineLevel="0" collapsed="false">
      <c r="A8" s="344" t="n">
        <v>2</v>
      </c>
      <c r="B8" s="142" t="s">
        <v>138</v>
      </c>
      <c r="C8" s="399" t="s">
        <v>29</v>
      </c>
      <c r="D8" s="578" t="n">
        <v>5.88</v>
      </c>
      <c r="E8" s="579" t="n">
        <v>1</v>
      </c>
      <c r="F8" s="580"/>
      <c r="G8" s="581" t="n">
        <v>35</v>
      </c>
      <c r="H8" s="399" t="n">
        <f aca="false">G8</f>
        <v>35</v>
      </c>
      <c r="I8" s="582"/>
      <c r="J8" s="486"/>
      <c r="K8" s="487"/>
      <c r="L8" s="484"/>
      <c r="M8" s="583"/>
      <c r="N8" s="481" t="n">
        <f aca="false">M8</f>
        <v>0</v>
      </c>
    </row>
    <row r="9" s="381" customFormat="true" ht="15" hidden="false" customHeight="true" outlineLevel="0" collapsed="false">
      <c r="A9" s="344" t="n">
        <v>3</v>
      </c>
      <c r="B9" s="129" t="s">
        <v>139</v>
      </c>
      <c r="C9" s="399" t="n">
        <v>1500</v>
      </c>
      <c r="D9" s="578" t="s">
        <v>140</v>
      </c>
      <c r="E9" s="579" t="n">
        <v>1</v>
      </c>
      <c r="F9" s="580"/>
      <c r="G9" s="581" t="n">
        <v>37</v>
      </c>
      <c r="H9" s="399" t="n">
        <f aca="false">G9</f>
        <v>37</v>
      </c>
      <c r="I9" s="582" t="n">
        <v>3000</v>
      </c>
      <c r="J9" s="486"/>
      <c r="K9" s="487"/>
      <c r="L9" s="484"/>
      <c r="M9" s="583"/>
      <c r="N9" s="481" t="n">
        <f aca="false">M9</f>
        <v>0</v>
      </c>
    </row>
    <row r="10" s="381" customFormat="true" ht="15" hidden="false" customHeight="true" outlineLevel="0" collapsed="false">
      <c r="A10" s="344" t="n">
        <v>4</v>
      </c>
      <c r="B10" s="129" t="s">
        <v>141</v>
      </c>
      <c r="C10" s="399" t="n">
        <v>60</v>
      </c>
      <c r="D10" s="578" t="n">
        <v>13.12</v>
      </c>
      <c r="E10" s="579" t="n">
        <v>2</v>
      </c>
      <c r="F10" s="580" t="n">
        <v>35</v>
      </c>
      <c r="G10" s="581"/>
      <c r="H10" s="399" t="n">
        <f aca="false">G10</f>
        <v>0</v>
      </c>
      <c r="I10" s="582" t="n">
        <v>400</v>
      </c>
      <c r="J10" s="486"/>
      <c r="K10" s="487"/>
      <c r="L10" s="484"/>
      <c r="M10" s="583"/>
      <c r="N10" s="481" t="n">
        <f aca="false">M10</f>
        <v>0</v>
      </c>
    </row>
    <row r="11" s="381" customFormat="true" ht="15" hidden="false" customHeight="true" outlineLevel="0" collapsed="false">
      <c r="A11" s="344" t="n">
        <v>5</v>
      </c>
      <c r="B11" s="142" t="s">
        <v>142</v>
      </c>
      <c r="C11" s="399" t="n">
        <v>60</v>
      </c>
      <c r="D11" s="578" t="n">
        <v>10.43</v>
      </c>
      <c r="E11" s="579" t="n">
        <v>1</v>
      </c>
      <c r="F11" s="580"/>
      <c r="G11" s="581" t="n">
        <v>37</v>
      </c>
      <c r="H11" s="399" t="n">
        <f aca="false">G11</f>
        <v>37</v>
      </c>
      <c r="I11" s="582"/>
      <c r="J11" s="486"/>
      <c r="K11" s="487"/>
      <c r="L11" s="484"/>
      <c r="M11" s="583"/>
      <c r="N11" s="481" t="n">
        <f aca="false">M11</f>
        <v>0</v>
      </c>
    </row>
    <row r="12" s="381" customFormat="true" ht="15" hidden="false" customHeight="true" outlineLevel="0" collapsed="false">
      <c r="A12" s="344" t="n">
        <v>6</v>
      </c>
      <c r="B12" s="142" t="s">
        <v>143</v>
      </c>
      <c r="C12" s="399" t="n">
        <v>1500</v>
      </c>
      <c r="D12" s="578" t="s">
        <v>144</v>
      </c>
      <c r="E12" s="579" t="n">
        <v>1</v>
      </c>
      <c r="F12" s="580"/>
      <c r="G12" s="581" t="n">
        <v>37</v>
      </c>
      <c r="H12" s="399" t="n">
        <f aca="false">G12</f>
        <v>37</v>
      </c>
      <c r="I12" s="582" t="n">
        <v>3000</v>
      </c>
      <c r="J12" s="486"/>
      <c r="K12" s="487"/>
      <c r="L12" s="484"/>
      <c r="M12" s="583"/>
      <c r="N12" s="481" t="n">
        <f aca="false">M12</f>
        <v>0</v>
      </c>
    </row>
    <row r="13" s="381" customFormat="true" ht="15" hidden="false" customHeight="true" outlineLevel="0" collapsed="false">
      <c r="A13" s="344" t="n">
        <v>7</v>
      </c>
      <c r="B13" s="142" t="s">
        <v>145</v>
      </c>
      <c r="C13" s="399" t="n">
        <v>60</v>
      </c>
      <c r="D13" s="578" t="n">
        <v>10.2</v>
      </c>
      <c r="E13" s="579" t="n">
        <v>4</v>
      </c>
      <c r="F13" s="580"/>
      <c r="G13" s="581" t="n">
        <v>34</v>
      </c>
      <c r="H13" s="399" t="n">
        <f aca="false">G13</f>
        <v>34</v>
      </c>
      <c r="I13" s="582" t="n">
        <v>400</v>
      </c>
      <c r="J13" s="486"/>
      <c r="K13" s="487"/>
      <c r="L13" s="484"/>
      <c r="M13" s="583"/>
      <c r="N13" s="481" t="n">
        <f aca="false">M13</f>
        <v>0</v>
      </c>
    </row>
    <row r="14" s="381" customFormat="true" ht="15" hidden="false" customHeight="true" outlineLevel="0" collapsed="false">
      <c r="A14" s="344" t="n">
        <v>8</v>
      </c>
      <c r="B14" s="129" t="s">
        <v>146</v>
      </c>
      <c r="C14" s="399" t="n">
        <v>60</v>
      </c>
      <c r="D14" s="578" t="n">
        <v>9</v>
      </c>
      <c r="E14" s="579" t="n">
        <v>2</v>
      </c>
      <c r="F14" s="580"/>
      <c r="G14" s="581" t="n">
        <v>37</v>
      </c>
      <c r="H14" s="399" t="n">
        <f aca="false">G14</f>
        <v>37</v>
      </c>
      <c r="I14" s="582" t="s">
        <v>29</v>
      </c>
      <c r="J14" s="486" t="n">
        <v>8.7</v>
      </c>
      <c r="K14" s="487" t="n">
        <v>1</v>
      </c>
      <c r="L14" s="484"/>
      <c r="M14" s="583" t="n">
        <v>35</v>
      </c>
      <c r="N14" s="481" t="n">
        <f aca="false">M14</f>
        <v>35</v>
      </c>
    </row>
    <row r="15" s="381" customFormat="true" ht="15" hidden="false" customHeight="true" outlineLevel="0" collapsed="false">
      <c r="A15" s="344" t="n">
        <v>9</v>
      </c>
      <c r="B15" s="142" t="s">
        <v>147</v>
      </c>
      <c r="C15" s="399" t="n">
        <v>60</v>
      </c>
      <c r="D15" s="578" t="n">
        <v>10.12</v>
      </c>
      <c r="E15" s="579" t="n">
        <v>5</v>
      </c>
      <c r="F15" s="580"/>
      <c r="G15" s="581" t="n">
        <v>33</v>
      </c>
      <c r="H15" s="399" t="n">
        <f aca="false">G15</f>
        <v>33</v>
      </c>
      <c r="I15" s="582" t="n">
        <v>400</v>
      </c>
      <c r="J15" s="486"/>
      <c r="K15" s="487"/>
      <c r="L15" s="484"/>
      <c r="M15" s="583"/>
      <c r="N15" s="481" t="n">
        <f aca="false">M15</f>
        <v>0</v>
      </c>
    </row>
    <row r="16" s="381" customFormat="true" ht="15" hidden="false" customHeight="true" outlineLevel="0" collapsed="false">
      <c r="A16" s="344" t="n">
        <v>10</v>
      </c>
      <c r="B16" s="142" t="s">
        <v>148</v>
      </c>
      <c r="C16" s="399" t="n">
        <v>60</v>
      </c>
      <c r="D16" s="578" t="n">
        <v>8.25</v>
      </c>
      <c r="E16" s="579" t="n">
        <v>2</v>
      </c>
      <c r="F16" s="580"/>
      <c r="G16" s="581" t="n">
        <v>37</v>
      </c>
      <c r="H16" s="399" t="n">
        <f aca="false">G16</f>
        <v>37</v>
      </c>
      <c r="I16" s="582" t="n">
        <v>400</v>
      </c>
      <c r="J16" s="486"/>
      <c r="K16" s="487"/>
      <c r="L16" s="484"/>
      <c r="M16" s="583"/>
      <c r="N16" s="481" t="n">
        <f aca="false">M16</f>
        <v>0</v>
      </c>
    </row>
    <row r="17" s="381" customFormat="true" ht="15" hidden="false" customHeight="true" outlineLevel="0" collapsed="false">
      <c r="A17" s="350" t="n">
        <v>11</v>
      </c>
      <c r="B17" s="351"/>
      <c r="C17" s="506"/>
      <c r="D17" s="584"/>
      <c r="E17" s="585"/>
      <c r="F17" s="586"/>
      <c r="G17" s="587"/>
      <c r="H17" s="506" t="n">
        <f aca="false">G17</f>
        <v>0</v>
      </c>
      <c r="I17" s="400"/>
      <c r="J17" s="588"/>
      <c r="K17" s="396"/>
      <c r="L17" s="397"/>
      <c r="M17" s="398"/>
      <c r="N17" s="402" t="n">
        <f aca="false">M17</f>
        <v>0</v>
      </c>
    </row>
    <row r="18" s="381" customFormat="true" ht="15" hidden="false" customHeight="true" outlineLevel="0" collapsed="false">
      <c r="A18" s="403"/>
      <c r="B18" s="404" t="s">
        <v>67</v>
      </c>
      <c r="C18" s="409" t="s">
        <v>34</v>
      </c>
      <c r="D18" s="589" t="s">
        <v>149</v>
      </c>
      <c r="E18" s="575" t="n">
        <v>2</v>
      </c>
      <c r="F18" s="576"/>
      <c r="G18" s="577" t="n">
        <v>37</v>
      </c>
      <c r="H18" s="408" t="n">
        <f aca="false">G18</f>
        <v>37</v>
      </c>
      <c r="I18" s="409"/>
      <c r="J18" s="149"/>
      <c r="K18" s="407"/>
      <c r="L18" s="150"/>
      <c r="M18" s="151"/>
      <c r="N18" s="410" t="n">
        <f aca="false">M18</f>
        <v>0</v>
      </c>
    </row>
    <row r="19" s="381" customFormat="true" ht="15" hidden="false" customHeight="true" outlineLevel="0" collapsed="false">
      <c r="A19" s="411"/>
      <c r="B19" s="412"/>
      <c r="C19" s="372"/>
      <c r="D19" s="590"/>
      <c r="E19" s="591"/>
      <c r="F19" s="592"/>
      <c r="G19" s="593"/>
      <c r="H19" s="368" t="n">
        <f aca="false">G19</f>
        <v>0</v>
      </c>
      <c r="I19" s="372"/>
      <c r="J19" s="160"/>
      <c r="K19" s="370"/>
      <c r="L19" s="161"/>
      <c r="M19" s="162"/>
      <c r="N19" s="414" t="n">
        <f aca="false">M19</f>
        <v>0</v>
      </c>
    </row>
    <row r="20" s="381" customFormat="true" ht="15" hidden="false" customHeight="true" outlineLevel="0" collapsed="false">
      <c r="A20" s="164"/>
      <c r="B20" s="415"/>
      <c r="C20" s="594"/>
      <c r="D20" s="595"/>
      <c r="E20" s="596"/>
      <c r="F20" s="597"/>
      <c r="G20" s="598"/>
      <c r="H20" s="170" t="n">
        <f aca="false">SUM(H7:H19)</f>
        <v>358</v>
      </c>
      <c r="I20" s="171"/>
      <c r="J20" s="172"/>
      <c r="K20" s="173"/>
      <c r="L20" s="174"/>
      <c r="M20" s="171"/>
      <c r="N20" s="170" t="n">
        <f aca="false">SUM(N7:N19)</f>
        <v>35</v>
      </c>
    </row>
    <row r="21" customFormat="false" ht="13.2" hidden="false" customHeight="false" outlineLevel="0" collapsed="false">
      <c r="A21" s="175"/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</row>
    <row r="22" customFormat="false" ht="13.2" hidden="false" customHeight="false" outlineLevel="0" collapsed="false">
      <c r="A22" s="175"/>
      <c r="B22" s="176" t="s">
        <v>14</v>
      </c>
      <c r="C22" s="177" t="n">
        <f aca="false">SUM(H20,N20)</f>
        <v>393</v>
      </c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5</v>
      </c>
      <c r="C23" s="178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105" t="s">
        <v>16</v>
      </c>
      <c r="C25" s="105"/>
      <c r="D25" s="105"/>
      <c r="E25" s="105"/>
      <c r="F25" s="105"/>
      <c r="G25" s="175" t="s">
        <v>35</v>
      </c>
      <c r="H25" s="175"/>
      <c r="I25" s="104"/>
      <c r="J25" s="104"/>
      <c r="K25" s="104"/>
      <c r="L25" s="104"/>
      <c r="M25" s="104"/>
      <c r="N25" s="175"/>
    </row>
    <row r="26" customFormat="false" ht="14.25" hidden="false" customHeight="true" outlineLevel="0" collapsed="false">
      <c r="A26" s="175"/>
      <c r="B26" s="105" t="s">
        <v>36</v>
      </c>
      <c r="C26" s="105"/>
      <c r="D26" s="105"/>
      <c r="E26" s="105"/>
      <c r="F26" s="105"/>
      <c r="G26" s="105" t="s">
        <v>37</v>
      </c>
      <c r="H26" s="175"/>
      <c r="I26" s="104"/>
      <c r="J26" s="104"/>
      <c r="K26" s="104"/>
      <c r="L26" s="104"/>
      <c r="M26" s="104"/>
      <c r="N26" s="175"/>
    </row>
    <row r="27" customFormat="false" ht="13.2" hidden="false" customHeight="false" outlineLevel="0" collapsed="false">
      <c r="A27" s="175"/>
      <c r="B27" s="105"/>
      <c r="C27" s="105"/>
      <c r="D27" s="105"/>
      <c r="E27" s="105"/>
      <c r="F27" s="105"/>
      <c r="G27" s="105"/>
      <c r="H27" s="105"/>
      <c r="I27" s="104"/>
      <c r="J27" s="104"/>
      <c r="K27" s="104"/>
      <c r="L27" s="104"/>
      <c r="M27" s="104"/>
      <c r="N27" s="175"/>
    </row>
    <row r="28" customFormat="false" ht="13.2" hidden="false" customHeight="false" outlineLevel="0" collapsed="false">
      <c r="A28" s="175"/>
      <c r="B28" s="105" t="s">
        <v>20</v>
      </c>
      <c r="C28" s="105"/>
      <c r="D28" s="105"/>
      <c r="E28" s="105"/>
      <c r="F28" s="105"/>
      <c r="G28" s="105" t="s">
        <v>38</v>
      </c>
      <c r="H28" s="105"/>
      <c r="I28" s="104"/>
      <c r="J28" s="104"/>
      <c r="K28" s="104"/>
      <c r="L28" s="104"/>
      <c r="M28" s="104"/>
      <c r="N28" s="175"/>
    </row>
    <row r="29" customFormat="false" ht="13.2" hidden="false" customHeight="false" outlineLevel="0" collapsed="false">
      <c r="A29" s="175"/>
      <c r="B29" s="105" t="s">
        <v>39</v>
      </c>
      <c r="C29" s="105"/>
      <c r="D29" s="105"/>
      <c r="E29" s="105"/>
      <c r="F29" s="105"/>
      <c r="G29" s="105" t="s">
        <v>19</v>
      </c>
      <c r="H29" s="105"/>
      <c r="I29" s="179"/>
      <c r="J29" s="179"/>
      <c r="K29" s="179"/>
      <c r="L29" s="179"/>
      <c r="M29" s="179"/>
      <c r="N29" s="175"/>
    </row>
    <row r="30" customFormat="false" ht="13.2" hidden="false" customHeight="false" outlineLevel="0" collapsed="false">
      <c r="A30" s="175"/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13.2" hidden="false" customHeight="false" outlineLevel="0" collapsed="false">
      <c r="B1" s="599" t="s">
        <v>150</v>
      </c>
      <c r="C1" s="600"/>
      <c r="D1" s="601"/>
      <c r="E1" s="601"/>
    </row>
    <row r="2" customFormat="false" ht="13.2" hidden="false" customHeight="false" outlineLevel="0" collapsed="false">
      <c r="B2" s="599" t="s">
        <v>151</v>
      </c>
      <c r="C2" s="600"/>
      <c r="D2" s="601"/>
      <c r="E2" s="601"/>
    </row>
    <row r="3" customFormat="false" ht="13.2" hidden="false" customHeight="false" outlineLevel="0" collapsed="false">
      <c r="B3" s="602"/>
      <c r="C3" s="602"/>
      <c r="D3" s="603"/>
      <c r="E3" s="603"/>
    </row>
    <row r="4" customFormat="false" ht="39.6" hidden="false" customHeight="false" outlineLevel="0" collapsed="false">
      <c r="B4" s="604" t="s">
        <v>152</v>
      </c>
      <c r="C4" s="602"/>
      <c r="D4" s="603"/>
      <c r="E4" s="603"/>
    </row>
    <row r="5" customFormat="false" ht="13.2" hidden="false" customHeight="false" outlineLevel="0" collapsed="false">
      <c r="B5" s="602"/>
      <c r="C5" s="602"/>
      <c r="D5" s="603"/>
      <c r="E5" s="603"/>
    </row>
    <row r="6" customFormat="false" ht="26.4" hidden="false" customHeight="false" outlineLevel="0" collapsed="false">
      <c r="B6" s="599" t="s">
        <v>153</v>
      </c>
      <c r="C6" s="600"/>
      <c r="D6" s="601"/>
      <c r="E6" s="605" t="s">
        <v>154</v>
      </c>
    </row>
    <row r="7" customFormat="false" ht="13.8" hidden="false" customHeight="false" outlineLevel="0" collapsed="false">
      <c r="B7" s="602"/>
      <c r="C7" s="602"/>
      <c r="D7" s="603"/>
      <c r="E7" s="603"/>
    </row>
    <row r="8" customFormat="false" ht="40.2" hidden="false" customHeight="false" outlineLevel="0" collapsed="false">
      <c r="B8" s="606" t="s">
        <v>155</v>
      </c>
      <c r="C8" s="607"/>
      <c r="D8" s="608"/>
      <c r="E8" s="609" t="n">
        <v>1</v>
      </c>
    </row>
    <row r="9" customFormat="false" ht="13.2" hidden="false" customHeight="false" outlineLevel="0" collapsed="false">
      <c r="B9" s="602"/>
      <c r="C9" s="602"/>
      <c r="D9" s="603"/>
      <c r="E9" s="603"/>
    </row>
    <row r="10" customFormat="false" ht="13.2" hidden="false" customHeight="false" outlineLevel="0" collapsed="false">
      <c r="B10" s="602"/>
      <c r="C10" s="602"/>
      <c r="D10" s="603"/>
      <c r="E10" s="6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610"/>
    </row>
    <row r="3" customFormat="false" ht="15.75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5.75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56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109" t="s">
        <v>4</v>
      </c>
      <c r="B6" s="110" t="s">
        <v>5</v>
      </c>
      <c r="C6" s="111" t="s">
        <v>6</v>
      </c>
      <c r="D6" s="112" t="s">
        <v>7</v>
      </c>
      <c r="E6" s="448" t="s">
        <v>8</v>
      </c>
      <c r="F6" s="113" t="s">
        <v>9</v>
      </c>
      <c r="G6" s="111" t="s">
        <v>10</v>
      </c>
      <c r="H6" s="111" t="s">
        <v>11</v>
      </c>
      <c r="I6" s="111" t="s">
        <v>6</v>
      </c>
      <c r="J6" s="112" t="s">
        <v>7</v>
      </c>
      <c r="K6" s="448" t="s">
        <v>8</v>
      </c>
      <c r="L6" s="113" t="s">
        <v>9</v>
      </c>
      <c r="M6" s="111" t="s">
        <v>10</v>
      </c>
      <c r="N6" s="111" t="s">
        <v>11</v>
      </c>
    </row>
    <row r="7" s="381" customFormat="true" ht="15" hidden="false" customHeight="true" outlineLevel="0" collapsed="false">
      <c r="A7" s="403" t="n">
        <v>1</v>
      </c>
      <c r="B7" s="335" t="s">
        <v>157</v>
      </c>
      <c r="C7" s="121" t="n">
        <v>60</v>
      </c>
      <c r="D7" s="147" t="n">
        <v>10.64</v>
      </c>
      <c r="E7" s="118" t="n">
        <v>4</v>
      </c>
      <c r="F7" s="148"/>
      <c r="G7" s="120" t="n">
        <v>34</v>
      </c>
      <c r="H7" s="121" t="n">
        <f aca="false">G7</f>
        <v>34</v>
      </c>
      <c r="I7" s="122" t="n">
        <v>1500</v>
      </c>
      <c r="J7" s="149" t="s">
        <v>158</v>
      </c>
      <c r="K7" s="407" t="n">
        <v>1</v>
      </c>
      <c r="L7" s="150"/>
      <c r="M7" s="151" t="n">
        <v>35</v>
      </c>
      <c r="N7" s="410" t="n">
        <f aca="false">M7</f>
        <v>35</v>
      </c>
    </row>
    <row r="8" s="381" customFormat="true" ht="15" hidden="false" customHeight="true" outlineLevel="0" collapsed="false">
      <c r="A8" s="344" t="n">
        <v>2</v>
      </c>
      <c r="B8" s="142" t="s">
        <v>159</v>
      </c>
      <c r="C8" s="399" t="n">
        <v>60</v>
      </c>
      <c r="D8" s="611" t="n">
        <v>9.22</v>
      </c>
      <c r="E8" s="132" t="n">
        <v>1</v>
      </c>
      <c r="F8" s="484"/>
      <c r="G8" s="583" t="n">
        <v>40</v>
      </c>
      <c r="H8" s="135" t="n">
        <f aca="false">G8</f>
        <v>40</v>
      </c>
      <c r="I8" s="582" t="n">
        <v>1500</v>
      </c>
      <c r="J8" s="485" t="s">
        <v>160</v>
      </c>
      <c r="K8" s="132" t="n">
        <v>1</v>
      </c>
      <c r="L8" s="346"/>
      <c r="M8" s="134" t="n">
        <v>37</v>
      </c>
      <c r="N8" s="481" t="n">
        <f aca="false">M8</f>
        <v>37</v>
      </c>
    </row>
    <row r="9" s="381" customFormat="true" ht="15" hidden="false" customHeight="true" outlineLevel="0" collapsed="false">
      <c r="A9" s="350"/>
      <c r="B9" s="394"/>
      <c r="C9" s="506"/>
      <c r="D9" s="588"/>
      <c r="E9" s="396"/>
      <c r="F9" s="397"/>
      <c r="G9" s="398"/>
      <c r="H9" s="356" t="n">
        <f aca="false">G9</f>
        <v>0</v>
      </c>
      <c r="I9" s="400"/>
      <c r="J9" s="588"/>
      <c r="K9" s="396"/>
      <c r="L9" s="397"/>
      <c r="M9" s="398"/>
      <c r="N9" s="402" t="n">
        <f aca="false">M9</f>
        <v>0</v>
      </c>
    </row>
    <row r="10" s="381" customFormat="true" ht="15" hidden="false" customHeight="true" outlineLevel="0" collapsed="false">
      <c r="A10" s="491"/>
      <c r="B10" s="404" t="s">
        <v>67</v>
      </c>
      <c r="C10" s="612" t="s">
        <v>34</v>
      </c>
      <c r="D10" s="493"/>
      <c r="E10" s="494"/>
      <c r="F10" s="495"/>
      <c r="G10" s="496"/>
      <c r="H10" s="121" t="n">
        <f aca="false">G10</f>
        <v>0</v>
      </c>
      <c r="I10" s="492"/>
      <c r="J10" s="493"/>
      <c r="K10" s="494"/>
      <c r="L10" s="495"/>
      <c r="M10" s="496"/>
      <c r="N10" s="410" t="n">
        <f aca="false">M10</f>
        <v>0</v>
      </c>
    </row>
    <row r="11" s="381" customFormat="true" ht="15" hidden="false" customHeight="true" outlineLevel="0" collapsed="false">
      <c r="A11" s="411"/>
      <c r="B11" s="412"/>
      <c r="C11" s="372"/>
      <c r="D11" s="160"/>
      <c r="E11" s="370"/>
      <c r="F11" s="161"/>
      <c r="G11" s="162"/>
      <c r="H11" s="158" t="n">
        <f aca="false">G11</f>
        <v>0</v>
      </c>
      <c r="I11" s="372"/>
      <c r="J11" s="160"/>
      <c r="K11" s="370"/>
      <c r="L11" s="161"/>
      <c r="M11" s="162"/>
      <c r="N11" s="414" t="n">
        <f aca="false">M11</f>
        <v>0</v>
      </c>
    </row>
    <row r="12" s="381" customFormat="true" ht="15" hidden="false" customHeight="true" outlineLevel="0" collapsed="false">
      <c r="A12" s="164"/>
      <c r="B12" s="497"/>
      <c r="C12" s="166"/>
      <c r="D12" s="167"/>
      <c r="E12" s="168"/>
      <c r="F12" s="169"/>
      <c r="G12" s="166"/>
      <c r="H12" s="170" t="n">
        <f aca="false">SUM(H7:H11)</f>
        <v>74</v>
      </c>
      <c r="I12" s="171"/>
      <c r="J12" s="172"/>
      <c r="K12" s="173"/>
      <c r="L12" s="174"/>
      <c r="M12" s="171"/>
      <c r="N12" s="170" t="n">
        <f aca="false">SUM(N7:N11)</f>
        <v>72</v>
      </c>
    </row>
    <row r="13" customFormat="false" ht="13.2" hidden="false" customHeight="false" outlineLevel="0" collapsed="false">
      <c r="A13" s="175"/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</row>
    <row r="14" customFormat="false" ht="13.2" hidden="false" customHeight="false" outlineLevel="0" collapsed="false">
      <c r="A14" s="175"/>
      <c r="B14" s="176" t="s">
        <v>14</v>
      </c>
      <c r="C14" s="177" t="n">
        <f aca="false">SUM(H12,N12)</f>
        <v>146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</row>
    <row r="15" customFormat="false" ht="13.2" hidden="false" customHeight="false" outlineLevel="0" collapsed="false">
      <c r="A15" s="175"/>
      <c r="B15" s="176" t="s">
        <v>15</v>
      </c>
      <c r="C15" s="178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</row>
    <row r="16" customFormat="false" ht="13.2" hidden="false" customHeight="false" outlineLevel="0" collapsed="false">
      <c r="A16" s="175"/>
      <c r="B16" s="499"/>
      <c r="C16" s="499"/>
      <c r="D16" s="499"/>
      <c r="E16" s="499"/>
      <c r="F16" s="499"/>
      <c r="G16" s="499"/>
      <c r="H16" s="500"/>
      <c r="I16" s="500"/>
      <c r="J16" s="500"/>
      <c r="K16" s="500"/>
      <c r="L16" s="500"/>
      <c r="M16" s="104"/>
      <c r="N16" s="175"/>
    </row>
    <row r="17" customFormat="false" ht="13.2" hidden="false" customHeight="false" outlineLevel="0" collapsed="false">
      <c r="A17" s="175"/>
      <c r="B17" s="105" t="s">
        <v>16</v>
      </c>
      <c r="C17" s="105"/>
      <c r="D17" s="105"/>
      <c r="E17" s="105"/>
      <c r="F17" s="105"/>
      <c r="G17" s="175" t="s">
        <v>35</v>
      </c>
      <c r="H17" s="175"/>
      <c r="I17" s="500"/>
      <c r="J17" s="500"/>
      <c r="K17" s="500"/>
      <c r="L17" s="500"/>
      <c r="M17" s="104"/>
      <c r="N17" s="175"/>
    </row>
    <row r="18" customFormat="false" ht="13.2" hidden="false" customHeight="false" outlineLevel="0" collapsed="false">
      <c r="A18" s="175"/>
      <c r="B18" s="105" t="s">
        <v>36</v>
      </c>
      <c r="C18" s="105"/>
      <c r="D18" s="105"/>
      <c r="E18" s="105"/>
      <c r="F18" s="105"/>
      <c r="G18" s="105" t="s">
        <v>37</v>
      </c>
      <c r="H18" s="175"/>
      <c r="I18" s="500"/>
      <c r="J18" s="500"/>
      <c r="K18" s="500"/>
      <c r="L18" s="500"/>
      <c r="M18" s="104"/>
      <c r="N18" s="175"/>
    </row>
    <row r="19" customFormat="false" ht="13.2" hidden="false" customHeight="false" outlineLevel="0" collapsed="false">
      <c r="A19" s="175"/>
      <c r="B19" s="105"/>
      <c r="C19" s="105"/>
      <c r="D19" s="105"/>
      <c r="E19" s="105"/>
      <c r="F19" s="105"/>
      <c r="G19" s="105"/>
      <c r="H19" s="105"/>
      <c r="I19" s="179"/>
      <c r="J19" s="179"/>
      <c r="K19" s="179"/>
      <c r="L19" s="179"/>
      <c r="M19" s="179"/>
      <c r="N19" s="175"/>
    </row>
    <row r="20" customFormat="false" ht="13.2" hidden="false" customHeight="false" outlineLevel="0" collapsed="false">
      <c r="A20" s="175"/>
      <c r="B20" s="105" t="s">
        <v>20</v>
      </c>
      <c r="C20" s="105"/>
      <c r="D20" s="105"/>
      <c r="E20" s="105"/>
      <c r="F20" s="105"/>
      <c r="G20" s="105" t="s">
        <v>38</v>
      </c>
      <c r="H20" s="105"/>
      <c r="I20" s="499"/>
      <c r="J20" s="499"/>
      <c r="K20" s="499"/>
      <c r="L20" s="499"/>
      <c r="M20" s="175"/>
      <c r="N20" s="175"/>
    </row>
    <row r="21" customFormat="false" ht="13.2" hidden="false" customHeight="false" outlineLevel="0" collapsed="false">
      <c r="A21" s="175"/>
      <c r="B21" s="105" t="s">
        <v>39</v>
      </c>
      <c r="C21" s="105"/>
      <c r="D21" s="105"/>
      <c r="E21" s="105"/>
      <c r="F21" s="105"/>
      <c r="G21" s="105" t="s">
        <v>19</v>
      </c>
      <c r="H21" s="105"/>
      <c r="I21" s="175"/>
      <c r="J21" s="175"/>
      <c r="K21" s="175"/>
      <c r="L21" s="175"/>
      <c r="M21" s="175"/>
      <c r="N21" s="175"/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</sheetData>
  <mergeCells count="6">
    <mergeCell ref="A1:N1"/>
    <mergeCell ref="A2:M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5.75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5.75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61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27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335" t="s">
        <v>162</v>
      </c>
      <c r="C7" s="121" t="n">
        <v>60</v>
      </c>
      <c r="D7" s="147" t="n">
        <v>10.34</v>
      </c>
      <c r="E7" s="118" t="n">
        <v>2</v>
      </c>
      <c r="F7" s="148"/>
      <c r="G7" s="120" t="n">
        <v>37</v>
      </c>
      <c r="H7" s="121" t="n">
        <f aca="false">G7</f>
        <v>37</v>
      </c>
      <c r="I7" s="122" t="n">
        <v>1500</v>
      </c>
      <c r="J7" s="149" t="s">
        <v>163</v>
      </c>
      <c r="K7" s="407" t="n">
        <v>1</v>
      </c>
      <c r="L7" s="150"/>
      <c r="M7" s="151" t="n">
        <v>37</v>
      </c>
      <c r="N7" s="410" t="n">
        <f aca="false">M7</f>
        <v>37</v>
      </c>
    </row>
    <row r="8" s="381" customFormat="true" ht="15" hidden="false" customHeight="true" outlineLevel="0" collapsed="false">
      <c r="A8" s="482" t="n">
        <v>2</v>
      </c>
      <c r="B8" s="142" t="s">
        <v>164</v>
      </c>
      <c r="C8" s="399" t="n">
        <v>60</v>
      </c>
      <c r="D8" s="613" t="n">
        <v>8.15</v>
      </c>
      <c r="E8" s="132" t="n">
        <v>1</v>
      </c>
      <c r="F8" s="484"/>
      <c r="G8" s="583" t="n">
        <v>40</v>
      </c>
      <c r="H8" s="135" t="n">
        <f aca="false">G8</f>
        <v>40</v>
      </c>
      <c r="I8" s="582" t="n">
        <v>1500</v>
      </c>
      <c r="J8" s="131" t="s">
        <v>165</v>
      </c>
      <c r="K8" s="132" t="n">
        <v>1</v>
      </c>
      <c r="L8" s="346"/>
      <c r="M8" s="134" t="n">
        <v>35</v>
      </c>
      <c r="N8" s="481" t="n">
        <f aca="false">M8</f>
        <v>35</v>
      </c>
    </row>
    <row r="9" s="381" customFormat="true" ht="15" hidden="false" customHeight="true" outlineLevel="0" collapsed="false">
      <c r="A9" s="482"/>
      <c r="B9" s="614"/>
      <c r="C9" s="399"/>
      <c r="D9" s="486"/>
      <c r="E9" s="487"/>
      <c r="F9" s="484"/>
      <c r="G9" s="583"/>
      <c r="H9" s="135" t="n">
        <f aca="false">G9</f>
        <v>0</v>
      </c>
      <c r="I9" s="582"/>
      <c r="J9" s="486"/>
      <c r="K9" s="487"/>
      <c r="L9" s="484"/>
      <c r="M9" s="583"/>
      <c r="N9" s="481" t="n">
        <f aca="false">M9</f>
        <v>0</v>
      </c>
    </row>
    <row r="10" s="381" customFormat="true" ht="15" hidden="false" customHeight="true" outlineLevel="0" collapsed="false">
      <c r="A10" s="491"/>
      <c r="B10" s="404" t="s">
        <v>67</v>
      </c>
      <c r="C10" s="405" t="s">
        <v>34</v>
      </c>
      <c r="D10" s="493"/>
      <c r="E10" s="494"/>
      <c r="F10" s="495"/>
      <c r="G10" s="496"/>
      <c r="H10" s="121" t="n">
        <f aca="false">G10</f>
        <v>0</v>
      </c>
      <c r="I10" s="492"/>
      <c r="J10" s="493"/>
      <c r="K10" s="494"/>
      <c r="L10" s="495"/>
      <c r="M10" s="496"/>
      <c r="N10" s="410" t="n">
        <f aca="false">M10</f>
        <v>0</v>
      </c>
    </row>
    <row r="11" s="381" customFormat="true" ht="15" hidden="false" customHeight="true" outlineLevel="0" collapsed="false">
      <c r="A11" s="411"/>
      <c r="B11" s="412"/>
      <c r="C11" s="372"/>
      <c r="D11" s="160"/>
      <c r="E11" s="370"/>
      <c r="F11" s="161"/>
      <c r="G11" s="162"/>
      <c r="H11" s="158" t="n">
        <f aca="false">G11</f>
        <v>0</v>
      </c>
      <c r="I11" s="372"/>
      <c r="J11" s="160"/>
      <c r="K11" s="370"/>
      <c r="L11" s="161"/>
      <c r="M11" s="162"/>
      <c r="N11" s="414" t="n">
        <f aca="false">M11</f>
        <v>0</v>
      </c>
    </row>
    <row r="12" s="381" customFormat="true" ht="15" hidden="false" customHeight="true" outlineLevel="0" collapsed="false">
      <c r="A12" s="164"/>
      <c r="B12" s="497"/>
      <c r="C12" s="166"/>
      <c r="D12" s="167"/>
      <c r="E12" s="168"/>
      <c r="F12" s="169"/>
      <c r="G12" s="166"/>
      <c r="H12" s="170" t="n">
        <f aca="false">SUM(H7:H11)</f>
        <v>77</v>
      </c>
      <c r="I12" s="171"/>
      <c r="J12" s="172"/>
      <c r="K12" s="173"/>
      <c r="L12" s="174"/>
      <c r="M12" s="171"/>
      <c r="N12" s="170" t="n">
        <f aca="false">SUM(N7:N11)</f>
        <v>72</v>
      </c>
    </row>
    <row r="13" customFormat="false" ht="13.2" hidden="false" customHeight="false" outlineLevel="0" collapsed="false">
      <c r="A13" s="175"/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</row>
    <row r="14" customFormat="false" ht="13.2" hidden="false" customHeight="false" outlineLevel="0" collapsed="false">
      <c r="A14" s="175"/>
      <c r="B14" s="176" t="s">
        <v>14</v>
      </c>
      <c r="C14" s="177" t="n">
        <f aca="false">SUM(H12,N12)</f>
        <v>149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</row>
    <row r="15" customFormat="false" ht="13.2" hidden="false" customHeight="false" outlineLevel="0" collapsed="false">
      <c r="A15" s="175"/>
      <c r="B15" s="176" t="s">
        <v>15</v>
      </c>
      <c r="C15" s="178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</row>
    <row r="16" customFormat="false" ht="13.2" hidden="false" customHeight="false" outlineLevel="0" collapsed="false">
      <c r="A16" s="175"/>
      <c r="B16" s="499"/>
      <c r="C16" s="499"/>
      <c r="D16" s="499"/>
      <c r="E16" s="499"/>
      <c r="F16" s="499"/>
      <c r="G16" s="499"/>
      <c r="H16" s="500"/>
      <c r="I16" s="500"/>
      <c r="J16" s="500"/>
      <c r="K16" s="500"/>
      <c r="L16" s="500"/>
      <c r="M16" s="104"/>
      <c r="N16" s="175"/>
    </row>
    <row r="17" customFormat="false" ht="13.2" hidden="false" customHeight="false" outlineLevel="0" collapsed="false">
      <c r="A17" s="175"/>
      <c r="B17" s="105" t="s">
        <v>16</v>
      </c>
      <c r="C17" s="105"/>
      <c r="D17" s="105"/>
      <c r="E17" s="105"/>
      <c r="F17" s="105"/>
      <c r="G17" s="175" t="s">
        <v>35</v>
      </c>
      <c r="H17" s="175"/>
      <c r="I17" s="500"/>
      <c r="J17" s="500"/>
      <c r="K17" s="500"/>
      <c r="L17" s="500"/>
      <c r="M17" s="104"/>
      <c r="N17" s="175"/>
    </row>
    <row r="18" customFormat="false" ht="13.2" hidden="false" customHeight="false" outlineLevel="0" collapsed="false">
      <c r="A18" s="175"/>
      <c r="B18" s="105" t="s">
        <v>36</v>
      </c>
      <c r="C18" s="105"/>
      <c r="D18" s="105"/>
      <c r="E18" s="105"/>
      <c r="F18" s="105"/>
      <c r="G18" s="105" t="s">
        <v>37</v>
      </c>
      <c r="H18" s="175"/>
      <c r="I18" s="500"/>
      <c r="J18" s="500"/>
      <c r="K18" s="500"/>
      <c r="L18" s="500"/>
      <c r="M18" s="104"/>
      <c r="N18" s="175"/>
    </row>
    <row r="19" customFormat="false" ht="13.2" hidden="false" customHeight="false" outlineLevel="0" collapsed="false">
      <c r="A19" s="175"/>
      <c r="B19" s="105"/>
      <c r="C19" s="105"/>
      <c r="D19" s="105"/>
      <c r="E19" s="105"/>
      <c r="F19" s="105"/>
      <c r="G19" s="105"/>
      <c r="H19" s="105"/>
      <c r="I19" s="179"/>
      <c r="J19" s="179"/>
      <c r="K19" s="179"/>
      <c r="L19" s="179"/>
      <c r="M19" s="179"/>
      <c r="N19" s="175"/>
    </row>
    <row r="20" customFormat="false" ht="13.2" hidden="false" customHeight="false" outlineLevel="0" collapsed="false">
      <c r="A20" s="175"/>
      <c r="B20" s="105" t="s">
        <v>20</v>
      </c>
      <c r="C20" s="105"/>
      <c r="D20" s="105"/>
      <c r="E20" s="105"/>
      <c r="F20" s="105"/>
      <c r="G20" s="105" t="s">
        <v>38</v>
      </c>
      <c r="H20" s="105"/>
      <c r="I20" s="499"/>
      <c r="J20" s="499"/>
      <c r="K20" s="499"/>
      <c r="L20" s="499"/>
      <c r="M20" s="175"/>
      <c r="N20" s="175"/>
    </row>
    <row r="21" customFormat="false" ht="13.2" hidden="false" customHeight="false" outlineLevel="0" collapsed="false">
      <c r="A21" s="175"/>
      <c r="B21" s="105" t="s">
        <v>39</v>
      </c>
      <c r="C21" s="105"/>
      <c r="D21" s="105"/>
      <c r="E21" s="105"/>
      <c r="F21" s="105"/>
      <c r="G21" s="105" t="s">
        <v>19</v>
      </c>
      <c r="H21" s="105"/>
      <c r="I21" s="175"/>
      <c r="J21" s="175"/>
      <c r="K21" s="175"/>
      <c r="L21" s="175"/>
      <c r="M21" s="175"/>
      <c r="N21" s="175"/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4.55"/>
    <col collapsed="false" customWidth="true" hidden="false" outlineLevel="0" max="4" min="4" style="0" width="10.1"/>
    <col collapsed="false" customWidth="true" hidden="false" outlineLevel="0" max="5" min="5" style="0" width="7.55"/>
    <col collapsed="false" customWidth="true" hidden="false" outlineLevel="0" max="10" min="10" style="0" width="10.66"/>
    <col collapsed="false" customWidth="true" hidden="false" outlineLevel="0" max="11" min="11" style="0" width="7.99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" hidden="false" customHeight="true" outlineLevel="0" collapsed="false">
      <c r="B2" s="2" t="s">
        <v>16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22"/>
    </row>
    <row r="3" s="4" customFormat="true" ht="21" hidden="false" customHeight="true" outlineLevel="0" collapsed="false">
      <c r="B3" s="282" t="s">
        <v>25</v>
      </c>
      <c r="C3" s="283"/>
      <c r="D3" s="283"/>
      <c r="E3" s="283"/>
      <c r="F3" s="283"/>
      <c r="G3" s="283"/>
      <c r="H3" s="283"/>
      <c r="I3" s="283"/>
      <c r="J3" s="5" t="s">
        <v>167</v>
      </c>
      <c r="K3" s="5"/>
      <c r="L3" s="5"/>
      <c r="M3" s="5"/>
      <c r="N3" s="5"/>
    </row>
    <row r="4" s="381" customFormat="true" ht="15.9" hidden="false" customHeight="true" outlineLevel="0" collapsed="false">
      <c r="A4" s="284" t="s">
        <v>4</v>
      </c>
      <c r="B4" s="615" t="s">
        <v>5</v>
      </c>
      <c r="C4" s="616" t="s">
        <v>6</v>
      </c>
      <c r="D4" s="617" t="s">
        <v>7</v>
      </c>
      <c r="E4" s="618" t="s">
        <v>8</v>
      </c>
      <c r="F4" s="619" t="s">
        <v>9</v>
      </c>
      <c r="G4" s="620" t="s">
        <v>10</v>
      </c>
      <c r="H4" s="621" t="s">
        <v>11</v>
      </c>
      <c r="I4" s="621" t="s">
        <v>6</v>
      </c>
      <c r="J4" s="617" t="s">
        <v>7</v>
      </c>
      <c r="K4" s="618" t="s">
        <v>8</v>
      </c>
      <c r="L4" s="619" t="s">
        <v>9</v>
      </c>
      <c r="M4" s="620" t="s">
        <v>10</v>
      </c>
      <c r="N4" s="621" t="s">
        <v>11</v>
      </c>
    </row>
    <row r="5" s="381" customFormat="true" ht="15.9" hidden="false" customHeight="true" outlineLevel="0" collapsed="false">
      <c r="A5" s="59" t="n">
        <v>1</v>
      </c>
      <c r="B5" s="622"/>
      <c r="C5" s="623"/>
      <c r="D5" s="624"/>
      <c r="E5" s="625"/>
      <c r="F5" s="626"/>
      <c r="G5" s="623"/>
      <c r="H5" s="627"/>
      <c r="I5" s="623"/>
      <c r="J5" s="624"/>
      <c r="K5" s="625"/>
      <c r="L5" s="626"/>
      <c r="M5" s="623"/>
      <c r="N5" s="628"/>
    </row>
    <row r="6" s="381" customFormat="true" ht="15.9" hidden="false" customHeight="true" outlineLevel="0" collapsed="false">
      <c r="A6" s="629" t="n">
        <v>2</v>
      </c>
      <c r="B6" s="630"/>
      <c r="C6" s="631"/>
      <c r="D6" s="632"/>
      <c r="E6" s="633"/>
      <c r="F6" s="634"/>
      <c r="G6" s="631"/>
      <c r="H6" s="635"/>
      <c r="I6" s="631"/>
      <c r="J6" s="632"/>
      <c r="K6" s="633"/>
      <c r="L6" s="634"/>
      <c r="M6" s="631"/>
      <c r="N6" s="636"/>
    </row>
    <row r="7" s="381" customFormat="true" ht="15.9" hidden="false" customHeight="true" outlineLevel="0" collapsed="false">
      <c r="A7" s="629" t="n">
        <v>3</v>
      </c>
      <c r="B7" s="630"/>
      <c r="C7" s="631"/>
      <c r="D7" s="632"/>
      <c r="E7" s="633"/>
      <c r="F7" s="634"/>
      <c r="G7" s="631"/>
      <c r="H7" s="635"/>
      <c r="I7" s="631"/>
      <c r="J7" s="632"/>
      <c r="K7" s="633"/>
      <c r="L7" s="634"/>
      <c r="M7" s="631"/>
      <c r="N7" s="636"/>
    </row>
    <row r="8" s="381" customFormat="true" ht="15.9" hidden="false" customHeight="true" outlineLevel="0" collapsed="false">
      <c r="A8" s="629" t="n">
        <v>4</v>
      </c>
      <c r="B8" s="630"/>
      <c r="C8" s="631"/>
      <c r="D8" s="632"/>
      <c r="E8" s="633"/>
      <c r="F8" s="634"/>
      <c r="G8" s="631"/>
      <c r="H8" s="635"/>
      <c r="I8" s="631"/>
      <c r="J8" s="632"/>
      <c r="K8" s="633"/>
      <c r="L8" s="634"/>
      <c r="M8" s="631"/>
      <c r="N8" s="636"/>
    </row>
    <row r="9" s="381" customFormat="true" ht="15.9" hidden="false" customHeight="true" outlineLevel="0" collapsed="false">
      <c r="A9" s="629" t="n">
        <v>5</v>
      </c>
      <c r="B9" s="630"/>
      <c r="C9" s="631"/>
      <c r="D9" s="632"/>
      <c r="E9" s="633"/>
      <c r="F9" s="634"/>
      <c r="G9" s="631"/>
      <c r="H9" s="635"/>
      <c r="I9" s="631"/>
      <c r="J9" s="632"/>
      <c r="K9" s="633"/>
      <c r="L9" s="634"/>
      <c r="M9" s="631"/>
      <c r="N9" s="636"/>
    </row>
    <row r="10" s="381" customFormat="true" ht="15.9" hidden="false" customHeight="true" outlineLevel="0" collapsed="false">
      <c r="A10" s="629" t="n">
        <v>6</v>
      </c>
      <c r="B10" s="630"/>
      <c r="C10" s="631"/>
      <c r="D10" s="632"/>
      <c r="E10" s="633"/>
      <c r="F10" s="634"/>
      <c r="G10" s="631"/>
      <c r="H10" s="635"/>
      <c r="I10" s="631"/>
      <c r="J10" s="632"/>
      <c r="K10" s="633"/>
      <c r="L10" s="634"/>
      <c r="M10" s="631"/>
      <c r="N10" s="636"/>
    </row>
    <row r="11" s="381" customFormat="true" ht="15.9" hidden="false" customHeight="true" outlineLevel="0" collapsed="false">
      <c r="A11" s="629" t="n">
        <v>7</v>
      </c>
      <c r="B11" s="630"/>
      <c r="C11" s="631"/>
      <c r="D11" s="632"/>
      <c r="E11" s="633"/>
      <c r="F11" s="634"/>
      <c r="G11" s="631"/>
      <c r="H11" s="635"/>
      <c r="I11" s="631"/>
      <c r="J11" s="632"/>
      <c r="K11" s="633"/>
      <c r="L11" s="634"/>
      <c r="M11" s="631"/>
      <c r="N11" s="636"/>
    </row>
    <row r="12" s="381" customFormat="true" ht="15.9" hidden="false" customHeight="true" outlineLevel="0" collapsed="false">
      <c r="A12" s="629" t="n">
        <v>8</v>
      </c>
      <c r="B12" s="630"/>
      <c r="C12" s="631"/>
      <c r="D12" s="632"/>
      <c r="E12" s="633"/>
      <c r="F12" s="634"/>
      <c r="G12" s="631"/>
      <c r="H12" s="635"/>
      <c r="I12" s="631"/>
      <c r="J12" s="632"/>
      <c r="K12" s="633"/>
      <c r="L12" s="634"/>
      <c r="M12" s="631"/>
      <c r="N12" s="636"/>
    </row>
    <row r="13" s="381" customFormat="true" ht="15.9" hidden="false" customHeight="true" outlineLevel="0" collapsed="false">
      <c r="A13" s="629"/>
      <c r="B13" s="630"/>
      <c r="C13" s="631"/>
      <c r="D13" s="632"/>
      <c r="E13" s="633"/>
      <c r="F13" s="634"/>
      <c r="G13" s="631"/>
      <c r="H13" s="635"/>
      <c r="I13" s="631"/>
      <c r="J13" s="632"/>
      <c r="K13" s="633"/>
      <c r="L13" s="634"/>
      <c r="M13" s="631"/>
      <c r="N13" s="636"/>
    </row>
    <row r="14" s="381" customFormat="true" ht="15.9" hidden="false" customHeight="true" outlineLevel="0" collapsed="false">
      <c r="A14" s="629"/>
      <c r="B14" s="630"/>
      <c r="C14" s="631"/>
      <c r="D14" s="632"/>
      <c r="E14" s="633"/>
      <c r="F14" s="634"/>
      <c r="G14" s="631"/>
      <c r="H14" s="635"/>
      <c r="I14" s="631"/>
      <c r="J14" s="632"/>
      <c r="K14" s="633"/>
      <c r="L14" s="634"/>
      <c r="M14" s="631"/>
      <c r="N14" s="636"/>
    </row>
    <row r="15" s="381" customFormat="true" ht="15.9" hidden="false" customHeight="true" outlineLevel="0" collapsed="false">
      <c r="A15" s="629"/>
      <c r="B15" s="630"/>
      <c r="C15" s="631"/>
      <c r="D15" s="632"/>
      <c r="E15" s="633"/>
      <c r="F15" s="634"/>
      <c r="G15" s="631"/>
      <c r="H15" s="635"/>
      <c r="I15" s="631"/>
      <c r="J15" s="632"/>
      <c r="K15" s="633"/>
      <c r="L15" s="634"/>
      <c r="M15" s="631"/>
      <c r="N15" s="636"/>
    </row>
    <row r="16" s="381" customFormat="true" ht="15.9" hidden="false" customHeight="true" outlineLevel="0" collapsed="false">
      <c r="A16" s="629"/>
      <c r="B16" s="630"/>
      <c r="C16" s="631"/>
      <c r="D16" s="632"/>
      <c r="E16" s="633"/>
      <c r="F16" s="634"/>
      <c r="G16" s="631"/>
      <c r="H16" s="635"/>
      <c r="I16" s="631"/>
      <c r="J16" s="632"/>
      <c r="K16" s="633"/>
      <c r="L16" s="634"/>
      <c r="M16" s="631"/>
      <c r="N16" s="636"/>
    </row>
    <row r="17" s="381" customFormat="true" ht="15.9" hidden="false" customHeight="true" outlineLevel="0" collapsed="false">
      <c r="A17" s="629"/>
      <c r="B17" s="630"/>
      <c r="C17" s="631"/>
      <c r="D17" s="632"/>
      <c r="E17" s="633"/>
      <c r="F17" s="634"/>
      <c r="G17" s="631"/>
      <c r="H17" s="635"/>
      <c r="I17" s="631"/>
      <c r="J17" s="632"/>
      <c r="K17" s="633"/>
      <c r="L17" s="634"/>
      <c r="M17" s="631"/>
      <c r="N17" s="636"/>
    </row>
    <row r="18" s="381" customFormat="true" ht="15.9" hidden="false" customHeight="true" outlineLevel="0" collapsed="false">
      <c r="A18" s="629"/>
      <c r="B18" s="630"/>
      <c r="C18" s="631"/>
      <c r="D18" s="632"/>
      <c r="E18" s="633"/>
      <c r="F18" s="634"/>
      <c r="G18" s="631"/>
      <c r="H18" s="635"/>
      <c r="I18" s="631"/>
      <c r="J18" s="632"/>
      <c r="K18" s="633"/>
      <c r="L18" s="634"/>
      <c r="M18" s="631"/>
      <c r="N18" s="636"/>
    </row>
    <row r="19" s="381" customFormat="true" ht="15.9" hidden="false" customHeight="true" outlineLevel="0" collapsed="false">
      <c r="A19" s="629"/>
      <c r="B19" s="630"/>
      <c r="C19" s="631"/>
      <c r="D19" s="632"/>
      <c r="E19" s="633"/>
      <c r="F19" s="634"/>
      <c r="G19" s="631"/>
      <c r="H19" s="635"/>
      <c r="I19" s="631"/>
      <c r="J19" s="632"/>
      <c r="K19" s="633"/>
      <c r="L19" s="634"/>
      <c r="M19" s="631"/>
      <c r="N19" s="636"/>
    </row>
    <row r="20" s="381" customFormat="true" ht="15.9" hidden="false" customHeight="true" outlineLevel="0" collapsed="false">
      <c r="A20" s="629"/>
      <c r="B20" s="630"/>
      <c r="C20" s="631"/>
      <c r="D20" s="632"/>
      <c r="E20" s="633"/>
      <c r="F20" s="634"/>
      <c r="G20" s="631"/>
      <c r="H20" s="635"/>
      <c r="I20" s="631"/>
      <c r="J20" s="632"/>
      <c r="K20" s="633"/>
      <c r="L20" s="634"/>
      <c r="M20" s="631"/>
      <c r="N20" s="636"/>
    </row>
    <row r="21" s="381" customFormat="true" ht="15.9" hidden="false" customHeight="true" outlineLevel="0" collapsed="false">
      <c r="A21" s="629" t="n">
        <v>9</v>
      </c>
      <c r="B21" s="630"/>
      <c r="C21" s="631"/>
      <c r="D21" s="632"/>
      <c r="E21" s="633"/>
      <c r="F21" s="634"/>
      <c r="G21" s="631"/>
      <c r="H21" s="635"/>
      <c r="I21" s="631"/>
      <c r="J21" s="632"/>
      <c r="K21" s="633"/>
      <c r="L21" s="634"/>
      <c r="M21" s="631"/>
      <c r="N21" s="636"/>
    </row>
    <row r="22" s="381" customFormat="true" ht="15.9" hidden="false" customHeight="true" outlineLevel="0" collapsed="false">
      <c r="A22" s="69" t="n">
        <v>10</v>
      </c>
      <c r="B22" s="637"/>
      <c r="C22" s="638"/>
      <c r="D22" s="639"/>
      <c r="E22" s="640"/>
      <c r="F22" s="641"/>
      <c r="G22" s="638"/>
      <c r="H22" s="642"/>
      <c r="I22" s="638"/>
      <c r="J22" s="639"/>
      <c r="K22" s="640"/>
      <c r="L22" s="641"/>
      <c r="M22" s="638"/>
      <c r="N22" s="643"/>
    </row>
    <row r="23" s="381" customFormat="true" ht="15.9" hidden="false" customHeight="true" outlineLevel="0" collapsed="false">
      <c r="A23" s="644"/>
      <c r="B23" s="645" t="s">
        <v>12</v>
      </c>
      <c r="C23" s="646" t="s">
        <v>34</v>
      </c>
      <c r="D23" s="647"/>
      <c r="E23" s="648"/>
      <c r="F23" s="649"/>
      <c r="G23" s="650"/>
      <c r="H23" s="651"/>
      <c r="I23" s="650"/>
      <c r="J23" s="652"/>
      <c r="K23" s="648"/>
      <c r="L23" s="649"/>
      <c r="M23" s="650"/>
      <c r="N23" s="651"/>
    </row>
    <row r="24" s="381" customFormat="true" ht="15.9" hidden="false" customHeight="true" outlineLevel="0" collapsed="false">
      <c r="A24" s="69"/>
      <c r="B24" s="70" t="s">
        <v>13</v>
      </c>
      <c r="C24" s="642" t="s">
        <v>34</v>
      </c>
      <c r="D24" s="653"/>
      <c r="E24" s="640"/>
      <c r="F24" s="641"/>
      <c r="G24" s="638"/>
      <c r="H24" s="654"/>
      <c r="I24" s="638"/>
      <c r="J24" s="639"/>
      <c r="K24" s="640"/>
      <c r="L24" s="641"/>
      <c r="M24" s="638"/>
      <c r="N24" s="654"/>
    </row>
    <row r="25" s="381" customFormat="true" ht="15.9" hidden="false" customHeight="true" outlineLevel="0" collapsed="false">
      <c r="A25" s="80"/>
      <c r="B25" s="81"/>
      <c r="C25" s="655"/>
      <c r="D25" s="656"/>
      <c r="E25" s="657"/>
      <c r="F25" s="658"/>
      <c r="G25" s="659"/>
      <c r="H25" s="660" t="n">
        <f aca="false">SUM(H5:H24)</f>
        <v>0</v>
      </c>
      <c r="I25" s="661"/>
      <c r="J25" s="662"/>
      <c r="K25" s="663"/>
      <c r="L25" s="664"/>
      <c r="M25" s="661"/>
      <c r="N25" s="660" t="n">
        <f aca="false">SUM(N5:N24)</f>
        <v>0</v>
      </c>
    </row>
    <row r="27" customFormat="false" ht="13.2" hidden="false" customHeight="false" outlineLevel="0" collapsed="false">
      <c r="B27" s="93" t="s">
        <v>14</v>
      </c>
      <c r="C27" s="94" t="n">
        <f aca="false">SUM(H25,N25)</f>
        <v>0</v>
      </c>
    </row>
    <row r="28" customFormat="false" ht="13.2" hidden="false" customHeight="false" outlineLevel="0" collapsed="false">
      <c r="B28" s="93" t="s">
        <v>15</v>
      </c>
      <c r="C28" s="95"/>
    </row>
    <row r="30" customFormat="false" ht="13.2" hidden="false" customHeight="false" outlineLevel="0" collapsed="false">
      <c r="B30" s="96" t="s">
        <v>16</v>
      </c>
      <c r="C30" s="96"/>
      <c r="D30" s="96"/>
      <c r="E30" s="96"/>
      <c r="F30" s="96"/>
      <c r="G30" s="278" t="s">
        <v>168</v>
      </c>
      <c r="H30" s="278"/>
      <c r="I30" s="98"/>
      <c r="J30" s="98"/>
      <c r="K30" s="98"/>
      <c r="L30" s="98"/>
      <c r="M30" s="98"/>
    </row>
    <row r="31" customFormat="false" ht="14.25" hidden="false" customHeight="true" outlineLevel="0" collapsed="false">
      <c r="B31" s="96" t="s">
        <v>44</v>
      </c>
      <c r="C31" s="96"/>
      <c r="D31" s="96"/>
      <c r="E31" s="96"/>
      <c r="F31" s="96"/>
      <c r="G31" s="277" t="s">
        <v>47</v>
      </c>
      <c r="H31" s="278"/>
      <c r="I31" s="98"/>
      <c r="J31" s="98"/>
      <c r="K31" s="98"/>
      <c r="L31" s="98"/>
      <c r="M31" s="98"/>
    </row>
    <row r="32" customFormat="false" ht="13.2" hidden="false" customHeight="false" outlineLevel="0" collapsed="false">
      <c r="B32" s="96"/>
      <c r="C32" s="96"/>
      <c r="D32" s="96"/>
      <c r="E32" s="96"/>
      <c r="F32" s="96"/>
      <c r="G32" s="96"/>
      <c r="H32" s="96"/>
      <c r="I32" s="98"/>
      <c r="J32" s="98"/>
      <c r="K32" s="98"/>
      <c r="L32" s="98"/>
      <c r="M32" s="98"/>
    </row>
    <row r="33" customFormat="false" ht="13.2" hidden="false" customHeight="false" outlineLevel="0" collapsed="false">
      <c r="B33" s="96" t="s">
        <v>20</v>
      </c>
      <c r="C33" s="96"/>
      <c r="D33" s="96"/>
      <c r="E33" s="96"/>
      <c r="F33" s="96"/>
      <c r="G33" s="277" t="s">
        <v>38</v>
      </c>
      <c r="H33" s="277"/>
      <c r="I33" s="98"/>
      <c r="J33" s="98"/>
      <c r="K33" s="98"/>
      <c r="L33" s="98"/>
      <c r="M33" s="98"/>
    </row>
    <row r="34" customFormat="false" ht="13.2" hidden="false" customHeight="false" outlineLevel="0" collapsed="false">
      <c r="B34" s="96" t="s">
        <v>18</v>
      </c>
      <c r="C34" s="96"/>
      <c r="D34" s="96"/>
      <c r="E34" s="96"/>
      <c r="F34" s="96"/>
      <c r="G34" s="277" t="s">
        <v>19</v>
      </c>
      <c r="H34" s="277"/>
      <c r="I34" s="100"/>
      <c r="J34" s="100"/>
      <c r="K34" s="100"/>
      <c r="L34" s="100"/>
      <c r="M34" s="100"/>
    </row>
  </sheetData>
  <mergeCells count="4">
    <mergeCell ref="B1:N1"/>
    <mergeCell ref="B2:M2"/>
    <mergeCell ref="C3:I3"/>
    <mergeCell ref="J3:N3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19: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99"/>
    <col collapsed="false" customWidth="true" hidden="false" outlineLevel="0" max="3" min="3" style="0" width="7.99"/>
    <col collapsed="false" customWidth="true" hidden="false" outlineLevel="0" max="4" min="4" style="0" width="11.87"/>
    <col collapsed="false" customWidth="true" hidden="false" outlineLevel="0" max="5" min="5" style="0" width="7.55"/>
    <col collapsed="false" customWidth="true" hidden="false" outlineLevel="0" max="6" min="6" style="0" width="6.43"/>
    <col collapsed="false" customWidth="true" hidden="false" outlineLevel="0" max="9" min="9" style="0" width="8.1"/>
    <col collapsed="false" customWidth="true" hidden="false" outlineLevel="0" max="10" min="10" style="0" width="10.66"/>
    <col collapsed="false" customWidth="true" hidden="false" outlineLevel="0" max="11" min="11" style="0" width="7.99"/>
  </cols>
  <sheetData>
    <row r="1" customFormat="false" ht="13.2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7.2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7.25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7.25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4"/>
    </row>
    <row r="5" s="4" customFormat="true" ht="21" hidden="false" customHeight="true" outlineLevel="0" collapsed="false">
      <c r="A5" s="105"/>
      <c r="B5" s="106" t="s">
        <v>25</v>
      </c>
      <c r="C5" s="107" t="s">
        <v>26</v>
      </c>
      <c r="D5" s="107"/>
      <c r="E5" s="107"/>
      <c r="F5" s="107"/>
      <c r="G5" s="107"/>
      <c r="H5" s="107"/>
      <c r="I5" s="107"/>
      <c r="J5" s="108" t="s">
        <v>27</v>
      </c>
      <c r="K5" s="108"/>
      <c r="L5" s="108"/>
      <c r="M5" s="108"/>
      <c r="N5" s="108"/>
    </row>
    <row r="6" customFormat="false" ht="15" hidden="false" customHeight="true" outlineLevel="0" collapsed="false">
      <c r="A6" s="109" t="s">
        <v>4</v>
      </c>
      <c r="B6" s="110" t="s">
        <v>5</v>
      </c>
      <c r="C6" s="111" t="s">
        <v>6</v>
      </c>
      <c r="D6" s="112" t="s">
        <v>7</v>
      </c>
      <c r="E6" s="113" t="s">
        <v>8</v>
      </c>
      <c r="F6" s="113" t="s">
        <v>9</v>
      </c>
      <c r="G6" s="111" t="s">
        <v>10</v>
      </c>
      <c r="H6" s="111" t="s">
        <v>11</v>
      </c>
      <c r="I6" s="111" t="s">
        <v>6</v>
      </c>
      <c r="J6" s="112" t="s">
        <v>7</v>
      </c>
      <c r="K6" s="113" t="s">
        <v>8</v>
      </c>
      <c r="L6" s="113" t="s">
        <v>9</v>
      </c>
      <c r="M6" s="111" t="s">
        <v>10</v>
      </c>
      <c r="N6" s="111" t="s">
        <v>11</v>
      </c>
    </row>
    <row r="7" s="4" customFormat="true" ht="15" hidden="false" customHeight="true" outlineLevel="0" collapsed="false">
      <c r="A7" s="114" t="n">
        <v>1</v>
      </c>
      <c r="B7" s="115" t="s">
        <v>28</v>
      </c>
      <c r="C7" s="116" t="n">
        <v>60</v>
      </c>
      <c r="D7" s="117" t="n">
        <v>10.05</v>
      </c>
      <c r="E7" s="118" t="n">
        <v>3</v>
      </c>
      <c r="F7" s="119"/>
      <c r="G7" s="120" t="n">
        <v>35</v>
      </c>
      <c r="H7" s="121" t="n">
        <f aca="false">G7</f>
        <v>35</v>
      </c>
      <c r="I7" s="122" t="s">
        <v>29</v>
      </c>
      <c r="J7" s="123" t="n">
        <v>5.6</v>
      </c>
      <c r="K7" s="124" t="n">
        <v>1</v>
      </c>
      <c r="L7" s="125"/>
      <c r="M7" s="126" t="n">
        <v>35</v>
      </c>
      <c r="N7" s="127" t="n">
        <f aca="false">M7</f>
        <v>35</v>
      </c>
    </row>
    <row r="8" s="4" customFormat="true" ht="15" hidden="false" customHeight="true" outlineLevel="0" collapsed="false">
      <c r="A8" s="128" t="n">
        <v>2</v>
      </c>
      <c r="B8" s="129" t="s">
        <v>30</v>
      </c>
      <c r="C8" s="130" t="n">
        <v>60</v>
      </c>
      <c r="D8" s="131" t="n">
        <v>10.4</v>
      </c>
      <c r="E8" s="132" t="n">
        <v>2</v>
      </c>
      <c r="F8" s="133"/>
      <c r="G8" s="134" t="n">
        <v>37</v>
      </c>
      <c r="H8" s="135" t="n">
        <f aca="false">G8</f>
        <v>37</v>
      </c>
      <c r="I8" s="136" t="s">
        <v>29</v>
      </c>
      <c r="J8" s="137" t="n">
        <v>6.94</v>
      </c>
      <c r="K8" s="138" t="n">
        <v>1</v>
      </c>
      <c r="L8" s="139"/>
      <c r="M8" s="140" t="n">
        <v>40</v>
      </c>
      <c r="N8" s="141" t="n">
        <f aca="false">M8</f>
        <v>40</v>
      </c>
    </row>
    <row r="9" s="4" customFormat="true" ht="15" hidden="false" customHeight="true" outlineLevel="0" collapsed="false">
      <c r="A9" s="128" t="n">
        <v>3</v>
      </c>
      <c r="B9" s="142" t="s">
        <v>31</v>
      </c>
      <c r="C9" s="130" t="n">
        <v>60</v>
      </c>
      <c r="D9" s="131" t="s">
        <v>32</v>
      </c>
      <c r="E9" s="132"/>
      <c r="F9" s="133"/>
      <c r="G9" s="134"/>
      <c r="H9" s="135" t="n">
        <f aca="false">G9</f>
        <v>0</v>
      </c>
      <c r="I9" s="136" t="s">
        <v>29</v>
      </c>
      <c r="J9" s="137" t="s">
        <v>32</v>
      </c>
      <c r="K9" s="138"/>
      <c r="L9" s="139"/>
      <c r="M9" s="140"/>
      <c r="N9" s="141" t="n">
        <f aca="false">M9</f>
        <v>0</v>
      </c>
    </row>
    <row r="10" s="4" customFormat="true" ht="15" hidden="false" customHeight="true" outlineLevel="0" collapsed="false">
      <c r="A10" s="128" t="n">
        <v>4</v>
      </c>
      <c r="B10" s="142" t="s">
        <v>33</v>
      </c>
      <c r="C10" s="130" t="n">
        <v>60</v>
      </c>
      <c r="D10" s="131" t="n">
        <v>12.03</v>
      </c>
      <c r="E10" s="132" t="n">
        <v>5</v>
      </c>
      <c r="F10" s="133"/>
      <c r="G10" s="134" t="n">
        <v>33</v>
      </c>
      <c r="H10" s="135" t="n">
        <f aca="false">G10</f>
        <v>33</v>
      </c>
      <c r="I10" s="136" t="s">
        <v>29</v>
      </c>
      <c r="J10" s="137" t="n">
        <v>7.58</v>
      </c>
      <c r="K10" s="138" t="n">
        <v>2</v>
      </c>
      <c r="L10" s="139"/>
      <c r="M10" s="140" t="n">
        <v>35</v>
      </c>
      <c r="N10" s="141" t="n">
        <f aca="false">M10</f>
        <v>35</v>
      </c>
    </row>
    <row r="11" s="4" customFormat="true" ht="15" hidden="false" customHeight="true" outlineLevel="0" collapsed="false">
      <c r="A11" s="128" t="n">
        <v>12</v>
      </c>
      <c r="B11" s="143"/>
      <c r="C11" s="130"/>
      <c r="D11" s="131"/>
      <c r="E11" s="132"/>
      <c r="F11" s="133"/>
      <c r="G11" s="134"/>
      <c r="H11" s="135" t="n">
        <f aca="false">G11</f>
        <v>0</v>
      </c>
      <c r="I11" s="136"/>
      <c r="J11" s="137"/>
      <c r="K11" s="138"/>
      <c r="L11" s="139"/>
      <c r="M11" s="140"/>
      <c r="N11" s="141" t="n">
        <f aca="false">M11</f>
        <v>0</v>
      </c>
    </row>
    <row r="12" customFormat="false" ht="15" hidden="false" customHeight="true" outlineLevel="0" collapsed="false">
      <c r="A12" s="144"/>
      <c r="B12" s="145" t="s">
        <v>12</v>
      </c>
      <c r="C12" s="146" t="s">
        <v>34</v>
      </c>
      <c r="D12" s="147"/>
      <c r="E12" s="148"/>
      <c r="F12" s="148"/>
      <c r="G12" s="120"/>
      <c r="H12" s="121" t="n">
        <f aca="false">G12</f>
        <v>0</v>
      </c>
      <c r="I12" s="121"/>
      <c r="J12" s="149"/>
      <c r="K12" s="150"/>
      <c r="L12" s="150"/>
      <c r="M12" s="151"/>
      <c r="N12" s="127" t="n">
        <f aca="false">M12</f>
        <v>0</v>
      </c>
    </row>
    <row r="13" customFormat="false" ht="15" hidden="false" customHeight="true" outlineLevel="0" collapsed="false">
      <c r="A13" s="152"/>
      <c r="B13" s="153" t="s">
        <v>13</v>
      </c>
      <c r="C13" s="154"/>
      <c r="D13" s="155"/>
      <c r="E13" s="156"/>
      <c r="F13" s="156"/>
      <c r="G13" s="157"/>
      <c r="H13" s="158" t="n">
        <f aca="false">G13</f>
        <v>0</v>
      </c>
      <c r="I13" s="159"/>
      <c r="J13" s="160"/>
      <c r="K13" s="161"/>
      <c r="L13" s="161"/>
      <c r="M13" s="162"/>
      <c r="N13" s="163" t="n">
        <f aca="false">M13</f>
        <v>0</v>
      </c>
    </row>
    <row r="14" customFormat="false" ht="15" hidden="false" customHeight="true" outlineLevel="0" collapsed="false">
      <c r="A14" s="164"/>
      <c r="B14" s="165"/>
      <c r="C14" s="166"/>
      <c r="D14" s="167"/>
      <c r="E14" s="168"/>
      <c r="F14" s="169"/>
      <c r="G14" s="166"/>
      <c r="H14" s="170" t="n">
        <f aca="false">SUM(H7:H13)</f>
        <v>105</v>
      </c>
      <c r="I14" s="171"/>
      <c r="J14" s="172"/>
      <c r="K14" s="173"/>
      <c r="L14" s="174"/>
      <c r="M14" s="171"/>
      <c r="N14" s="170" t="n">
        <f aca="false">SUM(N7:N13)</f>
        <v>110</v>
      </c>
    </row>
    <row r="15" customFormat="false" ht="13.2" hidden="false" customHeight="fals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</row>
    <row r="16" customFormat="false" ht="13.2" hidden="false" customHeight="false" outlineLevel="0" collapsed="false">
      <c r="A16" s="175"/>
      <c r="B16" s="176" t="s">
        <v>14</v>
      </c>
      <c r="C16" s="177" t="n">
        <f aca="false">SUM(H14,N14)</f>
        <v>215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</row>
    <row r="17" customFormat="false" ht="13.2" hidden="false" customHeight="false" outlineLevel="0" collapsed="false">
      <c r="A17" s="175"/>
      <c r="B17" s="176" t="s">
        <v>15</v>
      </c>
      <c r="C17" s="178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</row>
    <row r="18" customFormat="false" ht="13.2" hidden="false" customHeight="false" outlineLevel="0" collapsed="false">
      <c r="A18" s="175"/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</row>
    <row r="19" customFormat="false" ht="13.2" hidden="false" customHeight="false" outlineLevel="0" collapsed="false">
      <c r="A19" s="175"/>
      <c r="B19" s="105" t="s">
        <v>16</v>
      </c>
      <c r="C19" s="105"/>
      <c r="D19" s="105"/>
      <c r="E19" s="105"/>
      <c r="F19" s="105"/>
      <c r="G19" s="175" t="s">
        <v>35</v>
      </c>
      <c r="H19" s="175"/>
      <c r="I19" s="104"/>
      <c r="J19" s="104"/>
      <c r="K19" s="104"/>
      <c r="L19" s="104"/>
      <c r="M19" s="104"/>
      <c r="N19" s="175"/>
    </row>
    <row r="20" customFormat="false" ht="13.2" hidden="false" customHeight="false" outlineLevel="0" collapsed="false">
      <c r="A20" s="175"/>
      <c r="B20" s="105" t="s">
        <v>36</v>
      </c>
      <c r="C20" s="105"/>
      <c r="D20" s="105"/>
      <c r="E20" s="105"/>
      <c r="F20" s="105"/>
      <c r="G20" s="105" t="s">
        <v>37</v>
      </c>
      <c r="H20" s="175"/>
      <c r="I20" s="104"/>
      <c r="J20" s="104"/>
      <c r="K20" s="104"/>
      <c r="L20" s="104"/>
      <c r="M20" s="104"/>
      <c r="N20" s="175"/>
    </row>
    <row r="21" customFormat="false" ht="13.2" hidden="false" customHeight="false" outlineLevel="0" collapsed="false">
      <c r="A21" s="175"/>
      <c r="B21" s="105"/>
      <c r="C21" s="105"/>
      <c r="D21" s="105"/>
      <c r="E21" s="105"/>
      <c r="F21" s="105"/>
      <c r="G21" s="105"/>
      <c r="H21" s="105"/>
      <c r="I21" s="104"/>
      <c r="J21" s="104"/>
      <c r="K21" s="104"/>
      <c r="L21" s="104"/>
      <c r="M21" s="104"/>
      <c r="N21" s="175"/>
    </row>
    <row r="22" customFormat="false" ht="13.2" hidden="false" customHeight="false" outlineLevel="0" collapsed="false">
      <c r="A22" s="175"/>
      <c r="B22" s="105" t="s">
        <v>20</v>
      </c>
      <c r="C22" s="105"/>
      <c r="D22" s="105"/>
      <c r="E22" s="105"/>
      <c r="F22" s="105"/>
      <c r="G22" s="105" t="s">
        <v>38</v>
      </c>
      <c r="H22" s="105"/>
      <c r="I22" s="104"/>
      <c r="J22" s="104"/>
      <c r="K22" s="104"/>
      <c r="L22" s="104"/>
      <c r="M22" s="104"/>
      <c r="N22" s="175"/>
    </row>
    <row r="23" customFormat="false" ht="13.2" hidden="false" customHeight="false" outlineLevel="0" collapsed="false">
      <c r="A23" s="175"/>
      <c r="B23" s="105" t="s">
        <v>39</v>
      </c>
      <c r="C23" s="105"/>
      <c r="D23" s="105"/>
      <c r="E23" s="105"/>
      <c r="F23" s="105"/>
      <c r="G23" s="105" t="s">
        <v>19</v>
      </c>
      <c r="H23" s="105"/>
      <c r="I23" s="179"/>
      <c r="J23" s="179"/>
      <c r="K23" s="179"/>
      <c r="L23" s="179"/>
      <c r="M23" s="179"/>
      <c r="N23" s="175"/>
    </row>
    <row r="24" customFormat="false" ht="13.2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8" hidden="false" customHeight="false" outlineLevel="0" collapsed="false">
      <c r="A25" s="175"/>
      <c r="B25" s="180"/>
      <c r="C25" s="180"/>
      <c r="D25" s="180"/>
      <c r="E25" s="180"/>
      <c r="F25" s="180"/>
      <c r="G25" s="180"/>
      <c r="H25" s="180"/>
      <c r="I25" s="175"/>
      <c r="J25" s="175"/>
      <c r="K25" s="175"/>
      <c r="L25" s="175"/>
      <c r="M25" s="175"/>
      <c r="N25" s="175"/>
    </row>
    <row r="26" customFormat="false" ht="13.2" hidden="false" customHeight="fals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</row>
    <row r="32" customFormat="false" ht="13.8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</sheetData>
  <mergeCells count="7">
    <mergeCell ref="A1:N1"/>
    <mergeCell ref="A2:N2"/>
    <mergeCell ref="A3:N3"/>
    <mergeCell ref="A4:M4"/>
    <mergeCell ref="C5:I5"/>
    <mergeCell ref="J5:N5"/>
    <mergeCell ref="B32:M3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69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65" t="s">
        <v>170</v>
      </c>
      <c r="C7" s="121" t="n">
        <v>60</v>
      </c>
      <c r="D7" s="147" t="n">
        <v>10.75</v>
      </c>
      <c r="E7" s="118" t="n">
        <v>3</v>
      </c>
      <c r="F7" s="148"/>
      <c r="G7" s="121" t="n">
        <v>35</v>
      </c>
      <c r="H7" s="121" t="n">
        <f aca="false">G7</f>
        <v>35</v>
      </c>
      <c r="I7" s="121" t="s">
        <v>29</v>
      </c>
      <c r="J7" s="149" t="n">
        <v>6.35</v>
      </c>
      <c r="K7" s="407" t="n">
        <v>3</v>
      </c>
      <c r="L7" s="150"/>
      <c r="M7" s="408" t="n">
        <v>35</v>
      </c>
      <c r="N7" s="481" t="n">
        <f aca="false">M7</f>
        <v>35</v>
      </c>
    </row>
    <row r="8" s="381" customFormat="true" ht="15" hidden="false" customHeight="true" outlineLevel="0" collapsed="false">
      <c r="A8" s="482" t="n">
        <v>2</v>
      </c>
      <c r="B8" s="665" t="s">
        <v>171</v>
      </c>
      <c r="C8" s="399" t="n">
        <v>60</v>
      </c>
      <c r="D8" s="483" t="n">
        <v>11.66</v>
      </c>
      <c r="E8" s="132" t="n">
        <v>5</v>
      </c>
      <c r="F8" s="484"/>
      <c r="G8" s="399" t="n">
        <v>33</v>
      </c>
      <c r="H8" s="135" t="n">
        <f aca="false">G8</f>
        <v>33</v>
      </c>
      <c r="I8" s="399"/>
      <c r="J8" s="485"/>
      <c r="K8" s="132"/>
      <c r="L8" s="346"/>
      <c r="M8" s="135"/>
      <c r="N8" s="481" t="n">
        <f aca="false">M8</f>
        <v>0</v>
      </c>
    </row>
    <row r="9" s="381" customFormat="true" ht="15" hidden="false" customHeight="true" outlineLevel="0" collapsed="false">
      <c r="A9" s="482" t="n">
        <v>3</v>
      </c>
      <c r="B9" s="665" t="s">
        <v>172</v>
      </c>
      <c r="C9" s="399"/>
      <c r="D9" s="486"/>
      <c r="E9" s="487"/>
      <c r="F9" s="484"/>
      <c r="G9" s="399"/>
      <c r="H9" s="135" t="n">
        <f aca="false">G9</f>
        <v>0</v>
      </c>
      <c r="I9" s="399" t="n">
        <v>400</v>
      </c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665" t="s">
        <v>173</v>
      </c>
      <c r="C10" s="399" t="n">
        <v>60</v>
      </c>
      <c r="D10" s="486" t="n">
        <v>8.62</v>
      </c>
      <c r="E10" s="487" t="n">
        <v>3</v>
      </c>
      <c r="F10" s="484"/>
      <c r="G10" s="399" t="n">
        <v>35</v>
      </c>
      <c r="H10" s="135" t="n">
        <f aca="false">G10</f>
        <v>35</v>
      </c>
      <c r="I10" s="399"/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665" t="s">
        <v>174</v>
      </c>
      <c r="C11" s="399" t="s">
        <v>29</v>
      </c>
      <c r="D11" s="486" t="n">
        <v>9.24</v>
      </c>
      <c r="E11" s="487" t="n">
        <v>2</v>
      </c>
      <c r="F11" s="484"/>
      <c r="G11" s="399" t="n">
        <v>37</v>
      </c>
      <c r="H11" s="135" t="n">
        <f aca="false">G11</f>
        <v>37</v>
      </c>
      <c r="I11" s="399" t="n">
        <v>5000</v>
      </c>
      <c r="J11" s="486"/>
      <c r="K11" s="487"/>
      <c r="L11" s="484"/>
      <c r="M11" s="399"/>
      <c r="N11" s="481" t="n">
        <f aca="false">M11</f>
        <v>0</v>
      </c>
    </row>
    <row r="12" s="381" customFormat="true" ht="15" hidden="false" customHeight="true" outlineLevel="0" collapsed="false">
      <c r="A12" s="482" t="n">
        <v>6</v>
      </c>
      <c r="B12" s="665" t="s">
        <v>175</v>
      </c>
      <c r="C12" s="399" t="n">
        <v>1500</v>
      </c>
      <c r="D12" s="486" t="s">
        <v>176</v>
      </c>
      <c r="E12" s="487" t="n">
        <v>2</v>
      </c>
      <c r="F12" s="484"/>
      <c r="G12" s="399" t="n">
        <v>35</v>
      </c>
      <c r="H12" s="135" t="n">
        <f aca="false">G12</f>
        <v>35</v>
      </c>
      <c r="I12" s="399"/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8" t="n">
        <v>7</v>
      </c>
      <c r="B13" s="666"/>
      <c r="C13" s="489"/>
      <c r="D13" s="490"/>
      <c r="E13" s="386"/>
      <c r="F13" s="387"/>
      <c r="G13" s="489"/>
      <c r="H13" s="356" t="n">
        <f aca="false">G13</f>
        <v>0</v>
      </c>
      <c r="I13" s="489"/>
      <c r="J13" s="490"/>
      <c r="K13" s="386"/>
      <c r="L13" s="387"/>
      <c r="M13" s="489"/>
      <c r="N13" s="402" t="n">
        <f aca="false">M13</f>
        <v>0</v>
      </c>
      <c r="P13" s="667"/>
      <c r="Q13" s="434"/>
    </row>
    <row r="14" s="381" customFormat="true" ht="15" hidden="false" customHeight="true" outlineLevel="0" collapsed="false">
      <c r="A14" s="491"/>
      <c r="B14" s="404" t="s">
        <v>67</v>
      </c>
      <c r="C14" s="492" t="s">
        <v>34</v>
      </c>
      <c r="D14" s="493" t="s">
        <v>177</v>
      </c>
      <c r="E14" s="494" t="n">
        <v>4</v>
      </c>
      <c r="F14" s="495"/>
      <c r="G14" s="496" t="n">
        <v>34</v>
      </c>
      <c r="H14" s="121" t="n">
        <f aca="false">G14</f>
        <v>34</v>
      </c>
      <c r="I14" s="492"/>
      <c r="J14" s="493"/>
      <c r="K14" s="494"/>
      <c r="L14" s="495"/>
      <c r="M14" s="496"/>
      <c r="N14" s="410" t="n">
        <f aca="false">M14</f>
        <v>0</v>
      </c>
      <c r="P14" s="668"/>
      <c r="Q14" s="434"/>
    </row>
    <row r="15" s="381" customFormat="true" ht="15" hidden="false" customHeight="true" outlineLevel="0" collapsed="false">
      <c r="A15" s="411"/>
      <c r="B15" s="412"/>
      <c r="C15" s="372"/>
      <c r="D15" s="160"/>
      <c r="E15" s="370"/>
      <c r="F15" s="161"/>
      <c r="G15" s="162"/>
      <c r="H15" s="158" t="n">
        <f aca="false">G15</f>
        <v>0</v>
      </c>
      <c r="I15" s="372"/>
      <c r="J15" s="160"/>
      <c r="K15" s="370"/>
      <c r="L15" s="161"/>
      <c r="M15" s="162"/>
      <c r="N15" s="414" t="n">
        <f aca="false">M15</f>
        <v>0</v>
      </c>
      <c r="P15" s="667"/>
      <c r="Q15" s="434"/>
    </row>
    <row r="16" s="381" customFormat="true" ht="15" hidden="false" customHeight="true" outlineLevel="0" collapsed="false">
      <c r="A16" s="164"/>
      <c r="B16" s="497"/>
      <c r="C16" s="166"/>
      <c r="D16" s="167"/>
      <c r="E16" s="168"/>
      <c r="F16" s="169"/>
      <c r="G16" s="498"/>
      <c r="H16" s="170" t="n">
        <f aca="false">SUM(H7:H15)</f>
        <v>209</v>
      </c>
      <c r="I16" s="378"/>
      <c r="J16" s="172"/>
      <c r="K16" s="173"/>
      <c r="L16" s="174"/>
      <c r="M16" s="379"/>
      <c r="N16" s="170" t="n">
        <f aca="false">SUM(N7:N15)</f>
        <v>35</v>
      </c>
      <c r="P16" s="668"/>
      <c r="Q16" s="434"/>
    </row>
    <row r="17" customFormat="false" ht="13.2" hidden="false" customHeight="false" outlineLevel="0" collapsed="false">
      <c r="A17" s="175"/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P17" s="286"/>
      <c r="Q17" s="286"/>
    </row>
    <row r="18" customFormat="false" ht="13.2" hidden="false" customHeight="false" outlineLevel="0" collapsed="false">
      <c r="A18" s="175"/>
      <c r="B18" s="176" t="s">
        <v>14</v>
      </c>
      <c r="C18" s="177" t="n">
        <f aca="false">SUM(H16,N16)</f>
        <v>244</v>
      </c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</row>
    <row r="19" customFormat="false" ht="13.2" hidden="false" customHeight="false" outlineLevel="0" collapsed="false">
      <c r="A19" s="175"/>
      <c r="B19" s="176" t="s">
        <v>15</v>
      </c>
      <c r="C19" s="178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</row>
    <row r="20" customFormat="false" ht="13.2" hidden="false" customHeight="false" outlineLevel="0" collapsed="false">
      <c r="A20" s="175"/>
      <c r="B20" s="499"/>
      <c r="C20" s="499"/>
      <c r="D20" s="499"/>
      <c r="E20" s="499"/>
      <c r="F20" s="499"/>
      <c r="G20" s="499"/>
      <c r="H20" s="500"/>
      <c r="I20" s="500"/>
      <c r="J20" s="500"/>
      <c r="K20" s="500"/>
      <c r="L20" s="500"/>
      <c r="M20" s="104"/>
      <c r="N20" s="175"/>
    </row>
    <row r="21" customFormat="false" ht="13.2" hidden="false" customHeight="false" outlineLevel="0" collapsed="false">
      <c r="A21" s="175"/>
      <c r="B21" s="105" t="s">
        <v>16</v>
      </c>
      <c r="C21" s="105"/>
      <c r="D21" s="105"/>
      <c r="E21" s="105"/>
      <c r="F21" s="105"/>
      <c r="G21" s="175" t="s">
        <v>35</v>
      </c>
      <c r="H21" s="175"/>
      <c r="I21" s="500"/>
      <c r="J21" s="500"/>
      <c r="K21" s="500"/>
      <c r="L21" s="500"/>
      <c r="M21" s="104"/>
      <c r="N21" s="175"/>
    </row>
    <row r="22" customFormat="false" ht="13.2" hidden="false" customHeight="false" outlineLevel="0" collapsed="false">
      <c r="A22" s="175"/>
      <c r="B22" s="105" t="s">
        <v>36</v>
      </c>
      <c r="C22" s="105"/>
      <c r="D22" s="105"/>
      <c r="E22" s="105"/>
      <c r="F22" s="105"/>
      <c r="G22" s="105" t="s">
        <v>37</v>
      </c>
      <c r="H22" s="175"/>
      <c r="I22" s="500"/>
      <c r="J22" s="500"/>
      <c r="K22" s="500"/>
      <c r="L22" s="500"/>
      <c r="M22" s="104"/>
      <c r="N22" s="175"/>
    </row>
    <row r="23" customFormat="false" ht="13.2" hidden="false" customHeight="false" outlineLevel="0" collapsed="false">
      <c r="A23" s="175"/>
      <c r="B23" s="105"/>
      <c r="C23" s="105"/>
      <c r="D23" s="105"/>
      <c r="E23" s="105"/>
      <c r="F23" s="105"/>
      <c r="G23" s="105"/>
      <c r="H23" s="105"/>
      <c r="I23" s="179"/>
      <c r="J23" s="179"/>
      <c r="K23" s="179"/>
      <c r="L23" s="179"/>
      <c r="M23" s="179"/>
      <c r="N23" s="175"/>
    </row>
    <row r="24" customFormat="false" ht="13.2" hidden="false" customHeight="false" outlineLevel="0" collapsed="false">
      <c r="A24" s="175"/>
      <c r="B24" s="105" t="s">
        <v>20</v>
      </c>
      <c r="C24" s="105"/>
      <c r="D24" s="105"/>
      <c r="E24" s="105"/>
      <c r="F24" s="105"/>
      <c r="G24" s="105" t="s">
        <v>38</v>
      </c>
      <c r="H24" s="105"/>
      <c r="I24" s="499"/>
      <c r="J24" s="499"/>
      <c r="K24" s="499"/>
      <c r="L24" s="499"/>
      <c r="M24" s="175"/>
      <c r="N24" s="175"/>
    </row>
    <row r="25" customFormat="false" ht="13.2" hidden="false" customHeight="false" outlineLevel="0" collapsed="false">
      <c r="A25" s="175"/>
      <c r="B25" s="105" t="s">
        <v>39</v>
      </c>
      <c r="C25" s="105"/>
      <c r="D25" s="105"/>
      <c r="E25" s="105"/>
      <c r="F25" s="105"/>
      <c r="G25" s="105" t="s">
        <v>19</v>
      </c>
      <c r="H25" s="105"/>
      <c r="I25" s="175"/>
      <c r="J25" s="175"/>
      <c r="K25" s="175"/>
      <c r="L25" s="175"/>
      <c r="M25" s="175"/>
      <c r="N25" s="175"/>
    </row>
    <row r="26" customFormat="false" ht="13.2" hidden="false" customHeight="fals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</row>
    <row r="27" customFormat="false" ht="13.2" hidden="false" customHeight="false" outlineLevel="0" collapsed="false">
      <c r="A27" s="175"/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</row>
    <row r="28" customFormat="false" ht="13.2" hidden="false" customHeight="false" outlineLevel="0" collapsed="false">
      <c r="A28" s="175"/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</row>
    <row r="29" customFormat="false" ht="13.2" hidden="false" customHeight="false" outlineLevel="0" collapsed="false">
      <c r="A29" s="501"/>
      <c r="B29" s="501"/>
      <c r="C29" s="501"/>
      <c r="D29" s="501"/>
      <c r="E29" s="501"/>
      <c r="F29" s="501"/>
      <c r="G29" s="501"/>
      <c r="H29" s="501"/>
      <c r="I29" s="501"/>
      <c r="J29" s="501"/>
      <c r="K29" s="501"/>
      <c r="L29" s="501"/>
      <c r="M29" s="501"/>
      <c r="N29" s="501"/>
    </row>
    <row r="30" customFormat="false" ht="13.2" hidden="false" customHeight="false" outlineLevel="0" collapsed="false">
      <c r="A30" s="501"/>
      <c r="B30" s="501"/>
      <c r="C30" s="501"/>
      <c r="D30" s="501"/>
      <c r="E30" s="501"/>
      <c r="F30" s="501"/>
      <c r="G30" s="501"/>
      <c r="H30" s="501"/>
      <c r="I30" s="501"/>
      <c r="J30" s="501"/>
      <c r="K30" s="501"/>
      <c r="L30" s="501"/>
      <c r="M30" s="501"/>
      <c r="N30" s="501"/>
    </row>
    <row r="31" customFormat="false" ht="13.2" hidden="false" customHeight="false" outlineLevel="0" collapsed="false">
      <c r="A31" s="501"/>
      <c r="B31" s="501"/>
      <c r="C31" s="501"/>
      <c r="D31" s="501"/>
      <c r="E31" s="501"/>
      <c r="F31" s="501"/>
      <c r="G31" s="501"/>
      <c r="H31" s="501"/>
      <c r="I31" s="501"/>
      <c r="J31" s="501"/>
      <c r="K31" s="501"/>
      <c r="L31" s="501"/>
      <c r="M31" s="501"/>
      <c r="N31" s="501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669" t="s">
        <v>124</v>
      </c>
      <c r="D5" s="669"/>
      <c r="E5" s="669"/>
      <c r="F5" s="669"/>
      <c r="G5" s="669"/>
      <c r="H5" s="669"/>
      <c r="I5" s="669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0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1" t="n">
        <f aca="false">M7</f>
        <v>0</v>
      </c>
    </row>
    <row r="8" s="381" customFormat="true" ht="15" hidden="false" customHeight="true" outlineLevel="0" collapsed="false">
      <c r="A8" s="482" t="n">
        <v>2</v>
      </c>
      <c r="B8" s="670"/>
      <c r="C8" s="399"/>
      <c r="D8" s="483"/>
      <c r="E8" s="132"/>
      <c r="F8" s="484"/>
      <c r="G8" s="399"/>
      <c r="H8" s="135" t="n">
        <f aca="false">G8</f>
        <v>0</v>
      </c>
      <c r="I8" s="399"/>
      <c r="J8" s="485"/>
      <c r="K8" s="132"/>
      <c r="L8" s="346"/>
      <c r="M8" s="135"/>
      <c r="N8" s="481" t="n">
        <f aca="false">M8</f>
        <v>0</v>
      </c>
    </row>
    <row r="9" s="381" customFormat="true" ht="15" hidden="false" customHeight="true" outlineLevel="0" collapsed="false">
      <c r="A9" s="482" t="n">
        <v>3</v>
      </c>
      <c r="B9" s="670"/>
      <c r="C9" s="399"/>
      <c r="D9" s="486"/>
      <c r="E9" s="487"/>
      <c r="F9" s="484"/>
      <c r="G9" s="399"/>
      <c r="H9" s="135" t="n">
        <f aca="false">G9</f>
        <v>0</v>
      </c>
      <c r="I9" s="399"/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670"/>
      <c r="C10" s="399"/>
      <c r="D10" s="486"/>
      <c r="E10" s="487"/>
      <c r="F10" s="484"/>
      <c r="G10" s="399"/>
      <c r="H10" s="135" t="n">
        <f aca="false">G10</f>
        <v>0</v>
      </c>
      <c r="I10" s="399"/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670"/>
      <c r="C11" s="399"/>
      <c r="D11" s="486"/>
      <c r="E11" s="487"/>
      <c r="F11" s="484"/>
      <c r="G11" s="399"/>
      <c r="H11" s="135" t="n">
        <f aca="false">G11</f>
        <v>0</v>
      </c>
      <c r="I11" s="399"/>
      <c r="J11" s="486"/>
      <c r="K11" s="487"/>
      <c r="L11" s="484"/>
      <c r="M11" s="399"/>
      <c r="N11" s="481" t="n">
        <f aca="false">M11</f>
        <v>0</v>
      </c>
    </row>
    <row r="12" s="381" customFormat="true" ht="15" hidden="false" customHeight="true" outlineLevel="0" collapsed="false">
      <c r="A12" s="482" t="n">
        <v>6</v>
      </c>
      <c r="B12" s="670"/>
      <c r="C12" s="399"/>
      <c r="D12" s="486"/>
      <c r="E12" s="487"/>
      <c r="F12" s="484"/>
      <c r="G12" s="399"/>
      <c r="H12" s="135" t="n">
        <f aca="false">G12</f>
        <v>0</v>
      </c>
      <c r="I12" s="399"/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2" t="n">
        <v>7</v>
      </c>
      <c r="B13" s="670"/>
      <c r="C13" s="399"/>
      <c r="D13" s="486"/>
      <c r="E13" s="487"/>
      <c r="F13" s="484"/>
      <c r="G13" s="399"/>
      <c r="H13" s="135" t="n">
        <f aca="false">G13</f>
        <v>0</v>
      </c>
      <c r="I13" s="399"/>
      <c r="J13" s="486"/>
      <c r="K13" s="487"/>
      <c r="L13" s="484"/>
      <c r="M13" s="399"/>
      <c r="N13" s="481" t="n">
        <f aca="false">M13</f>
        <v>0</v>
      </c>
    </row>
    <row r="14" s="381" customFormat="true" ht="15" hidden="false" customHeight="true" outlineLevel="0" collapsed="false">
      <c r="A14" s="482" t="n">
        <v>8</v>
      </c>
      <c r="B14" s="670"/>
      <c r="C14" s="399"/>
      <c r="D14" s="486"/>
      <c r="E14" s="487"/>
      <c r="F14" s="484"/>
      <c r="G14" s="399"/>
      <c r="H14" s="135" t="n">
        <f aca="false">G14</f>
        <v>0</v>
      </c>
      <c r="I14" s="399"/>
      <c r="J14" s="486"/>
      <c r="K14" s="487"/>
      <c r="L14" s="484"/>
      <c r="M14" s="399"/>
      <c r="N14" s="481" t="n">
        <f aca="false">M14</f>
        <v>0</v>
      </c>
    </row>
    <row r="15" s="381" customFormat="true" ht="15" hidden="false" customHeight="true" outlineLevel="0" collapsed="false">
      <c r="A15" s="482" t="n">
        <v>9</v>
      </c>
      <c r="B15" s="670"/>
      <c r="C15" s="399"/>
      <c r="D15" s="486"/>
      <c r="E15" s="487"/>
      <c r="F15" s="484"/>
      <c r="G15" s="399"/>
      <c r="H15" s="135" t="n">
        <f aca="false">G15</f>
        <v>0</v>
      </c>
      <c r="I15" s="399"/>
      <c r="J15" s="486"/>
      <c r="K15" s="487"/>
      <c r="L15" s="484"/>
      <c r="M15" s="399"/>
      <c r="N15" s="481" t="n">
        <f aca="false">M15</f>
        <v>0</v>
      </c>
    </row>
    <row r="16" s="381" customFormat="true" ht="15" hidden="false" customHeight="true" outlineLevel="0" collapsed="false">
      <c r="A16" s="482" t="n">
        <v>10</v>
      </c>
      <c r="B16" s="670"/>
      <c r="C16" s="399"/>
      <c r="D16" s="486"/>
      <c r="E16" s="487"/>
      <c r="F16" s="484"/>
      <c r="G16" s="399"/>
      <c r="H16" s="135" t="n">
        <f aca="false">G16</f>
        <v>0</v>
      </c>
      <c r="I16" s="399"/>
      <c r="J16" s="486"/>
      <c r="K16" s="487"/>
      <c r="L16" s="484"/>
      <c r="M16" s="399"/>
      <c r="N16" s="481" t="n">
        <f aca="false">M16</f>
        <v>0</v>
      </c>
    </row>
    <row r="17" s="381" customFormat="true" ht="15" hidden="false" customHeight="true" outlineLevel="0" collapsed="false">
      <c r="A17" s="482" t="n">
        <v>11</v>
      </c>
      <c r="B17" s="670"/>
      <c r="C17" s="399"/>
      <c r="D17" s="486"/>
      <c r="E17" s="487"/>
      <c r="F17" s="484"/>
      <c r="G17" s="399"/>
      <c r="H17" s="135" t="n">
        <f aca="false">G17</f>
        <v>0</v>
      </c>
      <c r="I17" s="399"/>
      <c r="J17" s="486"/>
      <c r="K17" s="487"/>
      <c r="L17" s="484"/>
      <c r="M17" s="399"/>
      <c r="N17" s="481" t="n">
        <f aca="false">M17</f>
        <v>0</v>
      </c>
    </row>
    <row r="18" s="381" customFormat="true" ht="15" hidden="false" customHeight="true" outlineLevel="0" collapsed="false">
      <c r="A18" s="488" t="n">
        <v>12</v>
      </c>
      <c r="B18" s="671"/>
      <c r="C18" s="489"/>
      <c r="D18" s="490"/>
      <c r="E18" s="386"/>
      <c r="F18" s="387"/>
      <c r="G18" s="489"/>
      <c r="H18" s="356" t="n">
        <f aca="false">G18</f>
        <v>0</v>
      </c>
      <c r="I18" s="489"/>
      <c r="J18" s="490"/>
      <c r="K18" s="386"/>
      <c r="L18" s="387"/>
      <c r="M18" s="489"/>
      <c r="N18" s="402" t="n">
        <f aca="false">M18</f>
        <v>0</v>
      </c>
    </row>
    <row r="19" s="381" customFormat="true" ht="15" hidden="false" customHeight="true" outlineLevel="0" collapsed="false">
      <c r="A19" s="491"/>
      <c r="B19" s="404" t="s">
        <v>67</v>
      </c>
      <c r="C19" s="492"/>
      <c r="D19" s="493"/>
      <c r="E19" s="494"/>
      <c r="F19" s="495"/>
      <c r="G19" s="496"/>
      <c r="H19" s="121" t="n">
        <f aca="false">G19</f>
        <v>0</v>
      </c>
      <c r="I19" s="492"/>
      <c r="J19" s="493"/>
      <c r="K19" s="494"/>
      <c r="L19" s="495"/>
      <c r="M19" s="496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7"/>
      <c r="C21" s="166"/>
      <c r="D21" s="167"/>
      <c r="E21" s="168"/>
      <c r="F21" s="169"/>
      <c r="G21" s="498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9"/>
      <c r="C25" s="499"/>
      <c r="D25" s="499"/>
      <c r="E25" s="499"/>
      <c r="F25" s="499"/>
      <c r="G25" s="499"/>
      <c r="H25" s="500"/>
      <c r="I25" s="500"/>
      <c r="J25" s="500"/>
      <c r="K25" s="500"/>
      <c r="L25" s="500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500"/>
      <c r="J26" s="500"/>
      <c r="K26" s="500"/>
      <c r="L26" s="500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500"/>
      <c r="J27" s="500"/>
      <c r="K27" s="500"/>
      <c r="L27" s="500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9"/>
      <c r="J29" s="499"/>
      <c r="K29" s="499"/>
      <c r="L29" s="499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  <row r="45" customFormat="false" ht="13.2" hidden="false" customHeight="fals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  <c r="N45" s="501"/>
    </row>
    <row r="46" customFormat="false" ht="13.2" hidden="false" customHeight="false" outlineLevel="0" collapsed="false">
      <c r="A46" s="501"/>
      <c r="B46" s="501"/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  <row r="48" customFormat="false" ht="13.2" hidden="false" customHeight="false" outlineLevel="0" collapsed="false">
      <c r="A48" s="501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</row>
    <row r="49" customFormat="false" ht="13.2" hidden="false" customHeight="false" outlineLevel="0" collapsed="false">
      <c r="A49" s="501"/>
      <c r="B49" s="501"/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18055555555556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669" t="s">
        <v>125</v>
      </c>
      <c r="D5" s="669"/>
      <c r="E5" s="669"/>
      <c r="F5" s="669"/>
      <c r="G5" s="669"/>
      <c r="H5" s="669"/>
      <c r="I5" s="669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0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1" t="n">
        <f aca="false">M7</f>
        <v>0</v>
      </c>
    </row>
    <row r="8" s="381" customFormat="true" ht="15" hidden="false" customHeight="true" outlineLevel="0" collapsed="false">
      <c r="A8" s="482" t="n">
        <v>2</v>
      </c>
      <c r="B8" s="670"/>
      <c r="C8" s="399"/>
      <c r="D8" s="483"/>
      <c r="E8" s="132"/>
      <c r="F8" s="484"/>
      <c r="G8" s="399"/>
      <c r="H8" s="135" t="n">
        <f aca="false">G8</f>
        <v>0</v>
      </c>
      <c r="I8" s="399"/>
      <c r="J8" s="485"/>
      <c r="K8" s="132"/>
      <c r="L8" s="346"/>
      <c r="M8" s="135"/>
      <c r="N8" s="481" t="n">
        <f aca="false">M8</f>
        <v>0</v>
      </c>
    </row>
    <row r="9" s="381" customFormat="true" ht="15" hidden="false" customHeight="true" outlineLevel="0" collapsed="false">
      <c r="A9" s="482" t="n">
        <v>3</v>
      </c>
      <c r="B9" s="670"/>
      <c r="C9" s="399"/>
      <c r="D9" s="486"/>
      <c r="E9" s="487"/>
      <c r="F9" s="484"/>
      <c r="G9" s="399"/>
      <c r="H9" s="135" t="n">
        <f aca="false">G9</f>
        <v>0</v>
      </c>
      <c r="I9" s="399"/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670"/>
      <c r="C10" s="399"/>
      <c r="D10" s="486"/>
      <c r="E10" s="487"/>
      <c r="F10" s="484"/>
      <c r="G10" s="399"/>
      <c r="H10" s="135" t="n">
        <f aca="false">G10</f>
        <v>0</v>
      </c>
      <c r="I10" s="399"/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670"/>
      <c r="C11" s="399"/>
      <c r="D11" s="486"/>
      <c r="E11" s="487"/>
      <c r="F11" s="484"/>
      <c r="G11" s="399"/>
      <c r="H11" s="135" t="n">
        <f aca="false">G11</f>
        <v>0</v>
      </c>
      <c r="I11" s="399"/>
      <c r="J11" s="486"/>
      <c r="K11" s="487"/>
      <c r="L11" s="484"/>
      <c r="M11" s="399"/>
      <c r="N11" s="481" t="n">
        <f aca="false">M11</f>
        <v>0</v>
      </c>
    </row>
    <row r="12" s="381" customFormat="true" ht="15" hidden="false" customHeight="true" outlineLevel="0" collapsed="false">
      <c r="A12" s="482" t="n">
        <v>6</v>
      </c>
      <c r="B12" s="670"/>
      <c r="C12" s="399"/>
      <c r="D12" s="486"/>
      <c r="E12" s="487"/>
      <c r="F12" s="484"/>
      <c r="G12" s="399"/>
      <c r="H12" s="135" t="n">
        <f aca="false">G12</f>
        <v>0</v>
      </c>
      <c r="I12" s="399"/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2" t="n">
        <v>7</v>
      </c>
      <c r="B13" s="670"/>
      <c r="C13" s="399"/>
      <c r="D13" s="486"/>
      <c r="E13" s="487"/>
      <c r="F13" s="484"/>
      <c r="G13" s="399"/>
      <c r="H13" s="135" t="n">
        <f aca="false">G13</f>
        <v>0</v>
      </c>
      <c r="I13" s="399"/>
      <c r="J13" s="486"/>
      <c r="K13" s="487"/>
      <c r="L13" s="484"/>
      <c r="M13" s="399"/>
      <c r="N13" s="481" t="n">
        <f aca="false">M13</f>
        <v>0</v>
      </c>
    </row>
    <row r="14" s="381" customFormat="true" ht="15" hidden="false" customHeight="true" outlineLevel="0" collapsed="false">
      <c r="A14" s="482" t="n">
        <v>8</v>
      </c>
      <c r="B14" s="670"/>
      <c r="C14" s="399"/>
      <c r="D14" s="486"/>
      <c r="E14" s="487"/>
      <c r="F14" s="484"/>
      <c r="G14" s="399"/>
      <c r="H14" s="135" t="n">
        <f aca="false">G14</f>
        <v>0</v>
      </c>
      <c r="I14" s="399"/>
      <c r="J14" s="486"/>
      <c r="K14" s="487"/>
      <c r="L14" s="484"/>
      <c r="M14" s="399"/>
      <c r="N14" s="481" t="n">
        <f aca="false">M14</f>
        <v>0</v>
      </c>
    </row>
    <row r="15" s="381" customFormat="true" ht="15" hidden="false" customHeight="true" outlineLevel="0" collapsed="false">
      <c r="A15" s="482" t="n">
        <v>9</v>
      </c>
      <c r="B15" s="670"/>
      <c r="C15" s="399"/>
      <c r="D15" s="486"/>
      <c r="E15" s="487"/>
      <c r="F15" s="484"/>
      <c r="G15" s="399"/>
      <c r="H15" s="135" t="n">
        <f aca="false">G15</f>
        <v>0</v>
      </c>
      <c r="I15" s="399"/>
      <c r="J15" s="486"/>
      <c r="K15" s="487"/>
      <c r="L15" s="484"/>
      <c r="M15" s="399"/>
      <c r="N15" s="481" t="n">
        <f aca="false">M15</f>
        <v>0</v>
      </c>
    </row>
    <row r="16" s="381" customFormat="true" ht="15" hidden="false" customHeight="true" outlineLevel="0" collapsed="false">
      <c r="A16" s="482" t="n">
        <v>10</v>
      </c>
      <c r="B16" s="670"/>
      <c r="C16" s="399"/>
      <c r="D16" s="486"/>
      <c r="E16" s="487"/>
      <c r="F16" s="484"/>
      <c r="G16" s="399"/>
      <c r="H16" s="135" t="n">
        <f aca="false">G16</f>
        <v>0</v>
      </c>
      <c r="I16" s="399"/>
      <c r="J16" s="486"/>
      <c r="K16" s="487"/>
      <c r="L16" s="484"/>
      <c r="M16" s="399"/>
      <c r="N16" s="481" t="n">
        <f aca="false">M16</f>
        <v>0</v>
      </c>
    </row>
    <row r="17" s="381" customFormat="true" ht="15" hidden="false" customHeight="true" outlineLevel="0" collapsed="false">
      <c r="A17" s="482" t="n">
        <v>11</v>
      </c>
      <c r="B17" s="670"/>
      <c r="C17" s="399"/>
      <c r="D17" s="486"/>
      <c r="E17" s="487"/>
      <c r="F17" s="484"/>
      <c r="G17" s="399"/>
      <c r="H17" s="135" t="n">
        <f aca="false">G17</f>
        <v>0</v>
      </c>
      <c r="I17" s="399"/>
      <c r="J17" s="486"/>
      <c r="K17" s="487"/>
      <c r="L17" s="484"/>
      <c r="M17" s="399"/>
      <c r="N17" s="481" t="n">
        <f aca="false">M17</f>
        <v>0</v>
      </c>
    </row>
    <row r="18" s="381" customFormat="true" ht="15" hidden="false" customHeight="true" outlineLevel="0" collapsed="false">
      <c r="A18" s="488" t="n">
        <v>12</v>
      </c>
      <c r="B18" s="671"/>
      <c r="C18" s="489"/>
      <c r="D18" s="490"/>
      <c r="E18" s="386"/>
      <c r="F18" s="387"/>
      <c r="G18" s="489"/>
      <c r="H18" s="356" t="n">
        <f aca="false">G18</f>
        <v>0</v>
      </c>
      <c r="I18" s="489"/>
      <c r="J18" s="490"/>
      <c r="K18" s="386"/>
      <c r="L18" s="387"/>
      <c r="M18" s="489"/>
      <c r="N18" s="402" t="n">
        <f aca="false">M18</f>
        <v>0</v>
      </c>
    </row>
    <row r="19" s="381" customFormat="true" ht="15" hidden="false" customHeight="true" outlineLevel="0" collapsed="false">
      <c r="A19" s="491"/>
      <c r="B19" s="404" t="s">
        <v>67</v>
      </c>
      <c r="C19" s="492"/>
      <c r="D19" s="493"/>
      <c r="E19" s="494"/>
      <c r="F19" s="495"/>
      <c r="G19" s="496"/>
      <c r="H19" s="121" t="n">
        <f aca="false">G19</f>
        <v>0</v>
      </c>
      <c r="I19" s="492"/>
      <c r="J19" s="493"/>
      <c r="K19" s="494"/>
      <c r="L19" s="495"/>
      <c r="M19" s="496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7"/>
      <c r="C21" s="166"/>
      <c r="D21" s="167"/>
      <c r="E21" s="168"/>
      <c r="F21" s="169"/>
      <c r="G21" s="498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9"/>
      <c r="C25" s="499"/>
      <c r="D25" s="499"/>
      <c r="E25" s="499"/>
      <c r="F25" s="499"/>
      <c r="G25" s="499"/>
      <c r="H25" s="500"/>
      <c r="I25" s="500"/>
      <c r="J25" s="500"/>
      <c r="K25" s="500"/>
      <c r="L25" s="500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500"/>
      <c r="J26" s="500"/>
      <c r="K26" s="500"/>
      <c r="L26" s="500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500"/>
      <c r="J27" s="500"/>
      <c r="K27" s="500"/>
      <c r="L27" s="500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9"/>
      <c r="J29" s="499"/>
      <c r="K29" s="499"/>
      <c r="L29" s="499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  <row r="45" customFormat="false" ht="13.2" hidden="false" customHeight="fals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  <c r="N45" s="501"/>
    </row>
    <row r="46" customFormat="false" ht="13.2" hidden="false" customHeight="false" outlineLevel="0" collapsed="false">
      <c r="A46" s="501"/>
      <c r="B46" s="501"/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  <row r="48" customFormat="false" ht="13.2" hidden="false" customHeight="false" outlineLevel="0" collapsed="false">
      <c r="A48" s="501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</row>
    <row r="49" customFormat="false" ht="13.2" hidden="false" customHeight="false" outlineLevel="0" collapsed="false">
      <c r="A49" s="501"/>
      <c r="B49" s="501"/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18055555555556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669" t="s">
        <v>126</v>
      </c>
      <c r="D5" s="669"/>
      <c r="E5" s="669"/>
      <c r="F5" s="669"/>
      <c r="G5" s="669"/>
      <c r="H5" s="669"/>
      <c r="I5" s="669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0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1" t="n">
        <f aca="false">M7</f>
        <v>0</v>
      </c>
    </row>
    <row r="8" s="381" customFormat="true" ht="15" hidden="false" customHeight="true" outlineLevel="0" collapsed="false">
      <c r="A8" s="482" t="n">
        <v>2</v>
      </c>
      <c r="B8" s="670"/>
      <c r="C8" s="399"/>
      <c r="D8" s="483"/>
      <c r="E8" s="132"/>
      <c r="F8" s="484"/>
      <c r="G8" s="399"/>
      <c r="H8" s="135" t="n">
        <f aca="false">G8</f>
        <v>0</v>
      </c>
      <c r="I8" s="399"/>
      <c r="J8" s="485"/>
      <c r="K8" s="132"/>
      <c r="L8" s="346"/>
      <c r="M8" s="135"/>
      <c r="N8" s="481" t="n">
        <f aca="false">M8</f>
        <v>0</v>
      </c>
    </row>
    <row r="9" s="381" customFormat="true" ht="15" hidden="false" customHeight="true" outlineLevel="0" collapsed="false">
      <c r="A9" s="482" t="n">
        <v>3</v>
      </c>
      <c r="B9" s="670"/>
      <c r="C9" s="399"/>
      <c r="D9" s="486"/>
      <c r="E9" s="487"/>
      <c r="F9" s="484"/>
      <c r="G9" s="399"/>
      <c r="H9" s="135" t="n">
        <f aca="false">G9</f>
        <v>0</v>
      </c>
      <c r="I9" s="399"/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670"/>
      <c r="C10" s="399"/>
      <c r="D10" s="486"/>
      <c r="E10" s="487"/>
      <c r="F10" s="484"/>
      <c r="G10" s="399"/>
      <c r="H10" s="135" t="n">
        <f aca="false">G10</f>
        <v>0</v>
      </c>
      <c r="I10" s="399"/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670"/>
      <c r="C11" s="399"/>
      <c r="D11" s="486"/>
      <c r="E11" s="487"/>
      <c r="F11" s="484"/>
      <c r="G11" s="399"/>
      <c r="H11" s="135" t="n">
        <f aca="false">G11</f>
        <v>0</v>
      </c>
      <c r="I11" s="399"/>
      <c r="J11" s="486"/>
      <c r="K11" s="487"/>
      <c r="L11" s="484"/>
      <c r="M11" s="399"/>
      <c r="N11" s="481" t="n">
        <f aca="false">M11</f>
        <v>0</v>
      </c>
    </row>
    <row r="12" s="381" customFormat="true" ht="15" hidden="false" customHeight="true" outlineLevel="0" collapsed="false">
      <c r="A12" s="482" t="n">
        <v>6</v>
      </c>
      <c r="B12" s="670"/>
      <c r="C12" s="399"/>
      <c r="D12" s="486"/>
      <c r="E12" s="487"/>
      <c r="F12" s="484"/>
      <c r="G12" s="399"/>
      <c r="H12" s="135" t="n">
        <f aca="false">G12</f>
        <v>0</v>
      </c>
      <c r="I12" s="399"/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2" t="n">
        <v>7</v>
      </c>
      <c r="B13" s="670"/>
      <c r="C13" s="399"/>
      <c r="D13" s="486"/>
      <c r="E13" s="487"/>
      <c r="F13" s="484"/>
      <c r="G13" s="399"/>
      <c r="H13" s="135" t="n">
        <f aca="false">G13</f>
        <v>0</v>
      </c>
      <c r="I13" s="399"/>
      <c r="J13" s="486"/>
      <c r="K13" s="487"/>
      <c r="L13" s="484"/>
      <c r="M13" s="399"/>
      <c r="N13" s="481" t="n">
        <f aca="false">M13</f>
        <v>0</v>
      </c>
    </row>
    <row r="14" s="381" customFormat="true" ht="15" hidden="false" customHeight="true" outlineLevel="0" collapsed="false">
      <c r="A14" s="482" t="n">
        <v>8</v>
      </c>
      <c r="B14" s="670"/>
      <c r="C14" s="399"/>
      <c r="D14" s="486"/>
      <c r="E14" s="487"/>
      <c r="F14" s="484"/>
      <c r="G14" s="399"/>
      <c r="H14" s="135" t="n">
        <f aca="false">G14</f>
        <v>0</v>
      </c>
      <c r="I14" s="399"/>
      <c r="J14" s="486"/>
      <c r="K14" s="487"/>
      <c r="L14" s="484"/>
      <c r="M14" s="399"/>
      <c r="N14" s="481" t="n">
        <f aca="false">M14</f>
        <v>0</v>
      </c>
    </row>
    <row r="15" s="381" customFormat="true" ht="15" hidden="false" customHeight="true" outlineLevel="0" collapsed="false">
      <c r="A15" s="482" t="n">
        <v>9</v>
      </c>
      <c r="B15" s="670"/>
      <c r="C15" s="399"/>
      <c r="D15" s="486"/>
      <c r="E15" s="487"/>
      <c r="F15" s="484"/>
      <c r="G15" s="399"/>
      <c r="H15" s="135" t="n">
        <f aca="false">G15</f>
        <v>0</v>
      </c>
      <c r="I15" s="399"/>
      <c r="J15" s="486"/>
      <c r="K15" s="487"/>
      <c r="L15" s="484"/>
      <c r="M15" s="399"/>
      <c r="N15" s="481" t="n">
        <f aca="false">M15</f>
        <v>0</v>
      </c>
    </row>
    <row r="16" s="381" customFormat="true" ht="15" hidden="false" customHeight="true" outlineLevel="0" collapsed="false">
      <c r="A16" s="482" t="n">
        <v>10</v>
      </c>
      <c r="B16" s="670"/>
      <c r="C16" s="399"/>
      <c r="D16" s="486"/>
      <c r="E16" s="487"/>
      <c r="F16" s="484"/>
      <c r="G16" s="399"/>
      <c r="H16" s="135" t="n">
        <f aca="false">G16</f>
        <v>0</v>
      </c>
      <c r="I16" s="399"/>
      <c r="J16" s="486"/>
      <c r="K16" s="487"/>
      <c r="L16" s="484"/>
      <c r="M16" s="399"/>
      <c r="N16" s="481" t="n">
        <f aca="false">M16</f>
        <v>0</v>
      </c>
    </row>
    <row r="17" s="381" customFormat="true" ht="15" hidden="false" customHeight="true" outlineLevel="0" collapsed="false">
      <c r="A17" s="482" t="n">
        <v>11</v>
      </c>
      <c r="B17" s="670"/>
      <c r="C17" s="399"/>
      <c r="D17" s="486"/>
      <c r="E17" s="487"/>
      <c r="F17" s="484"/>
      <c r="G17" s="399"/>
      <c r="H17" s="135" t="n">
        <f aca="false">G17</f>
        <v>0</v>
      </c>
      <c r="I17" s="399"/>
      <c r="J17" s="486"/>
      <c r="K17" s="487"/>
      <c r="L17" s="484"/>
      <c r="M17" s="399"/>
      <c r="N17" s="481" t="n">
        <f aca="false">M17</f>
        <v>0</v>
      </c>
    </row>
    <row r="18" s="381" customFormat="true" ht="15" hidden="false" customHeight="true" outlineLevel="0" collapsed="false">
      <c r="A18" s="488" t="n">
        <v>12</v>
      </c>
      <c r="B18" s="671"/>
      <c r="C18" s="489"/>
      <c r="D18" s="490"/>
      <c r="E18" s="386"/>
      <c r="F18" s="387"/>
      <c r="G18" s="489"/>
      <c r="H18" s="356" t="n">
        <f aca="false">G18</f>
        <v>0</v>
      </c>
      <c r="I18" s="489"/>
      <c r="J18" s="490"/>
      <c r="K18" s="386"/>
      <c r="L18" s="387"/>
      <c r="M18" s="489"/>
      <c r="N18" s="402" t="n">
        <f aca="false">M18</f>
        <v>0</v>
      </c>
    </row>
    <row r="19" s="381" customFormat="true" ht="15" hidden="false" customHeight="true" outlineLevel="0" collapsed="false">
      <c r="A19" s="491"/>
      <c r="B19" s="404" t="s">
        <v>67</v>
      </c>
      <c r="C19" s="492"/>
      <c r="D19" s="493"/>
      <c r="E19" s="494"/>
      <c r="F19" s="495"/>
      <c r="G19" s="496"/>
      <c r="H19" s="121" t="n">
        <f aca="false">G19</f>
        <v>0</v>
      </c>
      <c r="I19" s="492"/>
      <c r="J19" s="493"/>
      <c r="K19" s="494"/>
      <c r="L19" s="495"/>
      <c r="M19" s="496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7"/>
      <c r="C21" s="166"/>
      <c r="D21" s="167"/>
      <c r="E21" s="168"/>
      <c r="F21" s="169"/>
      <c r="G21" s="498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9"/>
      <c r="C25" s="499"/>
      <c r="D25" s="499"/>
      <c r="E25" s="499"/>
      <c r="F25" s="499"/>
      <c r="G25" s="499"/>
      <c r="H25" s="500"/>
      <c r="I25" s="500"/>
      <c r="J25" s="500"/>
      <c r="K25" s="500"/>
      <c r="L25" s="500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500"/>
      <c r="J26" s="500"/>
      <c r="K26" s="500"/>
      <c r="L26" s="500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500"/>
      <c r="J27" s="500"/>
      <c r="K27" s="500"/>
      <c r="L27" s="500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9"/>
      <c r="J29" s="499"/>
      <c r="K29" s="499"/>
      <c r="L29" s="499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  <row r="45" customFormat="false" ht="13.2" hidden="false" customHeight="fals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  <c r="N45" s="501"/>
    </row>
    <row r="46" customFormat="false" ht="13.2" hidden="false" customHeight="false" outlineLevel="0" collapsed="false">
      <c r="A46" s="501"/>
      <c r="B46" s="501"/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  <row r="48" customFormat="false" ht="13.2" hidden="false" customHeight="false" outlineLevel="0" collapsed="false">
      <c r="A48" s="501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</row>
    <row r="49" customFormat="false" ht="13.2" hidden="false" customHeight="false" outlineLevel="0" collapsed="false">
      <c r="A49" s="501"/>
      <c r="B49" s="501"/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669" t="s">
        <v>127</v>
      </c>
      <c r="D5" s="669"/>
      <c r="E5" s="669"/>
      <c r="F5" s="669"/>
      <c r="G5" s="669"/>
      <c r="H5" s="669"/>
      <c r="I5" s="669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0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1" t="n">
        <f aca="false">M7</f>
        <v>0</v>
      </c>
    </row>
    <row r="8" s="381" customFormat="true" ht="15" hidden="false" customHeight="true" outlineLevel="0" collapsed="false">
      <c r="A8" s="482" t="n">
        <v>2</v>
      </c>
      <c r="B8" s="670"/>
      <c r="C8" s="399"/>
      <c r="D8" s="483"/>
      <c r="E8" s="132"/>
      <c r="F8" s="484"/>
      <c r="G8" s="399"/>
      <c r="H8" s="135" t="n">
        <f aca="false">G8</f>
        <v>0</v>
      </c>
      <c r="I8" s="399"/>
      <c r="J8" s="485"/>
      <c r="K8" s="132"/>
      <c r="L8" s="346"/>
      <c r="M8" s="135"/>
      <c r="N8" s="481" t="n">
        <f aca="false">M8</f>
        <v>0</v>
      </c>
    </row>
    <row r="9" s="381" customFormat="true" ht="15" hidden="false" customHeight="true" outlineLevel="0" collapsed="false">
      <c r="A9" s="482" t="n">
        <v>3</v>
      </c>
      <c r="B9" s="670"/>
      <c r="C9" s="399"/>
      <c r="D9" s="486"/>
      <c r="E9" s="487"/>
      <c r="F9" s="484"/>
      <c r="G9" s="399"/>
      <c r="H9" s="135" t="n">
        <f aca="false">G9</f>
        <v>0</v>
      </c>
      <c r="I9" s="399"/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670"/>
      <c r="C10" s="399"/>
      <c r="D10" s="486"/>
      <c r="E10" s="487"/>
      <c r="F10" s="484"/>
      <c r="G10" s="399"/>
      <c r="H10" s="135" t="n">
        <f aca="false">G10</f>
        <v>0</v>
      </c>
      <c r="I10" s="399"/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670"/>
      <c r="C11" s="399"/>
      <c r="D11" s="486"/>
      <c r="E11" s="487"/>
      <c r="F11" s="484"/>
      <c r="G11" s="399"/>
      <c r="H11" s="135" t="n">
        <f aca="false">G11</f>
        <v>0</v>
      </c>
      <c r="I11" s="399"/>
      <c r="J11" s="486"/>
      <c r="K11" s="487"/>
      <c r="L11" s="484"/>
      <c r="M11" s="399"/>
      <c r="N11" s="481" t="n">
        <f aca="false">M11</f>
        <v>0</v>
      </c>
    </row>
    <row r="12" s="381" customFormat="true" ht="15" hidden="false" customHeight="true" outlineLevel="0" collapsed="false">
      <c r="A12" s="482" t="n">
        <v>6</v>
      </c>
      <c r="B12" s="670"/>
      <c r="C12" s="399"/>
      <c r="D12" s="486"/>
      <c r="E12" s="487"/>
      <c r="F12" s="484"/>
      <c r="G12" s="399"/>
      <c r="H12" s="135" t="n">
        <f aca="false">G12</f>
        <v>0</v>
      </c>
      <c r="I12" s="399"/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2" t="n">
        <v>7</v>
      </c>
      <c r="B13" s="670"/>
      <c r="C13" s="399"/>
      <c r="D13" s="486"/>
      <c r="E13" s="487"/>
      <c r="F13" s="484"/>
      <c r="G13" s="399"/>
      <c r="H13" s="135" t="n">
        <f aca="false">G13</f>
        <v>0</v>
      </c>
      <c r="I13" s="399"/>
      <c r="J13" s="486"/>
      <c r="K13" s="487"/>
      <c r="L13" s="484"/>
      <c r="M13" s="399"/>
      <c r="N13" s="481" t="n">
        <f aca="false">M13</f>
        <v>0</v>
      </c>
    </row>
    <row r="14" s="381" customFormat="true" ht="15" hidden="false" customHeight="true" outlineLevel="0" collapsed="false">
      <c r="A14" s="482" t="n">
        <v>8</v>
      </c>
      <c r="B14" s="670"/>
      <c r="C14" s="399"/>
      <c r="D14" s="486"/>
      <c r="E14" s="487"/>
      <c r="F14" s="484"/>
      <c r="G14" s="399"/>
      <c r="H14" s="135" t="n">
        <f aca="false">G14</f>
        <v>0</v>
      </c>
      <c r="I14" s="399"/>
      <c r="J14" s="486"/>
      <c r="K14" s="487"/>
      <c r="L14" s="484"/>
      <c r="M14" s="399"/>
      <c r="N14" s="481" t="n">
        <f aca="false">M14</f>
        <v>0</v>
      </c>
    </row>
    <row r="15" s="381" customFormat="true" ht="15" hidden="false" customHeight="true" outlineLevel="0" collapsed="false">
      <c r="A15" s="482" t="n">
        <v>9</v>
      </c>
      <c r="B15" s="670"/>
      <c r="C15" s="399"/>
      <c r="D15" s="486"/>
      <c r="E15" s="487"/>
      <c r="F15" s="484"/>
      <c r="G15" s="399"/>
      <c r="H15" s="135" t="n">
        <f aca="false">G15</f>
        <v>0</v>
      </c>
      <c r="I15" s="399"/>
      <c r="J15" s="486"/>
      <c r="K15" s="487"/>
      <c r="L15" s="484"/>
      <c r="M15" s="399"/>
      <c r="N15" s="481" t="n">
        <f aca="false">M15</f>
        <v>0</v>
      </c>
    </row>
    <row r="16" s="381" customFormat="true" ht="15" hidden="false" customHeight="true" outlineLevel="0" collapsed="false">
      <c r="A16" s="482" t="n">
        <v>10</v>
      </c>
      <c r="B16" s="670"/>
      <c r="C16" s="399"/>
      <c r="D16" s="486"/>
      <c r="E16" s="487"/>
      <c r="F16" s="484"/>
      <c r="G16" s="399"/>
      <c r="H16" s="135" t="n">
        <f aca="false">G16</f>
        <v>0</v>
      </c>
      <c r="I16" s="399"/>
      <c r="J16" s="486"/>
      <c r="K16" s="487"/>
      <c r="L16" s="484"/>
      <c r="M16" s="399"/>
      <c r="N16" s="481" t="n">
        <f aca="false">M16</f>
        <v>0</v>
      </c>
    </row>
    <row r="17" s="381" customFormat="true" ht="15" hidden="false" customHeight="true" outlineLevel="0" collapsed="false">
      <c r="A17" s="482" t="n">
        <v>11</v>
      </c>
      <c r="B17" s="670"/>
      <c r="C17" s="399"/>
      <c r="D17" s="486"/>
      <c r="E17" s="487"/>
      <c r="F17" s="484"/>
      <c r="G17" s="399"/>
      <c r="H17" s="135" t="n">
        <f aca="false">G17</f>
        <v>0</v>
      </c>
      <c r="I17" s="399"/>
      <c r="J17" s="486"/>
      <c r="K17" s="487"/>
      <c r="L17" s="484"/>
      <c r="M17" s="399"/>
      <c r="N17" s="481" t="n">
        <f aca="false">M17</f>
        <v>0</v>
      </c>
    </row>
    <row r="18" s="381" customFormat="true" ht="15" hidden="false" customHeight="true" outlineLevel="0" collapsed="false">
      <c r="A18" s="488" t="n">
        <v>12</v>
      </c>
      <c r="B18" s="671"/>
      <c r="C18" s="489"/>
      <c r="D18" s="490"/>
      <c r="E18" s="386"/>
      <c r="F18" s="387"/>
      <c r="G18" s="489"/>
      <c r="H18" s="356" t="n">
        <f aca="false">G18</f>
        <v>0</v>
      </c>
      <c r="I18" s="489"/>
      <c r="J18" s="490"/>
      <c r="K18" s="386"/>
      <c r="L18" s="387"/>
      <c r="M18" s="489"/>
      <c r="N18" s="402" t="n">
        <f aca="false">M18</f>
        <v>0</v>
      </c>
    </row>
    <row r="19" s="381" customFormat="true" ht="15" hidden="false" customHeight="true" outlineLevel="0" collapsed="false">
      <c r="A19" s="491"/>
      <c r="B19" s="404" t="s">
        <v>67</v>
      </c>
      <c r="C19" s="492"/>
      <c r="D19" s="493"/>
      <c r="E19" s="494"/>
      <c r="F19" s="495"/>
      <c r="G19" s="496"/>
      <c r="H19" s="121" t="n">
        <f aca="false">G19</f>
        <v>0</v>
      </c>
      <c r="I19" s="492"/>
      <c r="J19" s="493"/>
      <c r="K19" s="494"/>
      <c r="L19" s="495"/>
      <c r="M19" s="496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7"/>
      <c r="C21" s="166"/>
      <c r="D21" s="167"/>
      <c r="E21" s="168"/>
      <c r="F21" s="169"/>
      <c r="G21" s="498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9"/>
      <c r="C25" s="499"/>
      <c r="D25" s="499"/>
      <c r="E25" s="499"/>
      <c r="F25" s="499"/>
      <c r="G25" s="499"/>
      <c r="H25" s="500"/>
      <c r="I25" s="500"/>
      <c r="J25" s="500"/>
      <c r="K25" s="500"/>
      <c r="L25" s="500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500"/>
      <c r="J26" s="500"/>
      <c r="K26" s="500"/>
      <c r="L26" s="500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500"/>
      <c r="J27" s="500"/>
      <c r="K27" s="500"/>
      <c r="L27" s="500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9"/>
      <c r="J29" s="499"/>
      <c r="K29" s="499"/>
      <c r="L29" s="499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  <row r="45" customFormat="false" ht="13.2" hidden="false" customHeight="fals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  <c r="N45" s="501"/>
    </row>
    <row r="46" customFormat="false" ht="13.2" hidden="false" customHeight="false" outlineLevel="0" collapsed="false">
      <c r="A46" s="501"/>
      <c r="B46" s="501"/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  <row r="48" customFormat="false" ht="13.2" hidden="false" customHeight="false" outlineLevel="0" collapsed="false">
      <c r="A48" s="501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</row>
    <row r="49" customFormat="false" ht="13.2" hidden="false" customHeight="false" outlineLevel="0" collapsed="false">
      <c r="A49" s="501"/>
      <c r="B49" s="501"/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669" t="s">
        <v>128</v>
      </c>
      <c r="D5" s="669"/>
      <c r="E5" s="669"/>
      <c r="F5" s="669"/>
      <c r="G5" s="669"/>
      <c r="H5" s="669"/>
      <c r="I5" s="669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0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1" t="n">
        <f aca="false">M7</f>
        <v>0</v>
      </c>
    </row>
    <row r="8" s="381" customFormat="true" ht="15" hidden="false" customHeight="true" outlineLevel="0" collapsed="false">
      <c r="A8" s="482" t="n">
        <v>2</v>
      </c>
      <c r="B8" s="670"/>
      <c r="C8" s="399"/>
      <c r="D8" s="483"/>
      <c r="E8" s="132"/>
      <c r="F8" s="484"/>
      <c r="G8" s="399"/>
      <c r="H8" s="135" t="n">
        <f aca="false">G8</f>
        <v>0</v>
      </c>
      <c r="I8" s="399"/>
      <c r="J8" s="485"/>
      <c r="K8" s="132"/>
      <c r="L8" s="346"/>
      <c r="M8" s="135"/>
      <c r="N8" s="481" t="n">
        <f aca="false">M8</f>
        <v>0</v>
      </c>
    </row>
    <row r="9" s="381" customFormat="true" ht="15" hidden="false" customHeight="true" outlineLevel="0" collapsed="false">
      <c r="A9" s="482" t="n">
        <v>3</v>
      </c>
      <c r="B9" s="670"/>
      <c r="C9" s="399"/>
      <c r="D9" s="486"/>
      <c r="E9" s="487"/>
      <c r="F9" s="484"/>
      <c r="G9" s="399"/>
      <c r="H9" s="135" t="n">
        <f aca="false">G9</f>
        <v>0</v>
      </c>
      <c r="I9" s="399"/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670"/>
      <c r="C10" s="399"/>
      <c r="D10" s="486"/>
      <c r="E10" s="487"/>
      <c r="F10" s="484"/>
      <c r="G10" s="399"/>
      <c r="H10" s="135" t="n">
        <f aca="false">G10</f>
        <v>0</v>
      </c>
      <c r="I10" s="399"/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670"/>
      <c r="C11" s="399"/>
      <c r="D11" s="486"/>
      <c r="E11" s="487"/>
      <c r="F11" s="484"/>
      <c r="G11" s="399"/>
      <c r="H11" s="135" t="n">
        <f aca="false">G11</f>
        <v>0</v>
      </c>
      <c r="I11" s="399"/>
      <c r="J11" s="486"/>
      <c r="K11" s="487"/>
      <c r="L11" s="484"/>
      <c r="M11" s="399"/>
      <c r="N11" s="481" t="n">
        <f aca="false">M11</f>
        <v>0</v>
      </c>
    </row>
    <row r="12" s="381" customFormat="true" ht="15" hidden="false" customHeight="true" outlineLevel="0" collapsed="false">
      <c r="A12" s="482" t="n">
        <v>6</v>
      </c>
      <c r="B12" s="670"/>
      <c r="C12" s="399"/>
      <c r="D12" s="486"/>
      <c r="E12" s="487"/>
      <c r="F12" s="484"/>
      <c r="G12" s="399"/>
      <c r="H12" s="135" t="n">
        <f aca="false">G12</f>
        <v>0</v>
      </c>
      <c r="I12" s="399"/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2" t="n">
        <v>7</v>
      </c>
      <c r="B13" s="670"/>
      <c r="C13" s="399"/>
      <c r="D13" s="486"/>
      <c r="E13" s="487"/>
      <c r="F13" s="484"/>
      <c r="G13" s="399"/>
      <c r="H13" s="135" t="n">
        <f aca="false">G13</f>
        <v>0</v>
      </c>
      <c r="I13" s="399"/>
      <c r="J13" s="486"/>
      <c r="K13" s="487"/>
      <c r="L13" s="484"/>
      <c r="M13" s="399"/>
      <c r="N13" s="481" t="n">
        <f aca="false">M13</f>
        <v>0</v>
      </c>
    </row>
    <row r="14" s="381" customFormat="true" ht="15" hidden="false" customHeight="true" outlineLevel="0" collapsed="false">
      <c r="A14" s="482" t="n">
        <v>8</v>
      </c>
      <c r="B14" s="670"/>
      <c r="C14" s="399"/>
      <c r="D14" s="486"/>
      <c r="E14" s="487"/>
      <c r="F14" s="484"/>
      <c r="G14" s="399"/>
      <c r="H14" s="135" t="n">
        <f aca="false">G14</f>
        <v>0</v>
      </c>
      <c r="I14" s="399"/>
      <c r="J14" s="486"/>
      <c r="K14" s="487"/>
      <c r="L14" s="484"/>
      <c r="M14" s="399"/>
      <c r="N14" s="481" t="n">
        <f aca="false">M14</f>
        <v>0</v>
      </c>
    </row>
    <row r="15" s="381" customFormat="true" ht="15" hidden="false" customHeight="true" outlineLevel="0" collapsed="false">
      <c r="A15" s="482" t="n">
        <v>9</v>
      </c>
      <c r="B15" s="670"/>
      <c r="C15" s="399"/>
      <c r="D15" s="486"/>
      <c r="E15" s="487"/>
      <c r="F15" s="484"/>
      <c r="G15" s="399"/>
      <c r="H15" s="135" t="n">
        <f aca="false">G15</f>
        <v>0</v>
      </c>
      <c r="I15" s="399"/>
      <c r="J15" s="486"/>
      <c r="K15" s="487"/>
      <c r="L15" s="484"/>
      <c r="M15" s="399"/>
      <c r="N15" s="481" t="n">
        <f aca="false">M15</f>
        <v>0</v>
      </c>
    </row>
    <row r="16" s="381" customFormat="true" ht="15" hidden="false" customHeight="true" outlineLevel="0" collapsed="false">
      <c r="A16" s="482" t="n">
        <v>10</v>
      </c>
      <c r="B16" s="670"/>
      <c r="C16" s="399"/>
      <c r="D16" s="486"/>
      <c r="E16" s="487"/>
      <c r="F16" s="484"/>
      <c r="G16" s="399"/>
      <c r="H16" s="135" t="n">
        <f aca="false">G16</f>
        <v>0</v>
      </c>
      <c r="I16" s="399"/>
      <c r="J16" s="486"/>
      <c r="K16" s="487"/>
      <c r="L16" s="484"/>
      <c r="M16" s="399"/>
      <c r="N16" s="481" t="n">
        <f aca="false">M16</f>
        <v>0</v>
      </c>
    </row>
    <row r="17" s="381" customFormat="true" ht="15" hidden="false" customHeight="true" outlineLevel="0" collapsed="false">
      <c r="A17" s="482" t="n">
        <v>11</v>
      </c>
      <c r="B17" s="670"/>
      <c r="C17" s="399"/>
      <c r="D17" s="486"/>
      <c r="E17" s="487"/>
      <c r="F17" s="484"/>
      <c r="G17" s="399"/>
      <c r="H17" s="135" t="n">
        <f aca="false">G17</f>
        <v>0</v>
      </c>
      <c r="I17" s="399"/>
      <c r="J17" s="486"/>
      <c r="K17" s="487"/>
      <c r="L17" s="484"/>
      <c r="M17" s="399"/>
      <c r="N17" s="481" t="n">
        <f aca="false">M17</f>
        <v>0</v>
      </c>
    </row>
    <row r="18" s="381" customFormat="true" ht="15" hidden="false" customHeight="true" outlineLevel="0" collapsed="false">
      <c r="A18" s="488" t="n">
        <v>12</v>
      </c>
      <c r="B18" s="671"/>
      <c r="C18" s="489"/>
      <c r="D18" s="490"/>
      <c r="E18" s="386"/>
      <c r="F18" s="387"/>
      <c r="G18" s="489"/>
      <c r="H18" s="356" t="n">
        <f aca="false">G18</f>
        <v>0</v>
      </c>
      <c r="I18" s="489"/>
      <c r="J18" s="490"/>
      <c r="K18" s="386"/>
      <c r="L18" s="387"/>
      <c r="M18" s="489"/>
      <c r="N18" s="402" t="n">
        <f aca="false">M18</f>
        <v>0</v>
      </c>
    </row>
    <row r="19" s="381" customFormat="true" ht="15" hidden="false" customHeight="true" outlineLevel="0" collapsed="false">
      <c r="A19" s="491"/>
      <c r="B19" s="404" t="s">
        <v>67</v>
      </c>
      <c r="C19" s="492"/>
      <c r="D19" s="493"/>
      <c r="E19" s="494"/>
      <c r="F19" s="495"/>
      <c r="G19" s="496"/>
      <c r="H19" s="121" t="n">
        <f aca="false">G19</f>
        <v>0</v>
      </c>
      <c r="I19" s="492"/>
      <c r="J19" s="493"/>
      <c r="K19" s="494"/>
      <c r="L19" s="495"/>
      <c r="M19" s="496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7"/>
      <c r="C21" s="166"/>
      <c r="D21" s="167"/>
      <c r="E21" s="168"/>
      <c r="F21" s="169"/>
      <c r="G21" s="498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9"/>
      <c r="C25" s="499"/>
      <c r="D25" s="499"/>
      <c r="E25" s="499"/>
      <c r="F25" s="499"/>
      <c r="G25" s="499"/>
      <c r="H25" s="500"/>
      <c r="I25" s="500"/>
      <c r="J25" s="500"/>
      <c r="K25" s="500"/>
      <c r="L25" s="500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500"/>
      <c r="J26" s="500"/>
      <c r="K26" s="500"/>
      <c r="L26" s="500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500"/>
      <c r="J27" s="500"/>
      <c r="K27" s="500"/>
      <c r="L27" s="500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9"/>
      <c r="J29" s="499"/>
      <c r="K29" s="499"/>
      <c r="L29" s="499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  <row r="45" customFormat="false" ht="13.2" hidden="false" customHeight="fals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  <c r="N45" s="501"/>
    </row>
    <row r="46" customFormat="false" ht="13.2" hidden="false" customHeight="false" outlineLevel="0" collapsed="false">
      <c r="A46" s="501"/>
      <c r="B46" s="501"/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  <row r="48" customFormat="false" ht="13.2" hidden="false" customHeight="false" outlineLevel="0" collapsed="false">
      <c r="A48" s="501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</row>
    <row r="49" customFormat="false" ht="13.2" hidden="false" customHeight="false" outlineLevel="0" collapsed="false">
      <c r="A49" s="501"/>
      <c r="B49" s="501"/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29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0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1" t="n">
        <f aca="false">M7</f>
        <v>0</v>
      </c>
    </row>
    <row r="8" s="381" customFormat="true" ht="15" hidden="false" customHeight="true" outlineLevel="0" collapsed="false">
      <c r="A8" s="482" t="n">
        <v>2</v>
      </c>
      <c r="B8" s="670"/>
      <c r="C8" s="399"/>
      <c r="D8" s="483"/>
      <c r="E8" s="132"/>
      <c r="F8" s="484"/>
      <c r="G8" s="399"/>
      <c r="H8" s="135" t="n">
        <f aca="false">G8</f>
        <v>0</v>
      </c>
      <c r="I8" s="399"/>
      <c r="J8" s="485"/>
      <c r="K8" s="132"/>
      <c r="L8" s="346"/>
      <c r="M8" s="135"/>
      <c r="N8" s="481" t="n">
        <f aca="false">M8</f>
        <v>0</v>
      </c>
    </row>
    <row r="9" s="381" customFormat="true" ht="15" hidden="false" customHeight="true" outlineLevel="0" collapsed="false">
      <c r="A9" s="482" t="n">
        <v>3</v>
      </c>
      <c r="B9" s="670"/>
      <c r="C9" s="399"/>
      <c r="D9" s="486"/>
      <c r="E9" s="487"/>
      <c r="F9" s="484"/>
      <c r="G9" s="399"/>
      <c r="H9" s="135" t="n">
        <f aca="false">G9</f>
        <v>0</v>
      </c>
      <c r="I9" s="399"/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670"/>
      <c r="C10" s="399"/>
      <c r="D10" s="486"/>
      <c r="E10" s="487"/>
      <c r="F10" s="484"/>
      <c r="G10" s="399"/>
      <c r="H10" s="135" t="n">
        <f aca="false">G10</f>
        <v>0</v>
      </c>
      <c r="I10" s="399"/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670"/>
      <c r="C11" s="399"/>
      <c r="D11" s="486"/>
      <c r="E11" s="487"/>
      <c r="F11" s="484"/>
      <c r="G11" s="399"/>
      <c r="H11" s="135" t="n">
        <f aca="false">G11</f>
        <v>0</v>
      </c>
      <c r="I11" s="399"/>
      <c r="J11" s="486"/>
      <c r="K11" s="487"/>
      <c r="L11" s="484"/>
      <c r="M11" s="399"/>
      <c r="N11" s="481" t="n">
        <f aca="false">M11</f>
        <v>0</v>
      </c>
    </row>
    <row r="12" s="381" customFormat="true" ht="15" hidden="false" customHeight="true" outlineLevel="0" collapsed="false">
      <c r="A12" s="482" t="n">
        <v>6</v>
      </c>
      <c r="B12" s="670"/>
      <c r="C12" s="399"/>
      <c r="D12" s="486"/>
      <c r="E12" s="487"/>
      <c r="F12" s="484"/>
      <c r="G12" s="399"/>
      <c r="H12" s="135" t="n">
        <f aca="false">G12</f>
        <v>0</v>
      </c>
      <c r="I12" s="399"/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2" t="n">
        <v>7</v>
      </c>
      <c r="B13" s="670"/>
      <c r="C13" s="399"/>
      <c r="D13" s="486"/>
      <c r="E13" s="487"/>
      <c r="F13" s="484"/>
      <c r="G13" s="399"/>
      <c r="H13" s="135" t="n">
        <f aca="false">G13</f>
        <v>0</v>
      </c>
      <c r="I13" s="399"/>
      <c r="J13" s="486"/>
      <c r="K13" s="487"/>
      <c r="L13" s="484"/>
      <c r="M13" s="399"/>
      <c r="N13" s="481" t="n">
        <f aca="false">M13</f>
        <v>0</v>
      </c>
    </row>
    <row r="14" s="381" customFormat="true" ht="15" hidden="false" customHeight="true" outlineLevel="0" collapsed="false">
      <c r="A14" s="482" t="n">
        <v>8</v>
      </c>
      <c r="B14" s="670"/>
      <c r="C14" s="399"/>
      <c r="D14" s="486"/>
      <c r="E14" s="487"/>
      <c r="F14" s="484"/>
      <c r="G14" s="399"/>
      <c r="H14" s="135" t="n">
        <f aca="false">G14</f>
        <v>0</v>
      </c>
      <c r="I14" s="399"/>
      <c r="J14" s="486"/>
      <c r="K14" s="487"/>
      <c r="L14" s="484"/>
      <c r="M14" s="399"/>
      <c r="N14" s="481" t="n">
        <f aca="false">M14</f>
        <v>0</v>
      </c>
    </row>
    <row r="15" s="381" customFormat="true" ht="15" hidden="false" customHeight="true" outlineLevel="0" collapsed="false">
      <c r="A15" s="482" t="n">
        <v>9</v>
      </c>
      <c r="B15" s="670"/>
      <c r="C15" s="399"/>
      <c r="D15" s="486"/>
      <c r="E15" s="487"/>
      <c r="F15" s="484"/>
      <c r="G15" s="399"/>
      <c r="H15" s="135" t="n">
        <f aca="false">G15</f>
        <v>0</v>
      </c>
      <c r="I15" s="399"/>
      <c r="J15" s="486"/>
      <c r="K15" s="487"/>
      <c r="L15" s="484"/>
      <c r="M15" s="399"/>
      <c r="N15" s="481" t="n">
        <f aca="false">M15</f>
        <v>0</v>
      </c>
    </row>
    <row r="16" s="381" customFormat="true" ht="15" hidden="false" customHeight="true" outlineLevel="0" collapsed="false">
      <c r="A16" s="482" t="n">
        <v>10</v>
      </c>
      <c r="B16" s="670"/>
      <c r="C16" s="399"/>
      <c r="D16" s="486"/>
      <c r="E16" s="487"/>
      <c r="F16" s="484"/>
      <c r="G16" s="399"/>
      <c r="H16" s="135" t="n">
        <f aca="false">G16</f>
        <v>0</v>
      </c>
      <c r="I16" s="399"/>
      <c r="J16" s="486"/>
      <c r="K16" s="487"/>
      <c r="L16" s="484"/>
      <c r="M16" s="399"/>
      <c r="N16" s="481" t="n">
        <f aca="false">M16</f>
        <v>0</v>
      </c>
    </row>
    <row r="17" s="381" customFormat="true" ht="15" hidden="false" customHeight="true" outlineLevel="0" collapsed="false">
      <c r="A17" s="482" t="n">
        <v>11</v>
      </c>
      <c r="B17" s="670"/>
      <c r="C17" s="399"/>
      <c r="D17" s="486"/>
      <c r="E17" s="487"/>
      <c r="F17" s="484"/>
      <c r="G17" s="399"/>
      <c r="H17" s="135" t="n">
        <f aca="false">G17</f>
        <v>0</v>
      </c>
      <c r="I17" s="399"/>
      <c r="J17" s="486"/>
      <c r="K17" s="487"/>
      <c r="L17" s="484"/>
      <c r="M17" s="399"/>
      <c r="N17" s="481" t="n">
        <f aca="false">M17</f>
        <v>0</v>
      </c>
    </row>
    <row r="18" s="381" customFormat="true" ht="15" hidden="false" customHeight="true" outlineLevel="0" collapsed="false">
      <c r="A18" s="488" t="n">
        <v>12</v>
      </c>
      <c r="B18" s="671"/>
      <c r="C18" s="489"/>
      <c r="D18" s="490"/>
      <c r="E18" s="386"/>
      <c r="F18" s="387"/>
      <c r="G18" s="489"/>
      <c r="H18" s="356" t="n">
        <f aca="false">G18</f>
        <v>0</v>
      </c>
      <c r="I18" s="489"/>
      <c r="J18" s="490"/>
      <c r="K18" s="386"/>
      <c r="L18" s="387"/>
      <c r="M18" s="489"/>
      <c r="N18" s="402" t="n">
        <f aca="false">M18</f>
        <v>0</v>
      </c>
    </row>
    <row r="19" s="381" customFormat="true" ht="15" hidden="false" customHeight="true" outlineLevel="0" collapsed="false">
      <c r="A19" s="491"/>
      <c r="B19" s="404" t="s">
        <v>67</v>
      </c>
      <c r="C19" s="492"/>
      <c r="D19" s="493"/>
      <c r="E19" s="494"/>
      <c r="F19" s="495"/>
      <c r="G19" s="496"/>
      <c r="H19" s="121" t="n">
        <f aca="false">G19</f>
        <v>0</v>
      </c>
      <c r="I19" s="492"/>
      <c r="J19" s="493"/>
      <c r="K19" s="494"/>
      <c r="L19" s="495"/>
      <c r="M19" s="496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7"/>
      <c r="C21" s="166"/>
      <c r="D21" s="167"/>
      <c r="E21" s="168"/>
      <c r="F21" s="169"/>
      <c r="G21" s="498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9"/>
      <c r="C25" s="499"/>
      <c r="D25" s="499"/>
      <c r="E25" s="499"/>
      <c r="F25" s="499"/>
      <c r="G25" s="499"/>
      <c r="H25" s="500"/>
      <c r="I25" s="500"/>
      <c r="J25" s="500"/>
      <c r="K25" s="500"/>
      <c r="L25" s="500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500"/>
      <c r="J26" s="500"/>
      <c r="K26" s="500"/>
      <c r="L26" s="500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500"/>
      <c r="J27" s="500"/>
      <c r="K27" s="500"/>
      <c r="L27" s="500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9"/>
      <c r="J29" s="499"/>
      <c r="K29" s="499"/>
      <c r="L29" s="499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  <row r="45" customFormat="false" ht="13.2" hidden="false" customHeight="fals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  <c r="N45" s="501"/>
    </row>
    <row r="46" customFormat="false" ht="13.2" hidden="false" customHeight="false" outlineLevel="0" collapsed="false">
      <c r="A46" s="501"/>
      <c r="B46" s="501"/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  <row r="48" customFormat="false" ht="13.2" hidden="false" customHeight="false" outlineLevel="0" collapsed="false">
      <c r="A48" s="501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</row>
    <row r="49" customFormat="false" ht="13.2" hidden="false" customHeight="false" outlineLevel="0" collapsed="false">
      <c r="A49" s="501"/>
      <c r="B49" s="501"/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30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0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1" t="n">
        <f aca="false">M7</f>
        <v>0</v>
      </c>
    </row>
    <row r="8" s="381" customFormat="true" ht="15" hidden="false" customHeight="true" outlineLevel="0" collapsed="false">
      <c r="A8" s="482" t="n">
        <v>2</v>
      </c>
      <c r="B8" s="670"/>
      <c r="C8" s="399"/>
      <c r="D8" s="483"/>
      <c r="E8" s="132"/>
      <c r="F8" s="484"/>
      <c r="G8" s="399"/>
      <c r="H8" s="135" t="n">
        <f aca="false">G8</f>
        <v>0</v>
      </c>
      <c r="I8" s="399"/>
      <c r="J8" s="485"/>
      <c r="K8" s="132"/>
      <c r="L8" s="346"/>
      <c r="M8" s="135"/>
      <c r="N8" s="481" t="n">
        <f aca="false">M8</f>
        <v>0</v>
      </c>
    </row>
    <row r="9" s="381" customFormat="true" ht="15" hidden="false" customHeight="true" outlineLevel="0" collapsed="false">
      <c r="A9" s="482" t="n">
        <v>3</v>
      </c>
      <c r="B9" s="670"/>
      <c r="C9" s="399"/>
      <c r="D9" s="486"/>
      <c r="E9" s="487"/>
      <c r="F9" s="484"/>
      <c r="G9" s="399"/>
      <c r="H9" s="135" t="n">
        <f aca="false">G9</f>
        <v>0</v>
      </c>
      <c r="I9" s="399"/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670"/>
      <c r="C10" s="399"/>
      <c r="D10" s="486"/>
      <c r="E10" s="487"/>
      <c r="F10" s="484"/>
      <c r="G10" s="399"/>
      <c r="H10" s="135" t="n">
        <f aca="false">G10</f>
        <v>0</v>
      </c>
      <c r="I10" s="399"/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670"/>
      <c r="C11" s="399"/>
      <c r="D11" s="486"/>
      <c r="E11" s="487"/>
      <c r="F11" s="484"/>
      <c r="G11" s="399"/>
      <c r="H11" s="135" t="n">
        <f aca="false">G11</f>
        <v>0</v>
      </c>
      <c r="I11" s="399"/>
      <c r="J11" s="486"/>
      <c r="K11" s="487"/>
      <c r="L11" s="484"/>
      <c r="M11" s="399"/>
      <c r="N11" s="481" t="n">
        <f aca="false">M11</f>
        <v>0</v>
      </c>
    </row>
    <row r="12" s="381" customFormat="true" ht="15" hidden="false" customHeight="true" outlineLevel="0" collapsed="false">
      <c r="A12" s="482" t="n">
        <v>6</v>
      </c>
      <c r="B12" s="670"/>
      <c r="C12" s="399"/>
      <c r="D12" s="486"/>
      <c r="E12" s="487"/>
      <c r="F12" s="484"/>
      <c r="G12" s="399"/>
      <c r="H12" s="135" t="n">
        <f aca="false">G12</f>
        <v>0</v>
      </c>
      <c r="I12" s="399"/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2" t="n">
        <v>7</v>
      </c>
      <c r="B13" s="670"/>
      <c r="C13" s="399"/>
      <c r="D13" s="486"/>
      <c r="E13" s="487"/>
      <c r="F13" s="484"/>
      <c r="G13" s="399"/>
      <c r="H13" s="135" t="n">
        <f aca="false">G13</f>
        <v>0</v>
      </c>
      <c r="I13" s="399"/>
      <c r="J13" s="486"/>
      <c r="K13" s="487"/>
      <c r="L13" s="484"/>
      <c r="M13" s="399"/>
      <c r="N13" s="481" t="n">
        <f aca="false">M13</f>
        <v>0</v>
      </c>
    </row>
    <row r="14" s="381" customFormat="true" ht="15" hidden="false" customHeight="true" outlineLevel="0" collapsed="false">
      <c r="A14" s="482" t="n">
        <v>8</v>
      </c>
      <c r="B14" s="670"/>
      <c r="C14" s="399"/>
      <c r="D14" s="486"/>
      <c r="E14" s="487"/>
      <c r="F14" s="484"/>
      <c r="G14" s="399"/>
      <c r="H14" s="135" t="n">
        <f aca="false">G14</f>
        <v>0</v>
      </c>
      <c r="I14" s="399"/>
      <c r="J14" s="486"/>
      <c r="K14" s="487"/>
      <c r="L14" s="484"/>
      <c r="M14" s="399"/>
      <c r="N14" s="481" t="n">
        <f aca="false">M14</f>
        <v>0</v>
      </c>
    </row>
    <row r="15" s="381" customFormat="true" ht="15" hidden="false" customHeight="true" outlineLevel="0" collapsed="false">
      <c r="A15" s="482" t="n">
        <v>9</v>
      </c>
      <c r="B15" s="670"/>
      <c r="C15" s="399"/>
      <c r="D15" s="486"/>
      <c r="E15" s="487"/>
      <c r="F15" s="484"/>
      <c r="G15" s="399"/>
      <c r="H15" s="135" t="n">
        <f aca="false">G15</f>
        <v>0</v>
      </c>
      <c r="I15" s="399"/>
      <c r="J15" s="486"/>
      <c r="K15" s="487"/>
      <c r="L15" s="484"/>
      <c r="M15" s="399"/>
      <c r="N15" s="481" t="n">
        <f aca="false">M15</f>
        <v>0</v>
      </c>
    </row>
    <row r="16" s="381" customFormat="true" ht="15" hidden="false" customHeight="true" outlineLevel="0" collapsed="false">
      <c r="A16" s="482" t="n">
        <v>10</v>
      </c>
      <c r="B16" s="670"/>
      <c r="C16" s="399"/>
      <c r="D16" s="486"/>
      <c r="E16" s="487"/>
      <c r="F16" s="484"/>
      <c r="G16" s="399"/>
      <c r="H16" s="135" t="n">
        <f aca="false">G16</f>
        <v>0</v>
      </c>
      <c r="I16" s="399"/>
      <c r="J16" s="486"/>
      <c r="K16" s="487"/>
      <c r="L16" s="484"/>
      <c r="M16" s="399"/>
      <c r="N16" s="481" t="n">
        <f aca="false">M16</f>
        <v>0</v>
      </c>
    </row>
    <row r="17" s="381" customFormat="true" ht="15" hidden="false" customHeight="true" outlineLevel="0" collapsed="false">
      <c r="A17" s="482" t="n">
        <v>11</v>
      </c>
      <c r="B17" s="670"/>
      <c r="C17" s="399"/>
      <c r="D17" s="486"/>
      <c r="E17" s="487"/>
      <c r="F17" s="484"/>
      <c r="G17" s="399"/>
      <c r="H17" s="135" t="n">
        <f aca="false">G17</f>
        <v>0</v>
      </c>
      <c r="I17" s="399"/>
      <c r="J17" s="486"/>
      <c r="K17" s="487"/>
      <c r="L17" s="484"/>
      <c r="M17" s="399"/>
      <c r="N17" s="481" t="n">
        <f aca="false">M17</f>
        <v>0</v>
      </c>
    </row>
    <row r="18" s="381" customFormat="true" ht="15" hidden="false" customHeight="true" outlineLevel="0" collapsed="false">
      <c r="A18" s="488" t="n">
        <v>12</v>
      </c>
      <c r="B18" s="671"/>
      <c r="C18" s="489"/>
      <c r="D18" s="490"/>
      <c r="E18" s="386"/>
      <c r="F18" s="387"/>
      <c r="G18" s="489"/>
      <c r="H18" s="356" t="n">
        <f aca="false">G18</f>
        <v>0</v>
      </c>
      <c r="I18" s="489"/>
      <c r="J18" s="490"/>
      <c r="K18" s="386"/>
      <c r="L18" s="387"/>
      <c r="M18" s="489"/>
      <c r="N18" s="402" t="n">
        <f aca="false">M18</f>
        <v>0</v>
      </c>
    </row>
    <row r="19" s="381" customFormat="true" ht="15" hidden="false" customHeight="true" outlineLevel="0" collapsed="false">
      <c r="A19" s="491"/>
      <c r="B19" s="404" t="s">
        <v>67</v>
      </c>
      <c r="C19" s="492"/>
      <c r="D19" s="493"/>
      <c r="E19" s="494"/>
      <c r="F19" s="495"/>
      <c r="G19" s="496"/>
      <c r="H19" s="121" t="n">
        <f aca="false">G19</f>
        <v>0</v>
      </c>
      <c r="I19" s="492"/>
      <c r="J19" s="493"/>
      <c r="K19" s="494"/>
      <c r="L19" s="495"/>
      <c r="M19" s="496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7"/>
      <c r="C21" s="166"/>
      <c r="D21" s="167"/>
      <c r="E21" s="168"/>
      <c r="F21" s="169"/>
      <c r="G21" s="498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9"/>
      <c r="C25" s="499"/>
      <c r="D25" s="499"/>
      <c r="E25" s="499"/>
      <c r="F25" s="499"/>
      <c r="G25" s="499"/>
      <c r="H25" s="500"/>
      <c r="I25" s="500"/>
      <c r="J25" s="500"/>
      <c r="K25" s="500"/>
      <c r="L25" s="500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500"/>
      <c r="J26" s="500"/>
      <c r="K26" s="500"/>
      <c r="L26" s="500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500"/>
      <c r="J27" s="500"/>
      <c r="K27" s="500"/>
      <c r="L27" s="500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9"/>
      <c r="J29" s="499"/>
      <c r="K29" s="499"/>
      <c r="L29" s="499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  <row r="45" customFormat="false" ht="13.2" hidden="false" customHeight="fals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  <c r="N45" s="501"/>
    </row>
    <row r="46" customFormat="false" ht="13.2" hidden="false" customHeight="false" outlineLevel="0" collapsed="false">
      <c r="A46" s="501"/>
      <c r="B46" s="501"/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  <row r="48" customFormat="false" ht="13.2" hidden="false" customHeight="false" outlineLevel="0" collapsed="false">
      <c r="A48" s="501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</row>
    <row r="49" customFormat="false" ht="13.2" hidden="false" customHeight="false" outlineLevel="0" collapsed="false">
      <c r="A49" s="501"/>
      <c r="B49" s="501"/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9652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8:P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31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0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1" t="n">
        <f aca="false">M7</f>
        <v>0</v>
      </c>
    </row>
    <row r="8" s="381" customFormat="true" ht="15" hidden="false" customHeight="true" outlineLevel="0" collapsed="false">
      <c r="A8" s="482" t="n">
        <v>2</v>
      </c>
      <c r="B8" s="670"/>
      <c r="C8" s="399"/>
      <c r="D8" s="483"/>
      <c r="E8" s="132"/>
      <c r="F8" s="484"/>
      <c r="G8" s="399"/>
      <c r="H8" s="135" t="n">
        <f aca="false">G8</f>
        <v>0</v>
      </c>
      <c r="I8" s="399"/>
      <c r="J8" s="485"/>
      <c r="K8" s="132"/>
      <c r="L8" s="346"/>
      <c r="M8" s="135"/>
      <c r="N8" s="481" t="n">
        <f aca="false">M8</f>
        <v>0</v>
      </c>
    </row>
    <row r="9" s="381" customFormat="true" ht="15" hidden="false" customHeight="true" outlineLevel="0" collapsed="false">
      <c r="A9" s="482" t="n">
        <v>3</v>
      </c>
      <c r="B9" s="670"/>
      <c r="C9" s="399"/>
      <c r="D9" s="486"/>
      <c r="E9" s="487"/>
      <c r="F9" s="484"/>
      <c r="G9" s="399"/>
      <c r="H9" s="135" t="n">
        <f aca="false">G9</f>
        <v>0</v>
      </c>
      <c r="I9" s="399"/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670"/>
      <c r="C10" s="399"/>
      <c r="D10" s="486"/>
      <c r="E10" s="487"/>
      <c r="F10" s="484"/>
      <c r="G10" s="399"/>
      <c r="H10" s="135" t="n">
        <f aca="false">G10</f>
        <v>0</v>
      </c>
      <c r="I10" s="399"/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670"/>
      <c r="C11" s="399"/>
      <c r="D11" s="486"/>
      <c r="E11" s="487"/>
      <c r="F11" s="484"/>
      <c r="G11" s="399"/>
      <c r="H11" s="135" t="n">
        <f aca="false">G11</f>
        <v>0</v>
      </c>
      <c r="I11" s="399"/>
      <c r="J11" s="486"/>
      <c r="K11" s="487"/>
      <c r="L11" s="484"/>
      <c r="M11" s="399"/>
      <c r="N11" s="481" t="n">
        <f aca="false">M11</f>
        <v>0</v>
      </c>
    </row>
    <row r="12" s="381" customFormat="true" ht="15" hidden="false" customHeight="true" outlineLevel="0" collapsed="false">
      <c r="A12" s="482" t="n">
        <v>6</v>
      </c>
      <c r="B12" s="670"/>
      <c r="C12" s="399"/>
      <c r="D12" s="486"/>
      <c r="E12" s="487"/>
      <c r="F12" s="484"/>
      <c r="G12" s="399"/>
      <c r="H12" s="135" t="n">
        <f aca="false">G12</f>
        <v>0</v>
      </c>
      <c r="I12" s="399"/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2" t="n">
        <v>7</v>
      </c>
      <c r="B13" s="670"/>
      <c r="C13" s="399"/>
      <c r="D13" s="486"/>
      <c r="E13" s="487"/>
      <c r="F13" s="484"/>
      <c r="G13" s="399"/>
      <c r="H13" s="135" t="n">
        <f aca="false">G13</f>
        <v>0</v>
      </c>
      <c r="I13" s="399"/>
      <c r="J13" s="486"/>
      <c r="K13" s="487"/>
      <c r="L13" s="484"/>
      <c r="M13" s="399"/>
      <c r="N13" s="481" t="n">
        <f aca="false">M13</f>
        <v>0</v>
      </c>
    </row>
    <row r="14" s="381" customFormat="true" ht="15" hidden="false" customHeight="true" outlineLevel="0" collapsed="false">
      <c r="A14" s="482" t="n">
        <v>8</v>
      </c>
      <c r="B14" s="670"/>
      <c r="C14" s="399"/>
      <c r="D14" s="486"/>
      <c r="E14" s="487"/>
      <c r="F14" s="484"/>
      <c r="G14" s="399"/>
      <c r="H14" s="135" t="n">
        <f aca="false">G14</f>
        <v>0</v>
      </c>
      <c r="I14" s="399"/>
      <c r="J14" s="486"/>
      <c r="K14" s="487"/>
      <c r="L14" s="484"/>
      <c r="M14" s="399"/>
      <c r="N14" s="481" t="n">
        <f aca="false">M14</f>
        <v>0</v>
      </c>
    </row>
    <row r="15" s="381" customFormat="true" ht="15" hidden="false" customHeight="true" outlineLevel="0" collapsed="false">
      <c r="A15" s="482" t="n">
        <v>9</v>
      </c>
      <c r="B15" s="670"/>
      <c r="C15" s="399"/>
      <c r="D15" s="486"/>
      <c r="E15" s="487"/>
      <c r="F15" s="484"/>
      <c r="G15" s="399"/>
      <c r="H15" s="135" t="n">
        <f aca="false">G15</f>
        <v>0</v>
      </c>
      <c r="I15" s="399"/>
      <c r="J15" s="486"/>
      <c r="K15" s="487"/>
      <c r="L15" s="484"/>
      <c r="M15" s="399"/>
      <c r="N15" s="481" t="n">
        <f aca="false">M15</f>
        <v>0</v>
      </c>
    </row>
    <row r="16" s="381" customFormat="true" ht="15" hidden="false" customHeight="true" outlineLevel="0" collapsed="false">
      <c r="A16" s="482" t="n">
        <v>10</v>
      </c>
      <c r="B16" s="670"/>
      <c r="C16" s="399"/>
      <c r="D16" s="486"/>
      <c r="E16" s="487"/>
      <c r="F16" s="484"/>
      <c r="G16" s="399"/>
      <c r="H16" s="135" t="n">
        <f aca="false">G16</f>
        <v>0</v>
      </c>
      <c r="I16" s="399"/>
      <c r="J16" s="486"/>
      <c r="K16" s="487"/>
      <c r="L16" s="484"/>
      <c r="M16" s="399"/>
      <c r="N16" s="481" t="n">
        <f aca="false">M16</f>
        <v>0</v>
      </c>
    </row>
    <row r="17" s="381" customFormat="true" ht="15" hidden="false" customHeight="true" outlineLevel="0" collapsed="false">
      <c r="A17" s="482" t="n">
        <v>11</v>
      </c>
      <c r="B17" s="670"/>
      <c r="C17" s="399"/>
      <c r="D17" s="486"/>
      <c r="E17" s="487"/>
      <c r="F17" s="484"/>
      <c r="G17" s="399"/>
      <c r="H17" s="135" t="n">
        <f aca="false">G17</f>
        <v>0</v>
      </c>
      <c r="I17" s="399"/>
      <c r="J17" s="486"/>
      <c r="K17" s="487"/>
      <c r="L17" s="484"/>
      <c r="M17" s="399"/>
      <c r="N17" s="481" t="n">
        <f aca="false">M17</f>
        <v>0</v>
      </c>
    </row>
    <row r="18" s="381" customFormat="true" ht="15" hidden="false" customHeight="true" outlineLevel="0" collapsed="false">
      <c r="A18" s="488" t="n">
        <v>12</v>
      </c>
      <c r="B18" s="671"/>
      <c r="C18" s="489"/>
      <c r="D18" s="490"/>
      <c r="E18" s="386"/>
      <c r="F18" s="387"/>
      <c r="G18" s="489"/>
      <c r="H18" s="356" t="n">
        <f aca="false">G18</f>
        <v>0</v>
      </c>
      <c r="I18" s="489"/>
      <c r="J18" s="490"/>
      <c r="K18" s="386"/>
      <c r="L18" s="387"/>
      <c r="M18" s="489"/>
      <c r="N18" s="402" t="n">
        <f aca="false">M18</f>
        <v>0</v>
      </c>
    </row>
    <row r="19" s="381" customFormat="true" ht="15" hidden="false" customHeight="true" outlineLevel="0" collapsed="false">
      <c r="A19" s="491"/>
      <c r="B19" s="404" t="s">
        <v>67</v>
      </c>
      <c r="C19" s="492"/>
      <c r="D19" s="493"/>
      <c r="E19" s="494"/>
      <c r="F19" s="495"/>
      <c r="G19" s="496"/>
      <c r="H19" s="121" t="n">
        <f aca="false">G19</f>
        <v>0</v>
      </c>
      <c r="I19" s="492"/>
      <c r="J19" s="493"/>
      <c r="K19" s="494"/>
      <c r="L19" s="495"/>
      <c r="M19" s="496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7"/>
      <c r="C21" s="166"/>
      <c r="D21" s="167"/>
      <c r="E21" s="168"/>
      <c r="F21" s="169"/>
      <c r="G21" s="498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9"/>
      <c r="C25" s="499"/>
      <c r="D25" s="499"/>
      <c r="E25" s="499"/>
      <c r="F25" s="499"/>
      <c r="G25" s="499"/>
      <c r="H25" s="500"/>
      <c r="I25" s="500"/>
      <c r="J25" s="500"/>
      <c r="K25" s="500"/>
      <c r="L25" s="500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500"/>
      <c r="J26" s="500"/>
      <c r="K26" s="500"/>
      <c r="L26" s="500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500"/>
      <c r="J27" s="500"/>
      <c r="K27" s="500"/>
      <c r="L27" s="500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9"/>
      <c r="J29" s="499"/>
      <c r="K29" s="499"/>
      <c r="L29" s="499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  <row r="45" customFormat="false" ht="13.2" hidden="false" customHeight="fals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  <c r="N45" s="501"/>
    </row>
    <row r="46" customFormat="false" ht="13.2" hidden="false" customHeight="false" outlineLevel="0" collapsed="false">
      <c r="A46" s="501"/>
      <c r="B46" s="501"/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  <row r="48" customFormat="false" ht="13.2" hidden="false" customHeight="false" outlineLevel="0" collapsed="false">
      <c r="A48" s="501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</row>
    <row r="49" customFormat="false" ht="13.2" hidden="false" customHeight="false" outlineLevel="0" collapsed="false">
      <c r="A49" s="501"/>
      <c r="B49" s="501"/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32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0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1" t="n">
        <f aca="false">M7</f>
        <v>0</v>
      </c>
    </row>
    <row r="8" s="381" customFormat="true" ht="15" hidden="false" customHeight="true" outlineLevel="0" collapsed="false">
      <c r="A8" s="482" t="n">
        <v>2</v>
      </c>
      <c r="B8" s="670"/>
      <c r="C8" s="399"/>
      <c r="D8" s="483"/>
      <c r="E8" s="132"/>
      <c r="F8" s="484"/>
      <c r="G8" s="399"/>
      <c r="H8" s="135" t="n">
        <f aca="false">G8</f>
        <v>0</v>
      </c>
      <c r="I8" s="399"/>
      <c r="J8" s="485"/>
      <c r="K8" s="132"/>
      <c r="L8" s="346"/>
      <c r="M8" s="135"/>
      <c r="N8" s="481" t="n">
        <f aca="false">M8</f>
        <v>0</v>
      </c>
    </row>
    <row r="9" s="381" customFormat="true" ht="15" hidden="false" customHeight="true" outlineLevel="0" collapsed="false">
      <c r="A9" s="482" t="n">
        <v>3</v>
      </c>
      <c r="B9" s="670"/>
      <c r="C9" s="399"/>
      <c r="D9" s="486"/>
      <c r="E9" s="487"/>
      <c r="F9" s="484"/>
      <c r="G9" s="399"/>
      <c r="H9" s="135" t="n">
        <f aca="false">G9</f>
        <v>0</v>
      </c>
      <c r="I9" s="399"/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670"/>
      <c r="C10" s="399"/>
      <c r="D10" s="486"/>
      <c r="E10" s="487"/>
      <c r="F10" s="484"/>
      <c r="G10" s="399"/>
      <c r="H10" s="135" t="n">
        <f aca="false">G10</f>
        <v>0</v>
      </c>
      <c r="I10" s="399"/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670"/>
      <c r="C11" s="399"/>
      <c r="D11" s="486"/>
      <c r="E11" s="487"/>
      <c r="F11" s="484"/>
      <c r="G11" s="399"/>
      <c r="H11" s="135" t="n">
        <f aca="false">G11</f>
        <v>0</v>
      </c>
      <c r="I11" s="399"/>
      <c r="J11" s="486"/>
      <c r="K11" s="487"/>
      <c r="L11" s="484"/>
      <c r="M11" s="399"/>
      <c r="N11" s="481" t="n">
        <f aca="false">M11</f>
        <v>0</v>
      </c>
    </row>
    <row r="12" s="381" customFormat="true" ht="15" hidden="false" customHeight="true" outlineLevel="0" collapsed="false">
      <c r="A12" s="482" t="n">
        <v>6</v>
      </c>
      <c r="B12" s="670"/>
      <c r="C12" s="399"/>
      <c r="D12" s="486"/>
      <c r="E12" s="487"/>
      <c r="F12" s="484"/>
      <c r="G12" s="399"/>
      <c r="H12" s="135" t="n">
        <f aca="false">G12</f>
        <v>0</v>
      </c>
      <c r="I12" s="399"/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2" t="n">
        <v>7</v>
      </c>
      <c r="B13" s="670"/>
      <c r="C13" s="399"/>
      <c r="D13" s="486"/>
      <c r="E13" s="487"/>
      <c r="F13" s="484"/>
      <c r="G13" s="399"/>
      <c r="H13" s="135" t="n">
        <f aca="false">G13</f>
        <v>0</v>
      </c>
      <c r="I13" s="399"/>
      <c r="J13" s="486"/>
      <c r="K13" s="487"/>
      <c r="L13" s="484"/>
      <c r="M13" s="399"/>
      <c r="N13" s="481" t="n">
        <f aca="false">M13</f>
        <v>0</v>
      </c>
    </row>
    <row r="14" s="381" customFormat="true" ht="15" hidden="false" customHeight="true" outlineLevel="0" collapsed="false">
      <c r="A14" s="482" t="n">
        <v>8</v>
      </c>
      <c r="B14" s="670"/>
      <c r="C14" s="399"/>
      <c r="D14" s="486"/>
      <c r="E14" s="487"/>
      <c r="F14" s="484"/>
      <c r="G14" s="399"/>
      <c r="H14" s="135" t="n">
        <f aca="false">G14</f>
        <v>0</v>
      </c>
      <c r="I14" s="399"/>
      <c r="J14" s="486"/>
      <c r="K14" s="487"/>
      <c r="L14" s="484"/>
      <c r="M14" s="399"/>
      <c r="N14" s="481" t="n">
        <f aca="false">M14</f>
        <v>0</v>
      </c>
    </row>
    <row r="15" s="381" customFormat="true" ht="15" hidden="false" customHeight="true" outlineLevel="0" collapsed="false">
      <c r="A15" s="482" t="n">
        <v>9</v>
      </c>
      <c r="B15" s="670"/>
      <c r="C15" s="399"/>
      <c r="D15" s="486"/>
      <c r="E15" s="487"/>
      <c r="F15" s="484"/>
      <c r="G15" s="399"/>
      <c r="H15" s="135" t="n">
        <f aca="false">G15</f>
        <v>0</v>
      </c>
      <c r="I15" s="399"/>
      <c r="J15" s="486"/>
      <c r="K15" s="487"/>
      <c r="L15" s="484"/>
      <c r="M15" s="399"/>
      <c r="N15" s="481" t="n">
        <f aca="false">M15</f>
        <v>0</v>
      </c>
    </row>
    <row r="16" s="381" customFormat="true" ht="15" hidden="false" customHeight="true" outlineLevel="0" collapsed="false">
      <c r="A16" s="482" t="n">
        <v>10</v>
      </c>
      <c r="B16" s="670"/>
      <c r="C16" s="399"/>
      <c r="D16" s="486"/>
      <c r="E16" s="487"/>
      <c r="F16" s="484"/>
      <c r="G16" s="399"/>
      <c r="H16" s="135" t="n">
        <f aca="false">G16</f>
        <v>0</v>
      </c>
      <c r="I16" s="399"/>
      <c r="J16" s="486"/>
      <c r="K16" s="487"/>
      <c r="L16" s="484"/>
      <c r="M16" s="399"/>
      <c r="N16" s="481" t="n">
        <f aca="false">M16</f>
        <v>0</v>
      </c>
    </row>
    <row r="17" s="381" customFormat="true" ht="15" hidden="false" customHeight="true" outlineLevel="0" collapsed="false">
      <c r="A17" s="482" t="n">
        <v>11</v>
      </c>
      <c r="B17" s="670"/>
      <c r="C17" s="399"/>
      <c r="D17" s="486"/>
      <c r="E17" s="487"/>
      <c r="F17" s="484"/>
      <c r="G17" s="399"/>
      <c r="H17" s="135" t="n">
        <f aca="false">G17</f>
        <v>0</v>
      </c>
      <c r="I17" s="399"/>
      <c r="J17" s="486"/>
      <c r="K17" s="487"/>
      <c r="L17" s="484"/>
      <c r="M17" s="399"/>
      <c r="N17" s="481" t="n">
        <f aca="false">M17</f>
        <v>0</v>
      </c>
    </row>
    <row r="18" s="381" customFormat="true" ht="15" hidden="false" customHeight="true" outlineLevel="0" collapsed="false">
      <c r="A18" s="488" t="n">
        <v>12</v>
      </c>
      <c r="B18" s="671"/>
      <c r="C18" s="489"/>
      <c r="D18" s="490"/>
      <c r="E18" s="386"/>
      <c r="F18" s="387"/>
      <c r="G18" s="489"/>
      <c r="H18" s="356" t="n">
        <f aca="false">G18</f>
        <v>0</v>
      </c>
      <c r="I18" s="489"/>
      <c r="J18" s="490"/>
      <c r="K18" s="386"/>
      <c r="L18" s="387"/>
      <c r="M18" s="489"/>
      <c r="N18" s="402" t="n">
        <f aca="false">M18</f>
        <v>0</v>
      </c>
    </row>
    <row r="19" s="381" customFormat="true" ht="15" hidden="false" customHeight="true" outlineLevel="0" collapsed="false">
      <c r="A19" s="491"/>
      <c r="B19" s="404" t="s">
        <v>67</v>
      </c>
      <c r="C19" s="492"/>
      <c r="D19" s="493"/>
      <c r="E19" s="494"/>
      <c r="F19" s="495"/>
      <c r="G19" s="496"/>
      <c r="H19" s="121" t="n">
        <f aca="false">G19</f>
        <v>0</v>
      </c>
      <c r="I19" s="492"/>
      <c r="J19" s="493"/>
      <c r="K19" s="494"/>
      <c r="L19" s="495"/>
      <c r="M19" s="496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7"/>
      <c r="C21" s="166"/>
      <c r="D21" s="167"/>
      <c r="E21" s="168"/>
      <c r="F21" s="169"/>
      <c r="G21" s="498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9"/>
      <c r="C25" s="499"/>
      <c r="D25" s="499"/>
      <c r="E25" s="499"/>
      <c r="F25" s="499"/>
      <c r="G25" s="499"/>
      <c r="H25" s="500"/>
      <c r="I25" s="500"/>
      <c r="J25" s="500"/>
      <c r="K25" s="500"/>
      <c r="L25" s="500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500"/>
      <c r="J26" s="500"/>
      <c r="K26" s="500"/>
      <c r="L26" s="500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500"/>
      <c r="J27" s="500"/>
      <c r="K27" s="500"/>
      <c r="L27" s="500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9"/>
      <c r="J29" s="499"/>
      <c r="K29" s="499"/>
      <c r="L29" s="499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  <row r="45" customFormat="false" ht="13.2" hidden="false" customHeight="fals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  <c r="N45" s="501"/>
    </row>
    <row r="46" customFormat="false" ht="13.2" hidden="false" customHeight="false" outlineLevel="0" collapsed="false">
      <c r="A46" s="501"/>
      <c r="B46" s="501"/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  <row r="48" customFormat="false" ht="13.2" hidden="false" customHeight="false" outlineLevel="0" collapsed="false">
      <c r="A48" s="501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</row>
    <row r="49" customFormat="false" ht="13.2" hidden="false" customHeight="false" outlineLevel="0" collapsed="false">
      <c r="A49" s="501"/>
      <c r="B49" s="501"/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3.66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7.55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2" t="s">
        <v>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81"/>
    </row>
    <row r="3" s="4" customFormat="true" ht="21" hidden="false" customHeight="true" outlineLevel="0" collapsed="false">
      <c r="A3" s="0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</row>
    <row r="4" customFormat="false" ht="24.75" hidden="false" customHeight="true" outlineLevel="0" collapsed="false">
      <c r="A4" s="4"/>
      <c r="B4" s="183" t="s">
        <v>41</v>
      </c>
      <c r="C4" s="184" t="s">
        <v>42</v>
      </c>
      <c r="D4" s="184"/>
      <c r="E4" s="184"/>
      <c r="F4" s="184"/>
      <c r="G4" s="4"/>
      <c r="H4" s="4"/>
      <c r="I4" s="5" t="s">
        <v>43</v>
      </c>
      <c r="J4" s="5"/>
      <c r="K4" s="5"/>
      <c r="L4" s="5"/>
      <c r="M4" s="5"/>
      <c r="N4" s="5"/>
    </row>
    <row r="5" customFormat="false" ht="16.2" hidden="false" customHeight="false" outlineLevel="0" collapsed="false">
      <c r="A5" s="185" t="s">
        <v>4</v>
      </c>
      <c r="B5" s="186" t="s">
        <v>5</v>
      </c>
      <c r="C5" s="9" t="s">
        <v>6</v>
      </c>
      <c r="D5" s="187" t="s">
        <v>7</v>
      </c>
      <c r="E5" s="188" t="s">
        <v>8</v>
      </c>
      <c r="F5" s="188" t="s">
        <v>9</v>
      </c>
      <c r="G5" s="189" t="s">
        <v>10</v>
      </c>
      <c r="H5" s="13" t="s">
        <v>11</v>
      </c>
      <c r="I5" s="9" t="s">
        <v>6</v>
      </c>
      <c r="J5" s="187" t="s">
        <v>7</v>
      </c>
      <c r="K5" s="188" t="s">
        <v>8</v>
      </c>
      <c r="L5" s="188" t="s">
        <v>9</v>
      </c>
      <c r="M5" s="189" t="s">
        <v>10</v>
      </c>
      <c r="N5" s="13" t="s">
        <v>11</v>
      </c>
    </row>
    <row r="6" customFormat="false" ht="18.9" hidden="false" customHeight="true" outlineLevel="0" collapsed="false">
      <c r="A6" s="190" t="n">
        <v>1</v>
      </c>
      <c r="B6" s="191"/>
      <c r="C6" s="192"/>
      <c r="D6" s="193"/>
      <c r="E6" s="194"/>
      <c r="F6" s="195"/>
      <c r="G6" s="196"/>
      <c r="H6" s="197"/>
      <c r="I6" s="192"/>
      <c r="J6" s="193"/>
      <c r="K6" s="194"/>
      <c r="L6" s="195"/>
      <c r="M6" s="196"/>
      <c r="N6" s="197"/>
    </row>
    <row r="7" customFormat="false" ht="18.9" hidden="false" customHeight="true" outlineLevel="0" collapsed="false">
      <c r="A7" s="198"/>
      <c r="B7" s="199"/>
      <c r="C7" s="200"/>
      <c r="D7" s="201"/>
      <c r="E7" s="202"/>
      <c r="F7" s="203"/>
      <c r="G7" s="204"/>
      <c r="H7" s="205"/>
      <c r="I7" s="200"/>
      <c r="J7" s="201"/>
      <c r="K7" s="202"/>
      <c r="L7" s="203"/>
      <c r="M7" s="204"/>
      <c r="N7" s="205"/>
    </row>
    <row r="8" customFormat="false" ht="18.9" hidden="false" customHeight="true" outlineLevel="0" collapsed="false">
      <c r="A8" s="198"/>
      <c r="B8" s="199"/>
      <c r="C8" s="200"/>
      <c r="D8" s="201"/>
      <c r="E8" s="202"/>
      <c r="F8" s="203"/>
      <c r="G8" s="204"/>
      <c r="H8" s="205"/>
      <c r="I8" s="200"/>
      <c r="J8" s="201"/>
      <c r="K8" s="202"/>
      <c r="L8" s="203"/>
      <c r="M8" s="204"/>
      <c r="N8" s="205"/>
    </row>
    <row r="9" customFormat="false" ht="18.9" hidden="false" customHeight="true" outlineLevel="0" collapsed="false">
      <c r="A9" s="198"/>
      <c r="B9" s="199"/>
      <c r="C9" s="200"/>
      <c r="D9" s="201"/>
      <c r="E9" s="202"/>
      <c r="F9" s="203"/>
      <c r="G9" s="204"/>
      <c r="H9" s="205"/>
      <c r="I9" s="200"/>
      <c r="J9" s="201"/>
      <c r="K9" s="202"/>
      <c r="L9" s="203"/>
      <c r="M9" s="204"/>
      <c r="N9" s="205"/>
    </row>
    <row r="10" customFormat="false" ht="18.9" hidden="false" customHeight="true" outlineLevel="0" collapsed="false">
      <c r="A10" s="198"/>
      <c r="B10" s="199"/>
      <c r="C10" s="200"/>
      <c r="D10" s="201"/>
      <c r="E10" s="202"/>
      <c r="F10" s="203"/>
      <c r="G10" s="204"/>
      <c r="H10" s="205"/>
      <c r="I10" s="200"/>
      <c r="J10" s="201"/>
      <c r="K10" s="202"/>
      <c r="L10" s="203"/>
      <c r="M10" s="204"/>
      <c r="N10" s="205"/>
    </row>
    <row r="11" customFormat="false" ht="18.9" hidden="false" customHeight="true" outlineLevel="0" collapsed="false">
      <c r="A11" s="198"/>
      <c r="B11" s="199"/>
      <c r="C11" s="200"/>
      <c r="D11" s="201"/>
      <c r="E11" s="202"/>
      <c r="F11" s="203"/>
      <c r="G11" s="204"/>
      <c r="H11" s="205"/>
      <c r="I11" s="200"/>
      <c r="J11" s="201"/>
      <c r="K11" s="202"/>
      <c r="L11" s="203"/>
      <c r="M11" s="204"/>
      <c r="N11" s="205"/>
    </row>
    <row r="12" customFormat="false" ht="18.9" hidden="false" customHeight="true" outlineLevel="0" collapsed="false">
      <c r="A12" s="33"/>
      <c r="B12" s="44"/>
      <c r="C12" s="22"/>
      <c r="D12" s="35"/>
      <c r="E12" s="36"/>
      <c r="F12" s="206"/>
      <c r="G12" s="207"/>
      <c r="H12" s="26"/>
      <c r="I12" s="22"/>
      <c r="J12" s="35"/>
      <c r="K12" s="36"/>
      <c r="L12" s="40"/>
      <c r="M12" s="41"/>
      <c r="N12" s="208"/>
    </row>
    <row r="13" customFormat="false" ht="18.9" hidden="false" customHeight="true" outlineLevel="0" collapsed="false">
      <c r="A13" s="33"/>
      <c r="B13" s="44"/>
      <c r="C13" s="209"/>
      <c r="D13" s="210"/>
      <c r="E13" s="211"/>
      <c r="F13" s="40"/>
      <c r="G13" s="41"/>
      <c r="H13" s="212"/>
      <c r="I13" s="209"/>
      <c r="J13" s="213"/>
      <c r="K13" s="36"/>
      <c r="L13" s="40"/>
      <c r="M13" s="41"/>
      <c r="N13" s="208"/>
    </row>
    <row r="14" customFormat="false" ht="18.9" hidden="false" customHeight="true" outlineLevel="0" collapsed="false">
      <c r="A14" s="47"/>
      <c r="B14" s="21"/>
      <c r="C14" s="48"/>
      <c r="D14" s="49"/>
      <c r="E14" s="50"/>
      <c r="F14" s="214"/>
      <c r="G14" s="215"/>
      <c r="H14" s="52"/>
      <c r="I14" s="48"/>
      <c r="J14" s="216"/>
      <c r="K14" s="50"/>
      <c r="L14" s="214"/>
      <c r="M14" s="215"/>
      <c r="N14" s="217"/>
    </row>
    <row r="15" customFormat="false" ht="18.9" hidden="false" customHeight="true" outlineLevel="0" collapsed="false">
      <c r="A15" s="59"/>
      <c r="B15" s="60" t="s">
        <v>12</v>
      </c>
      <c r="C15" s="218"/>
      <c r="D15" s="62"/>
      <c r="E15" s="63"/>
      <c r="F15" s="67"/>
      <c r="G15" s="68"/>
      <c r="H15" s="65"/>
      <c r="I15" s="218"/>
      <c r="J15" s="62"/>
      <c r="K15" s="63"/>
      <c r="L15" s="67"/>
      <c r="M15" s="68"/>
      <c r="N15" s="65"/>
    </row>
    <row r="16" customFormat="false" ht="18.9" hidden="false" customHeight="true" outlineLevel="0" collapsed="false">
      <c r="A16" s="69"/>
      <c r="B16" s="70" t="s">
        <v>13</v>
      </c>
      <c r="C16" s="219"/>
      <c r="D16" s="72"/>
      <c r="E16" s="73"/>
      <c r="F16" s="77"/>
      <c r="G16" s="78"/>
      <c r="H16" s="75"/>
      <c r="I16" s="219"/>
      <c r="J16" s="72"/>
      <c r="K16" s="73"/>
      <c r="L16" s="77"/>
      <c r="M16" s="78"/>
      <c r="N16" s="75"/>
    </row>
    <row r="17" customFormat="false" ht="18.9" hidden="false" customHeight="true" outlineLevel="0" collapsed="false">
      <c r="A17" s="80"/>
      <c r="B17" s="81"/>
      <c r="C17" s="82"/>
      <c r="D17" s="83"/>
      <c r="E17" s="84"/>
      <c r="F17" s="85"/>
      <c r="G17" s="220"/>
      <c r="H17" s="86" t="n">
        <f aca="false">SUM(H6:H16)</f>
        <v>0</v>
      </c>
      <c r="I17" s="221"/>
      <c r="J17" s="88"/>
      <c r="K17" s="89"/>
      <c r="L17" s="90"/>
      <c r="M17" s="91"/>
      <c r="N17" s="86" t="n">
        <f aca="false">SUM(N12:N16)</f>
        <v>0</v>
      </c>
    </row>
    <row r="19" customFormat="false" ht="13.2" hidden="false" customHeight="false" outlineLevel="0" collapsed="false">
      <c r="B19" s="93" t="s">
        <v>14</v>
      </c>
      <c r="C19" s="94" t="n">
        <f aca="false">SUM(H17,N17)</f>
        <v>0</v>
      </c>
    </row>
    <row r="20" customFormat="false" ht="13.2" hidden="false" customHeight="false" outlineLevel="0" collapsed="false">
      <c r="B20" s="93" t="s">
        <v>15</v>
      </c>
      <c r="C20" s="95"/>
    </row>
    <row r="22" customFormat="false" ht="13.2" hidden="false" customHeight="false" outlineLevel="0" collapsed="false">
      <c r="B22" s="96" t="s">
        <v>16</v>
      </c>
      <c r="C22" s="96"/>
      <c r="D22" s="96"/>
      <c r="E22" s="96"/>
      <c r="F22" s="96"/>
      <c r="G22" s="97" t="s">
        <v>17</v>
      </c>
      <c r="H22" s="97"/>
      <c r="I22" s="98"/>
      <c r="J22" s="98"/>
      <c r="K22" s="98"/>
      <c r="L22" s="98"/>
      <c r="M22" s="98"/>
    </row>
    <row r="23" customFormat="false" ht="13.2" hidden="false" customHeight="false" outlineLevel="0" collapsed="false">
      <c r="B23" s="96" t="s">
        <v>44</v>
      </c>
      <c r="C23" s="96"/>
      <c r="D23" s="96"/>
      <c r="E23" s="96"/>
      <c r="F23" s="96"/>
      <c r="G23" s="99" t="s">
        <v>19</v>
      </c>
      <c r="H23" s="97"/>
      <c r="I23" s="98"/>
      <c r="J23" s="98"/>
      <c r="K23" s="98"/>
      <c r="L23" s="98"/>
      <c r="M23" s="98"/>
    </row>
    <row r="24" customFormat="false" ht="13.2" hidden="false" customHeight="false" outlineLevel="0" collapsed="false">
      <c r="B24" s="96"/>
      <c r="C24" s="96"/>
      <c r="D24" s="96"/>
      <c r="E24" s="96"/>
      <c r="F24" s="96"/>
      <c r="G24" s="96"/>
      <c r="H24" s="96"/>
      <c r="I24" s="98"/>
      <c r="J24" s="98"/>
      <c r="K24" s="98"/>
      <c r="L24" s="98"/>
      <c r="M24" s="98"/>
    </row>
    <row r="25" customFormat="false" ht="13.2" hidden="false" customHeight="false" outlineLevel="0" collapsed="false">
      <c r="B25" s="96" t="s">
        <v>20</v>
      </c>
      <c r="C25" s="96"/>
      <c r="D25" s="96"/>
      <c r="E25" s="96"/>
      <c r="F25" s="96"/>
      <c r="G25" s="96" t="s">
        <v>21</v>
      </c>
      <c r="H25" s="96"/>
      <c r="I25" s="98"/>
      <c r="J25" s="98"/>
      <c r="K25" s="98"/>
      <c r="L25" s="98"/>
      <c r="M25" s="98"/>
    </row>
    <row r="26" customFormat="false" ht="13.2" hidden="false" customHeight="false" outlineLevel="0" collapsed="false">
      <c r="B26" s="96" t="s">
        <v>18</v>
      </c>
      <c r="C26" s="96"/>
      <c r="D26" s="96"/>
      <c r="E26" s="96"/>
      <c r="F26" s="96"/>
      <c r="G26" s="96" t="s">
        <v>19</v>
      </c>
      <c r="H26" s="96"/>
      <c r="I26" s="98"/>
      <c r="J26" s="98"/>
      <c r="K26" s="98"/>
      <c r="L26" s="98"/>
      <c r="M26" s="100"/>
    </row>
  </sheetData>
  <mergeCells count="4">
    <mergeCell ref="B1:N1"/>
    <mergeCell ref="B2:M2"/>
    <mergeCell ref="C4:F4"/>
    <mergeCell ref="I4:N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33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0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1" t="n">
        <f aca="false">M7</f>
        <v>0</v>
      </c>
    </row>
    <row r="8" s="381" customFormat="true" ht="15" hidden="false" customHeight="true" outlineLevel="0" collapsed="false">
      <c r="A8" s="482" t="n">
        <v>2</v>
      </c>
      <c r="B8" s="670"/>
      <c r="C8" s="399"/>
      <c r="D8" s="483"/>
      <c r="E8" s="132"/>
      <c r="F8" s="484"/>
      <c r="G8" s="399"/>
      <c r="H8" s="135" t="n">
        <f aca="false">G8</f>
        <v>0</v>
      </c>
      <c r="I8" s="399"/>
      <c r="J8" s="485"/>
      <c r="K8" s="132"/>
      <c r="L8" s="346"/>
      <c r="M8" s="135"/>
      <c r="N8" s="481" t="n">
        <f aca="false">M8</f>
        <v>0</v>
      </c>
    </row>
    <row r="9" s="381" customFormat="true" ht="15" hidden="false" customHeight="true" outlineLevel="0" collapsed="false">
      <c r="A9" s="482" t="n">
        <v>3</v>
      </c>
      <c r="B9" s="670"/>
      <c r="C9" s="399"/>
      <c r="D9" s="486"/>
      <c r="E9" s="487"/>
      <c r="F9" s="484"/>
      <c r="G9" s="399"/>
      <c r="H9" s="135" t="n">
        <f aca="false">G9</f>
        <v>0</v>
      </c>
      <c r="I9" s="399"/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670"/>
      <c r="C10" s="399"/>
      <c r="D10" s="486"/>
      <c r="E10" s="487"/>
      <c r="F10" s="484"/>
      <c r="G10" s="399"/>
      <c r="H10" s="135" t="n">
        <f aca="false">G10</f>
        <v>0</v>
      </c>
      <c r="I10" s="399"/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670"/>
      <c r="C11" s="399"/>
      <c r="D11" s="486"/>
      <c r="E11" s="487"/>
      <c r="F11" s="484"/>
      <c r="G11" s="399"/>
      <c r="H11" s="135" t="n">
        <f aca="false">G11</f>
        <v>0</v>
      </c>
      <c r="I11" s="399"/>
      <c r="J11" s="486"/>
      <c r="K11" s="487"/>
      <c r="L11" s="484"/>
      <c r="M11" s="399"/>
      <c r="N11" s="481" t="n">
        <f aca="false">M11</f>
        <v>0</v>
      </c>
    </row>
    <row r="12" s="381" customFormat="true" ht="15" hidden="false" customHeight="true" outlineLevel="0" collapsed="false">
      <c r="A12" s="482" t="n">
        <v>6</v>
      </c>
      <c r="B12" s="670"/>
      <c r="C12" s="399"/>
      <c r="D12" s="486"/>
      <c r="E12" s="487"/>
      <c r="F12" s="484"/>
      <c r="G12" s="399"/>
      <c r="H12" s="135" t="n">
        <f aca="false">G12</f>
        <v>0</v>
      </c>
      <c r="I12" s="399"/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2" t="n">
        <v>7</v>
      </c>
      <c r="B13" s="670"/>
      <c r="C13" s="399"/>
      <c r="D13" s="486"/>
      <c r="E13" s="487"/>
      <c r="F13" s="484"/>
      <c r="G13" s="399"/>
      <c r="H13" s="135" t="n">
        <f aca="false">G13</f>
        <v>0</v>
      </c>
      <c r="I13" s="399"/>
      <c r="J13" s="486"/>
      <c r="K13" s="487"/>
      <c r="L13" s="484"/>
      <c r="M13" s="399"/>
      <c r="N13" s="481" t="n">
        <f aca="false">M13</f>
        <v>0</v>
      </c>
    </row>
    <row r="14" s="381" customFormat="true" ht="15" hidden="false" customHeight="true" outlineLevel="0" collapsed="false">
      <c r="A14" s="482" t="n">
        <v>8</v>
      </c>
      <c r="B14" s="670"/>
      <c r="C14" s="399"/>
      <c r="D14" s="486"/>
      <c r="E14" s="487"/>
      <c r="F14" s="484"/>
      <c r="G14" s="399"/>
      <c r="H14" s="135" t="n">
        <f aca="false">G14</f>
        <v>0</v>
      </c>
      <c r="I14" s="399"/>
      <c r="J14" s="486"/>
      <c r="K14" s="487"/>
      <c r="L14" s="484"/>
      <c r="M14" s="399"/>
      <c r="N14" s="481" t="n">
        <f aca="false">M14</f>
        <v>0</v>
      </c>
    </row>
    <row r="15" s="381" customFormat="true" ht="15" hidden="false" customHeight="true" outlineLevel="0" collapsed="false">
      <c r="A15" s="482" t="n">
        <v>9</v>
      </c>
      <c r="B15" s="670"/>
      <c r="C15" s="399"/>
      <c r="D15" s="486"/>
      <c r="E15" s="487"/>
      <c r="F15" s="484"/>
      <c r="G15" s="399"/>
      <c r="H15" s="135" t="n">
        <f aca="false">G15</f>
        <v>0</v>
      </c>
      <c r="I15" s="399"/>
      <c r="J15" s="486"/>
      <c r="K15" s="487"/>
      <c r="L15" s="484"/>
      <c r="M15" s="399"/>
      <c r="N15" s="481" t="n">
        <f aca="false">M15</f>
        <v>0</v>
      </c>
    </row>
    <row r="16" s="381" customFormat="true" ht="15" hidden="false" customHeight="true" outlineLevel="0" collapsed="false">
      <c r="A16" s="482" t="n">
        <v>10</v>
      </c>
      <c r="B16" s="670"/>
      <c r="C16" s="399"/>
      <c r="D16" s="486"/>
      <c r="E16" s="487"/>
      <c r="F16" s="484"/>
      <c r="G16" s="399"/>
      <c r="H16" s="135" t="n">
        <f aca="false">G16</f>
        <v>0</v>
      </c>
      <c r="I16" s="399"/>
      <c r="J16" s="486"/>
      <c r="K16" s="487"/>
      <c r="L16" s="484"/>
      <c r="M16" s="399"/>
      <c r="N16" s="481" t="n">
        <f aca="false">M16</f>
        <v>0</v>
      </c>
    </row>
    <row r="17" s="381" customFormat="true" ht="15" hidden="false" customHeight="true" outlineLevel="0" collapsed="false">
      <c r="A17" s="482" t="n">
        <v>11</v>
      </c>
      <c r="B17" s="670"/>
      <c r="C17" s="399"/>
      <c r="D17" s="486"/>
      <c r="E17" s="487"/>
      <c r="F17" s="484"/>
      <c r="G17" s="399"/>
      <c r="H17" s="135" t="n">
        <f aca="false">G17</f>
        <v>0</v>
      </c>
      <c r="I17" s="399"/>
      <c r="J17" s="486"/>
      <c r="K17" s="487"/>
      <c r="L17" s="484"/>
      <c r="M17" s="399"/>
      <c r="N17" s="481" t="n">
        <f aca="false">M17</f>
        <v>0</v>
      </c>
    </row>
    <row r="18" s="381" customFormat="true" ht="15" hidden="false" customHeight="true" outlineLevel="0" collapsed="false">
      <c r="A18" s="488" t="n">
        <v>12</v>
      </c>
      <c r="B18" s="671"/>
      <c r="C18" s="489"/>
      <c r="D18" s="490"/>
      <c r="E18" s="386"/>
      <c r="F18" s="387"/>
      <c r="G18" s="489"/>
      <c r="H18" s="356" t="n">
        <f aca="false">G18</f>
        <v>0</v>
      </c>
      <c r="I18" s="489"/>
      <c r="J18" s="490"/>
      <c r="K18" s="386"/>
      <c r="L18" s="387"/>
      <c r="M18" s="489"/>
      <c r="N18" s="402" t="n">
        <f aca="false">M18</f>
        <v>0</v>
      </c>
    </row>
    <row r="19" s="381" customFormat="true" ht="15" hidden="false" customHeight="true" outlineLevel="0" collapsed="false">
      <c r="A19" s="491"/>
      <c r="B19" s="404" t="s">
        <v>67</v>
      </c>
      <c r="C19" s="492"/>
      <c r="D19" s="493"/>
      <c r="E19" s="494"/>
      <c r="F19" s="495"/>
      <c r="G19" s="496"/>
      <c r="H19" s="121" t="n">
        <f aca="false">G19</f>
        <v>0</v>
      </c>
      <c r="I19" s="492"/>
      <c r="J19" s="493"/>
      <c r="K19" s="494"/>
      <c r="L19" s="495"/>
      <c r="M19" s="496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7"/>
      <c r="C21" s="166"/>
      <c r="D21" s="167"/>
      <c r="E21" s="168"/>
      <c r="F21" s="169"/>
      <c r="G21" s="498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9"/>
      <c r="C25" s="499"/>
      <c r="D25" s="499"/>
      <c r="E25" s="499"/>
      <c r="F25" s="499"/>
      <c r="G25" s="499"/>
      <c r="H25" s="500"/>
      <c r="I25" s="500"/>
      <c r="J25" s="500"/>
      <c r="K25" s="500"/>
      <c r="L25" s="500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500"/>
      <c r="J26" s="500"/>
      <c r="K26" s="500"/>
      <c r="L26" s="500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500"/>
      <c r="J27" s="500"/>
      <c r="K27" s="500"/>
      <c r="L27" s="500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9"/>
      <c r="J29" s="499"/>
      <c r="K29" s="499"/>
      <c r="L29" s="499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  <row r="45" customFormat="false" ht="13.2" hidden="false" customHeight="fals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  <c r="N45" s="501"/>
    </row>
    <row r="46" customFormat="false" ht="13.2" hidden="false" customHeight="false" outlineLevel="0" collapsed="false">
      <c r="A46" s="501"/>
      <c r="B46" s="501"/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  <row r="48" customFormat="false" ht="13.2" hidden="false" customHeight="false" outlineLevel="0" collapsed="false">
      <c r="A48" s="501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</row>
    <row r="49" customFormat="false" ht="13.2" hidden="false" customHeight="false" outlineLevel="0" collapsed="false">
      <c r="A49" s="501"/>
      <c r="B49" s="501"/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34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327" t="s">
        <v>11</v>
      </c>
    </row>
    <row r="7" s="381" customFormat="true" ht="15" hidden="false" customHeight="true" outlineLevel="0" collapsed="false">
      <c r="A7" s="361" t="n">
        <v>1</v>
      </c>
      <c r="B7" s="670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392" t="n">
        <f aca="false">M7</f>
        <v>0</v>
      </c>
    </row>
    <row r="8" s="381" customFormat="true" ht="15" hidden="false" customHeight="true" outlineLevel="0" collapsed="false">
      <c r="A8" s="482" t="n">
        <v>2</v>
      </c>
      <c r="B8" s="670"/>
      <c r="C8" s="399"/>
      <c r="D8" s="483"/>
      <c r="E8" s="132"/>
      <c r="F8" s="484"/>
      <c r="G8" s="399"/>
      <c r="H8" s="135" t="n">
        <f aca="false">G8</f>
        <v>0</v>
      </c>
      <c r="I8" s="399"/>
      <c r="J8" s="485"/>
      <c r="K8" s="132"/>
      <c r="L8" s="346"/>
      <c r="M8" s="135"/>
      <c r="N8" s="481" t="n">
        <f aca="false">M8</f>
        <v>0</v>
      </c>
    </row>
    <row r="9" s="381" customFormat="true" ht="15" hidden="false" customHeight="true" outlineLevel="0" collapsed="false">
      <c r="A9" s="482" t="n">
        <v>3</v>
      </c>
      <c r="B9" s="670"/>
      <c r="C9" s="399"/>
      <c r="D9" s="486"/>
      <c r="E9" s="487"/>
      <c r="F9" s="484"/>
      <c r="G9" s="399"/>
      <c r="H9" s="135" t="n">
        <f aca="false">G9</f>
        <v>0</v>
      </c>
      <c r="I9" s="399"/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670"/>
      <c r="C10" s="399"/>
      <c r="D10" s="486"/>
      <c r="E10" s="487"/>
      <c r="F10" s="484"/>
      <c r="G10" s="399"/>
      <c r="H10" s="135" t="n">
        <f aca="false">G10</f>
        <v>0</v>
      </c>
      <c r="I10" s="399"/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670"/>
      <c r="C11" s="399"/>
      <c r="D11" s="486"/>
      <c r="E11" s="487"/>
      <c r="F11" s="484"/>
      <c r="G11" s="399"/>
      <c r="H11" s="135" t="n">
        <f aca="false">G11</f>
        <v>0</v>
      </c>
      <c r="I11" s="399"/>
      <c r="J11" s="486"/>
      <c r="K11" s="487"/>
      <c r="L11" s="484"/>
      <c r="M11" s="399"/>
      <c r="N11" s="481" t="n">
        <f aca="false">M11</f>
        <v>0</v>
      </c>
    </row>
    <row r="12" s="381" customFormat="true" ht="15" hidden="false" customHeight="true" outlineLevel="0" collapsed="false">
      <c r="A12" s="482" t="n">
        <v>6</v>
      </c>
      <c r="B12" s="670"/>
      <c r="C12" s="399"/>
      <c r="D12" s="486"/>
      <c r="E12" s="487"/>
      <c r="F12" s="484"/>
      <c r="G12" s="399"/>
      <c r="H12" s="135" t="n">
        <f aca="false">G12</f>
        <v>0</v>
      </c>
      <c r="I12" s="399"/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2" t="n">
        <v>7</v>
      </c>
      <c r="B13" s="670"/>
      <c r="C13" s="399"/>
      <c r="D13" s="486"/>
      <c r="E13" s="487"/>
      <c r="F13" s="484"/>
      <c r="G13" s="399"/>
      <c r="H13" s="135" t="n">
        <f aca="false">G13</f>
        <v>0</v>
      </c>
      <c r="I13" s="399"/>
      <c r="J13" s="486"/>
      <c r="K13" s="487"/>
      <c r="L13" s="484"/>
      <c r="M13" s="399"/>
      <c r="N13" s="481" t="n">
        <f aca="false">M13</f>
        <v>0</v>
      </c>
    </row>
    <row r="14" s="381" customFormat="true" ht="15" hidden="false" customHeight="true" outlineLevel="0" collapsed="false">
      <c r="A14" s="482" t="n">
        <v>8</v>
      </c>
      <c r="B14" s="670"/>
      <c r="C14" s="399"/>
      <c r="D14" s="486"/>
      <c r="E14" s="487"/>
      <c r="F14" s="484"/>
      <c r="G14" s="399"/>
      <c r="H14" s="135" t="n">
        <f aca="false">G14</f>
        <v>0</v>
      </c>
      <c r="I14" s="399"/>
      <c r="J14" s="486"/>
      <c r="K14" s="487"/>
      <c r="L14" s="484"/>
      <c r="M14" s="399"/>
      <c r="N14" s="481" t="n">
        <f aca="false">M14</f>
        <v>0</v>
      </c>
    </row>
    <row r="15" s="381" customFormat="true" ht="15" hidden="false" customHeight="true" outlineLevel="0" collapsed="false">
      <c r="A15" s="482" t="n">
        <v>9</v>
      </c>
      <c r="B15" s="670"/>
      <c r="C15" s="399"/>
      <c r="D15" s="486"/>
      <c r="E15" s="487"/>
      <c r="F15" s="484"/>
      <c r="G15" s="399"/>
      <c r="H15" s="135" t="n">
        <f aca="false">G15</f>
        <v>0</v>
      </c>
      <c r="I15" s="399"/>
      <c r="J15" s="486"/>
      <c r="K15" s="487"/>
      <c r="L15" s="484"/>
      <c r="M15" s="399"/>
      <c r="N15" s="481" t="n">
        <f aca="false">M15</f>
        <v>0</v>
      </c>
    </row>
    <row r="16" s="381" customFormat="true" ht="15" hidden="false" customHeight="true" outlineLevel="0" collapsed="false">
      <c r="A16" s="482" t="n">
        <v>10</v>
      </c>
      <c r="B16" s="670"/>
      <c r="C16" s="399"/>
      <c r="D16" s="486"/>
      <c r="E16" s="487"/>
      <c r="F16" s="484"/>
      <c r="G16" s="399"/>
      <c r="H16" s="135" t="n">
        <f aca="false">G16</f>
        <v>0</v>
      </c>
      <c r="I16" s="399"/>
      <c r="J16" s="486"/>
      <c r="K16" s="487"/>
      <c r="L16" s="484"/>
      <c r="M16" s="399"/>
      <c r="N16" s="481" t="n">
        <f aca="false">M16</f>
        <v>0</v>
      </c>
    </row>
    <row r="17" s="381" customFormat="true" ht="15" hidden="false" customHeight="true" outlineLevel="0" collapsed="false">
      <c r="A17" s="482" t="n">
        <v>11</v>
      </c>
      <c r="B17" s="670"/>
      <c r="C17" s="399"/>
      <c r="D17" s="486"/>
      <c r="E17" s="487"/>
      <c r="F17" s="484"/>
      <c r="G17" s="399"/>
      <c r="H17" s="135" t="n">
        <f aca="false">G17</f>
        <v>0</v>
      </c>
      <c r="I17" s="399"/>
      <c r="J17" s="486"/>
      <c r="K17" s="487"/>
      <c r="L17" s="484"/>
      <c r="M17" s="399"/>
      <c r="N17" s="481" t="n">
        <f aca="false">M17</f>
        <v>0</v>
      </c>
    </row>
    <row r="18" s="381" customFormat="true" ht="15" hidden="false" customHeight="true" outlineLevel="0" collapsed="false">
      <c r="A18" s="488" t="n">
        <v>12</v>
      </c>
      <c r="B18" s="671"/>
      <c r="C18" s="489"/>
      <c r="D18" s="490"/>
      <c r="E18" s="386"/>
      <c r="F18" s="387"/>
      <c r="G18" s="489"/>
      <c r="H18" s="356" t="n">
        <f aca="false">G18</f>
        <v>0</v>
      </c>
      <c r="I18" s="489"/>
      <c r="J18" s="490"/>
      <c r="K18" s="386"/>
      <c r="L18" s="387"/>
      <c r="M18" s="489"/>
      <c r="N18" s="402" t="n">
        <f aca="false">M18</f>
        <v>0</v>
      </c>
    </row>
    <row r="19" s="381" customFormat="true" ht="15" hidden="false" customHeight="true" outlineLevel="0" collapsed="false">
      <c r="A19" s="491"/>
      <c r="B19" s="404" t="s">
        <v>67</v>
      </c>
      <c r="C19" s="492"/>
      <c r="D19" s="493"/>
      <c r="E19" s="494"/>
      <c r="F19" s="495"/>
      <c r="G19" s="496"/>
      <c r="H19" s="121" t="n">
        <f aca="false">G19</f>
        <v>0</v>
      </c>
      <c r="I19" s="492"/>
      <c r="J19" s="493"/>
      <c r="K19" s="494"/>
      <c r="L19" s="495"/>
      <c r="M19" s="496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7"/>
      <c r="C21" s="166"/>
      <c r="D21" s="167"/>
      <c r="E21" s="168"/>
      <c r="F21" s="169"/>
      <c r="G21" s="498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9"/>
      <c r="C25" s="499"/>
      <c r="D25" s="499"/>
      <c r="E25" s="499"/>
      <c r="F25" s="499"/>
      <c r="G25" s="499"/>
      <c r="H25" s="500"/>
      <c r="I25" s="500"/>
      <c r="J25" s="500"/>
      <c r="K25" s="500"/>
      <c r="L25" s="500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500"/>
      <c r="J26" s="500"/>
      <c r="K26" s="500"/>
      <c r="L26" s="500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500"/>
      <c r="J27" s="500"/>
      <c r="K27" s="500"/>
      <c r="L27" s="500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9"/>
      <c r="J29" s="499"/>
      <c r="K29" s="499"/>
      <c r="L29" s="499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  <row r="45" customFormat="false" ht="13.2" hidden="false" customHeight="fals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  <c r="N45" s="501"/>
    </row>
    <row r="46" customFormat="false" ht="13.2" hidden="false" customHeight="false" outlineLevel="0" collapsed="false">
      <c r="A46" s="501"/>
      <c r="B46" s="501"/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  <row r="48" customFormat="false" ht="13.2" hidden="false" customHeight="false" outlineLevel="0" collapsed="false">
      <c r="A48" s="501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</row>
    <row r="49" customFormat="false" ht="13.2" hidden="false" customHeight="false" outlineLevel="0" collapsed="false">
      <c r="A49" s="501"/>
      <c r="B49" s="501"/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10" min="10" style="0" width="10.66"/>
    <col collapsed="false" customWidth="true" hidden="false" outlineLevel="0" max="11" min="11" style="0" width="8.1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135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s="381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111" t="s">
        <v>11</v>
      </c>
      <c r="I6" s="327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111" t="s">
        <v>11</v>
      </c>
    </row>
    <row r="7" s="381" customFormat="true" ht="15" hidden="false" customHeight="true" outlineLevel="0" collapsed="false">
      <c r="A7" s="361" t="n">
        <v>1</v>
      </c>
      <c r="B7" s="670"/>
      <c r="C7" s="121"/>
      <c r="D7" s="147"/>
      <c r="E7" s="118"/>
      <c r="F7" s="148"/>
      <c r="G7" s="121"/>
      <c r="H7" s="121" t="n">
        <f aca="false">G7</f>
        <v>0</v>
      </c>
      <c r="I7" s="121"/>
      <c r="J7" s="149"/>
      <c r="K7" s="407"/>
      <c r="L7" s="150"/>
      <c r="M7" s="408"/>
      <c r="N7" s="481" t="n">
        <f aca="false">M7</f>
        <v>0</v>
      </c>
    </row>
    <row r="8" s="381" customFormat="true" ht="15" hidden="false" customHeight="true" outlineLevel="0" collapsed="false">
      <c r="A8" s="482" t="n">
        <v>2</v>
      </c>
      <c r="B8" s="670"/>
      <c r="C8" s="399"/>
      <c r="D8" s="483"/>
      <c r="E8" s="132"/>
      <c r="F8" s="484"/>
      <c r="G8" s="399"/>
      <c r="H8" s="135" t="n">
        <f aca="false">G8</f>
        <v>0</v>
      </c>
      <c r="I8" s="399"/>
      <c r="J8" s="485"/>
      <c r="K8" s="132"/>
      <c r="L8" s="346"/>
      <c r="M8" s="135"/>
      <c r="N8" s="481" t="n">
        <f aca="false">M8</f>
        <v>0</v>
      </c>
    </row>
    <row r="9" s="381" customFormat="true" ht="15" hidden="false" customHeight="true" outlineLevel="0" collapsed="false">
      <c r="A9" s="482" t="n">
        <v>3</v>
      </c>
      <c r="B9" s="670"/>
      <c r="C9" s="399"/>
      <c r="D9" s="486"/>
      <c r="E9" s="487"/>
      <c r="F9" s="484"/>
      <c r="G9" s="399"/>
      <c r="H9" s="135" t="n">
        <f aca="false">G9</f>
        <v>0</v>
      </c>
      <c r="I9" s="399"/>
      <c r="J9" s="486"/>
      <c r="K9" s="487"/>
      <c r="L9" s="484"/>
      <c r="M9" s="399"/>
      <c r="N9" s="481" t="n">
        <f aca="false">M9</f>
        <v>0</v>
      </c>
    </row>
    <row r="10" s="381" customFormat="true" ht="15" hidden="false" customHeight="true" outlineLevel="0" collapsed="false">
      <c r="A10" s="482" t="n">
        <v>4</v>
      </c>
      <c r="B10" s="670"/>
      <c r="C10" s="399"/>
      <c r="D10" s="486"/>
      <c r="E10" s="487"/>
      <c r="F10" s="484"/>
      <c r="G10" s="399"/>
      <c r="H10" s="135" t="n">
        <f aca="false">G10</f>
        <v>0</v>
      </c>
      <c r="I10" s="399"/>
      <c r="J10" s="486"/>
      <c r="K10" s="487"/>
      <c r="L10" s="484"/>
      <c r="M10" s="399"/>
      <c r="N10" s="481" t="n">
        <f aca="false">M10</f>
        <v>0</v>
      </c>
    </row>
    <row r="11" s="381" customFormat="true" ht="15" hidden="false" customHeight="true" outlineLevel="0" collapsed="false">
      <c r="A11" s="482" t="n">
        <v>5</v>
      </c>
      <c r="B11" s="670"/>
      <c r="C11" s="399"/>
      <c r="D11" s="486"/>
      <c r="E11" s="487"/>
      <c r="F11" s="484"/>
      <c r="G11" s="399"/>
      <c r="H11" s="135" t="n">
        <f aca="false">G11</f>
        <v>0</v>
      </c>
      <c r="I11" s="399"/>
      <c r="J11" s="486"/>
      <c r="K11" s="487"/>
      <c r="L11" s="484"/>
      <c r="M11" s="399"/>
      <c r="N11" s="481" t="n">
        <f aca="false">M11</f>
        <v>0</v>
      </c>
    </row>
    <row r="12" s="381" customFormat="true" ht="15" hidden="false" customHeight="true" outlineLevel="0" collapsed="false">
      <c r="A12" s="482" t="n">
        <v>6</v>
      </c>
      <c r="B12" s="670"/>
      <c r="C12" s="399"/>
      <c r="D12" s="486"/>
      <c r="E12" s="487"/>
      <c r="F12" s="484"/>
      <c r="G12" s="399"/>
      <c r="H12" s="135" t="n">
        <f aca="false">G12</f>
        <v>0</v>
      </c>
      <c r="I12" s="399"/>
      <c r="J12" s="486"/>
      <c r="K12" s="487"/>
      <c r="L12" s="484"/>
      <c r="M12" s="399"/>
      <c r="N12" s="481" t="n">
        <f aca="false">M12</f>
        <v>0</v>
      </c>
    </row>
    <row r="13" s="381" customFormat="true" ht="15" hidden="false" customHeight="true" outlineLevel="0" collapsed="false">
      <c r="A13" s="482" t="n">
        <v>7</v>
      </c>
      <c r="B13" s="670"/>
      <c r="C13" s="399"/>
      <c r="D13" s="486"/>
      <c r="E13" s="487"/>
      <c r="F13" s="484"/>
      <c r="G13" s="399"/>
      <c r="H13" s="135" t="n">
        <f aca="false">G13</f>
        <v>0</v>
      </c>
      <c r="I13" s="399"/>
      <c r="J13" s="486"/>
      <c r="K13" s="487"/>
      <c r="L13" s="484"/>
      <c r="M13" s="399"/>
      <c r="N13" s="481" t="n">
        <f aca="false">M13</f>
        <v>0</v>
      </c>
    </row>
    <row r="14" s="381" customFormat="true" ht="15" hidden="false" customHeight="true" outlineLevel="0" collapsed="false">
      <c r="A14" s="482" t="n">
        <v>8</v>
      </c>
      <c r="B14" s="670"/>
      <c r="C14" s="399"/>
      <c r="D14" s="486"/>
      <c r="E14" s="487"/>
      <c r="F14" s="484"/>
      <c r="G14" s="399"/>
      <c r="H14" s="135" t="n">
        <f aca="false">G14</f>
        <v>0</v>
      </c>
      <c r="I14" s="399"/>
      <c r="J14" s="486"/>
      <c r="K14" s="487"/>
      <c r="L14" s="484"/>
      <c r="M14" s="399"/>
      <c r="N14" s="481" t="n">
        <f aca="false">M14</f>
        <v>0</v>
      </c>
    </row>
    <row r="15" s="381" customFormat="true" ht="15" hidden="false" customHeight="true" outlineLevel="0" collapsed="false">
      <c r="A15" s="482" t="n">
        <v>9</v>
      </c>
      <c r="B15" s="670"/>
      <c r="C15" s="399"/>
      <c r="D15" s="486"/>
      <c r="E15" s="487"/>
      <c r="F15" s="484"/>
      <c r="G15" s="399"/>
      <c r="H15" s="135" t="n">
        <f aca="false">G15</f>
        <v>0</v>
      </c>
      <c r="I15" s="399"/>
      <c r="J15" s="486"/>
      <c r="K15" s="487"/>
      <c r="L15" s="484"/>
      <c r="M15" s="399"/>
      <c r="N15" s="481" t="n">
        <f aca="false">M15</f>
        <v>0</v>
      </c>
    </row>
    <row r="16" s="381" customFormat="true" ht="15" hidden="false" customHeight="true" outlineLevel="0" collapsed="false">
      <c r="A16" s="482" t="n">
        <v>10</v>
      </c>
      <c r="B16" s="670"/>
      <c r="C16" s="399"/>
      <c r="D16" s="486"/>
      <c r="E16" s="487"/>
      <c r="F16" s="484"/>
      <c r="G16" s="399"/>
      <c r="H16" s="135" t="n">
        <f aca="false">G16</f>
        <v>0</v>
      </c>
      <c r="I16" s="399"/>
      <c r="J16" s="486"/>
      <c r="K16" s="487"/>
      <c r="L16" s="484"/>
      <c r="M16" s="399"/>
      <c r="N16" s="481" t="n">
        <f aca="false">M16</f>
        <v>0</v>
      </c>
    </row>
    <row r="17" s="381" customFormat="true" ht="15" hidden="false" customHeight="true" outlineLevel="0" collapsed="false">
      <c r="A17" s="482" t="n">
        <v>11</v>
      </c>
      <c r="B17" s="670"/>
      <c r="C17" s="399"/>
      <c r="D17" s="486"/>
      <c r="E17" s="487"/>
      <c r="F17" s="484"/>
      <c r="G17" s="399"/>
      <c r="H17" s="135" t="n">
        <f aca="false">G17</f>
        <v>0</v>
      </c>
      <c r="I17" s="399"/>
      <c r="J17" s="486"/>
      <c r="K17" s="487"/>
      <c r="L17" s="484"/>
      <c r="M17" s="399"/>
      <c r="N17" s="481" t="n">
        <f aca="false">M17</f>
        <v>0</v>
      </c>
    </row>
    <row r="18" s="381" customFormat="true" ht="15" hidden="false" customHeight="true" outlineLevel="0" collapsed="false">
      <c r="A18" s="488" t="n">
        <v>12</v>
      </c>
      <c r="B18" s="671"/>
      <c r="C18" s="489"/>
      <c r="D18" s="490"/>
      <c r="E18" s="386"/>
      <c r="F18" s="387"/>
      <c r="G18" s="489"/>
      <c r="H18" s="356" t="n">
        <f aca="false">G18</f>
        <v>0</v>
      </c>
      <c r="I18" s="489"/>
      <c r="J18" s="490"/>
      <c r="K18" s="386"/>
      <c r="L18" s="387"/>
      <c r="M18" s="489"/>
      <c r="N18" s="402" t="n">
        <f aca="false">M18</f>
        <v>0</v>
      </c>
    </row>
    <row r="19" s="381" customFormat="true" ht="15" hidden="false" customHeight="true" outlineLevel="0" collapsed="false">
      <c r="A19" s="491"/>
      <c r="B19" s="404" t="s">
        <v>67</v>
      </c>
      <c r="C19" s="492"/>
      <c r="D19" s="493"/>
      <c r="E19" s="494"/>
      <c r="F19" s="495"/>
      <c r="G19" s="496"/>
      <c r="H19" s="121" t="n">
        <f aca="false">G19</f>
        <v>0</v>
      </c>
      <c r="I19" s="492"/>
      <c r="J19" s="493"/>
      <c r="K19" s="494"/>
      <c r="L19" s="495"/>
      <c r="M19" s="496"/>
      <c r="N19" s="410" t="n">
        <f aca="false">M19</f>
        <v>0</v>
      </c>
    </row>
    <row r="20" s="381" customFormat="true" ht="15" hidden="false" customHeight="true" outlineLevel="0" collapsed="false">
      <c r="A20" s="411"/>
      <c r="B20" s="412"/>
      <c r="C20" s="372"/>
      <c r="D20" s="160"/>
      <c r="E20" s="370"/>
      <c r="F20" s="161"/>
      <c r="G20" s="162"/>
      <c r="H20" s="158" t="n">
        <f aca="false">G20</f>
        <v>0</v>
      </c>
      <c r="I20" s="372"/>
      <c r="J20" s="160"/>
      <c r="K20" s="370"/>
      <c r="L20" s="161"/>
      <c r="M20" s="162"/>
      <c r="N20" s="414" t="n">
        <f aca="false">M20</f>
        <v>0</v>
      </c>
    </row>
    <row r="21" s="381" customFormat="true" ht="15" hidden="false" customHeight="true" outlineLevel="0" collapsed="false">
      <c r="A21" s="164"/>
      <c r="B21" s="497"/>
      <c r="C21" s="166"/>
      <c r="D21" s="167"/>
      <c r="E21" s="168"/>
      <c r="F21" s="169"/>
      <c r="G21" s="498"/>
      <c r="H21" s="170" t="n">
        <f aca="false">SUM(H7:H20)</f>
        <v>0</v>
      </c>
      <c r="I21" s="378"/>
      <c r="J21" s="172"/>
      <c r="K21" s="173"/>
      <c r="L21" s="174"/>
      <c r="M21" s="379"/>
      <c r="N21" s="170" t="n">
        <f aca="false">SUM(N7:N20)</f>
        <v>0</v>
      </c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6" t="s">
        <v>14</v>
      </c>
      <c r="C23" s="177" t="n">
        <f aca="false">SUM(H21,N21)</f>
        <v>0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6" t="s">
        <v>15</v>
      </c>
      <c r="C24" s="178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3.2" hidden="false" customHeight="false" outlineLevel="0" collapsed="false">
      <c r="A25" s="175"/>
      <c r="B25" s="499"/>
      <c r="C25" s="499"/>
      <c r="D25" s="499"/>
      <c r="E25" s="499"/>
      <c r="F25" s="499"/>
      <c r="G25" s="499"/>
      <c r="H25" s="500"/>
      <c r="I25" s="500"/>
      <c r="J25" s="500"/>
      <c r="K25" s="500"/>
      <c r="L25" s="500"/>
      <c r="M25" s="104"/>
      <c r="N25" s="175"/>
    </row>
    <row r="26" customFormat="false" ht="13.2" hidden="false" customHeight="false" outlineLevel="0" collapsed="false">
      <c r="A26" s="175"/>
      <c r="B26" s="105" t="s">
        <v>16</v>
      </c>
      <c r="C26" s="105"/>
      <c r="D26" s="105"/>
      <c r="E26" s="105"/>
      <c r="F26" s="105"/>
      <c r="G26" s="175" t="s">
        <v>35</v>
      </c>
      <c r="H26" s="175"/>
      <c r="I26" s="500"/>
      <c r="J26" s="500"/>
      <c r="K26" s="500"/>
      <c r="L26" s="500"/>
      <c r="M26" s="104"/>
      <c r="N26" s="175"/>
    </row>
    <row r="27" customFormat="false" ht="13.2" hidden="false" customHeight="false" outlineLevel="0" collapsed="false">
      <c r="A27" s="175"/>
      <c r="B27" s="105" t="s">
        <v>36</v>
      </c>
      <c r="C27" s="105"/>
      <c r="D27" s="105"/>
      <c r="E27" s="105"/>
      <c r="F27" s="105"/>
      <c r="G27" s="105" t="s">
        <v>37</v>
      </c>
      <c r="H27" s="175"/>
      <c r="I27" s="500"/>
      <c r="J27" s="500"/>
      <c r="K27" s="500"/>
      <c r="L27" s="500"/>
      <c r="M27" s="104"/>
      <c r="N27" s="175"/>
    </row>
    <row r="28" customFormat="false" ht="13.2" hidden="false" customHeight="false" outlineLevel="0" collapsed="false">
      <c r="A28" s="175"/>
      <c r="B28" s="105"/>
      <c r="C28" s="105"/>
      <c r="D28" s="105"/>
      <c r="E28" s="105"/>
      <c r="F28" s="105"/>
      <c r="G28" s="105"/>
      <c r="H28" s="105"/>
      <c r="I28" s="179"/>
      <c r="J28" s="179"/>
      <c r="K28" s="179"/>
      <c r="L28" s="179"/>
      <c r="M28" s="179"/>
      <c r="N28" s="175"/>
    </row>
    <row r="29" customFormat="false" ht="13.2" hidden="false" customHeight="false" outlineLevel="0" collapsed="false">
      <c r="A29" s="175"/>
      <c r="B29" s="105" t="s">
        <v>20</v>
      </c>
      <c r="C29" s="105"/>
      <c r="D29" s="105"/>
      <c r="E29" s="105"/>
      <c r="F29" s="105"/>
      <c r="G29" s="105" t="s">
        <v>38</v>
      </c>
      <c r="H29" s="105"/>
      <c r="I29" s="499"/>
      <c r="J29" s="499"/>
      <c r="K29" s="499"/>
      <c r="L29" s="499"/>
      <c r="M29" s="175"/>
      <c r="N29" s="175"/>
    </row>
    <row r="30" customFormat="false" ht="13.2" hidden="false" customHeight="false" outlineLevel="0" collapsed="false">
      <c r="A30" s="175"/>
      <c r="B30" s="105" t="s">
        <v>39</v>
      </c>
      <c r="C30" s="105"/>
      <c r="D30" s="105"/>
      <c r="E30" s="105"/>
      <c r="F30" s="105"/>
      <c r="G30" s="105" t="s">
        <v>19</v>
      </c>
      <c r="H30" s="105"/>
      <c r="I30" s="175"/>
      <c r="J30" s="175"/>
      <c r="K30" s="175"/>
      <c r="L30" s="175"/>
      <c r="M30" s="175"/>
      <c r="N30" s="175"/>
    </row>
    <row r="31" customFormat="false" ht="13.2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3.2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</row>
    <row r="33" customFormat="false" ht="13.2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3.2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  <c r="H39" s="501"/>
      <c r="I39" s="501"/>
      <c r="J39" s="501"/>
      <c r="K39" s="501"/>
      <c r="L39" s="501"/>
      <c r="M39" s="501"/>
      <c r="N39" s="501"/>
    </row>
    <row r="40" customFormat="false" ht="13.2" hidden="false" customHeight="false" outlineLevel="0" collapsed="false">
      <c r="A40" s="501"/>
      <c r="B40" s="501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</row>
    <row r="41" customFormat="false" ht="13.2" hidden="false" customHeight="false" outlineLevel="0" collapsed="false">
      <c r="A41" s="501"/>
      <c r="B41" s="501"/>
      <c r="C41" s="501"/>
      <c r="D41" s="501"/>
      <c r="E41" s="501"/>
      <c r="F41" s="501"/>
      <c r="G41" s="501"/>
      <c r="H41" s="501"/>
      <c r="I41" s="501"/>
      <c r="J41" s="501"/>
      <c r="K41" s="501"/>
      <c r="L41" s="501"/>
      <c r="M41" s="501"/>
      <c r="N41" s="501"/>
    </row>
    <row r="42" customFormat="false" ht="13.2" hidden="false" customHeight="false" outlineLevel="0" collapsed="false">
      <c r="A42" s="501"/>
      <c r="B42" s="501"/>
      <c r="C42" s="501"/>
      <c r="D42" s="501"/>
      <c r="E42" s="501"/>
      <c r="F42" s="501"/>
      <c r="G42" s="501"/>
      <c r="H42" s="501"/>
      <c r="I42" s="501"/>
      <c r="J42" s="501"/>
      <c r="K42" s="501"/>
      <c r="L42" s="501"/>
      <c r="M42" s="501"/>
      <c r="N42" s="501"/>
    </row>
    <row r="43" customFormat="false" ht="13.2" hidden="false" customHeight="false" outlineLevel="0" collapsed="false">
      <c r="A43" s="501"/>
      <c r="B43" s="501"/>
      <c r="C43" s="501"/>
      <c r="D43" s="501"/>
      <c r="E43" s="501"/>
      <c r="F43" s="501"/>
      <c r="G43" s="501"/>
      <c r="H43" s="501"/>
      <c r="I43" s="501"/>
      <c r="J43" s="501"/>
      <c r="K43" s="501"/>
      <c r="L43" s="501"/>
      <c r="M43" s="501"/>
      <c r="N43" s="501"/>
    </row>
    <row r="44" customFormat="false" ht="13.2" hidden="false" customHeight="false" outlineLevel="0" collapsed="false">
      <c r="A44" s="501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501"/>
      <c r="M44" s="501"/>
      <c r="N44" s="501"/>
    </row>
    <row r="45" customFormat="false" ht="13.2" hidden="false" customHeight="false" outlineLevel="0" collapsed="false">
      <c r="A45" s="501"/>
      <c r="B45" s="501"/>
      <c r="C45" s="501"/>
      <c r="D45" s="501"/>
      <c r="E45" s="501"/>
      <c r="F45" s="501"/>
      <c r="G45" s="501"/>
      <c r="H45" s="501"/>
      <c r="I45" s="501"/>
      <c r="J45" s="501"/>
      <c r="K45" s="501"/>
      <c r="L45" s="501"/>
      <c r="M45" s="501"/>
      <c r="N45" s="501"/>
    </row>
    <row r="46" customFormat="false" ht="13.2" hidden="false" customHeight="false" outlineLevel="0" collapsed="false">
      <c r="A46" s="501"/>
      <c r="B46" s="501"/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  <row r="48" customFormat="false" ht="13.2" hidden="false" customHeight="false" outlineLevel="0" collapsed="false">
      <c r="A48" s="501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</row>
    <row r="49" customFormat="false" ht="13.2" hidden="false" customHeight="false" outlineLevel="0" collapsed="false">
      <c r="A49" s="501"/>
      <c r="B49" s="501"/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5.99"/>
    <col collapsed="false" customWidth="true" hidden="false" outlineLevel="0" max="3" min="3" style="0" width="7.99"/>
    <col collapsed="false" customWidth="true" hidden="false" outlineLevel="0" max="4" min="4" style="0" width="10.1"/>
    <col collapsed="false" customWidth="true" hidden="false" outlineLevel="0" max="5" min="5" style="0" width="7.55"/>
    <col collapsed="false" customWidth="true" hidden="false" outlineLevel="0" max="9" min="9" style="0" width="8.1"/>
    <col collapsed="false" customWidth="true" hidden="false" outlineLevel="0" max="10" min="10" style="0" width="10.66"/>
    <col collapsed="false" customWidth="true" hidden="false" outlineLevel="0" max="11" min="11" style="0" width="7.99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25" hidden="false" customHeight="true" outlineLevel="0" collapsed="false">
      <c r="B2" s="2" t="s">
        <v>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22"/>
    </row>
    <row r="3" s="4" customFormat="true" ht="21" hidden="false" customHeight="true" outlineLevel="0" collapsed="false">
      <c r="B3" s="6" t="s">
        <v>25</v>
      </c>
      <c r="C3" s="223" t="s">
        <v>45</v>
      </c>
      <c r="D3" s="223"/>
      <c r="E3" s="223"/>
      <c r="F3" s="223"/>
      <c r="G3" s="223"/>
      <c r="H3" s="223"/>
      <c r="I3" s="223"/>
      <c r="J3" s="224" t="s">
        <v>46</v>
      </c>
      <c r="K3" s="224"/>
      <c r="L3" s="224"/>
      <c r="M3" s="224"/>
      <c r="N3" s="224"/>
    </row>
    <row r="4" customFormat="false" ht="16.2" hidden="false" customHeight="false" outlineLevel="0" collapsed="false">
      <c r="A4" s="225" t="s">
        <v>4</v>
      </c>
      <c r="B4" s="226" t="s">
        <v>5</v>
      </c>
      <c r="C4" s="189" t="s">
        <v>6</v>
      </c>
      <c r="D4" s="227" t="s">
        <v>7</v>
      </c>
      <c r="E4" s="228" t="s">
        <v>8</v>
      </c>
      <c r="F4" s="229" t="s">
        <v>9</v>
      </c>
      <c r="G4" s="189" t="s">
        <v>10</v>
      </c>
      <c r="H4" s="189" t="s">
        <v>11</v>
      </c>
      <c r="I4" s="189" t="s">
        <v>6</v>
      </c>
      <c r="J4" s="227" t="s">
        <v>7</v>
      </c>
      <c r="K4" s="228" t="s">
        <v>8</v>
      </c>
      <c r="L4" s="229" t="s">
        <v>9</v>
      </c>
      <c r="M4" s="189" t="s">
        <v>10</v>
      </c>
      <c r="N4" s="189" t="s">
        <v>11</v>
      </c>
    </row>
    <row r="5" s="4" customFormat="true" ht="18.9" hidden="false" customHeight="true" outlineLevel="0" collapsed="false">
      <c r="A5" s="190" t="n">
        <v>1</v>
      </c>
      <c r="B5" s="230"/>
      <c r="C5" s="231"/>
      <c r="D5" s="232"/>
      <c r="E5" s="29"/>
      <c r="F5" s="45"/>
      <c r="G5" s="46"/>
      <c r="H5" s="233"/>
      <c r="I5" s="231"/>
      <c r="J5" s="193"/>
      <c r="K5" s="194"/>
      <c r="L5" s="195"/>
      <c r="M5" s="196"/>
      <c r="N5" s="234"/>
    </row>
    <row r="6" s="4" customFormat="true" ht="18.9" hidden="false" customHeight="true" outlineLevel="0" collapsed="false">
      <c r="A6" s="190" t="n">
        <v>2</v>
      </c>
      <c r="B6" s="235"/>
      <c r="C6" s="22"/>
      <c r="D6" s="35"/>
      <c r="E6" s="36"/>
      <c r="F6" s="206"/>
      <c r="G6" s="207"/>
      <c r="H6" s="26"/>
      <c r="I6" s="22"/>
      <c r="J6" s="201"/>
      <c r="K6" s="202"/>
      <c r="L6" s="203"/>
      <c r="M6" s="204"/>
      <c r="N6" s="236"/>
    </row>
    <row r="7" s="4" customFormat="true" ht="18.9" hidden="false" customHeight="true" outlineLevel="0" collapsed="false">
      <c r="A7" s="190" t="n">
        <v>3</v>
      </c>
      <c r="B7" s="235"/>
      <c r="C7" s="22"/>
      <c r="D7" s="201"/>
      <c r="E7" s="202"/>
      <c r="F7" s="203"/>
      <c r="G7" s="204"/>
      <c r="H7" s="205"/>
      <c r="I7" s="200"/>
      <c r="J7" s="201"/>
      <c r="K7" s="202"/>
      <c r="L7" s="203"/>
      <c r="M7" s="204"/>
      <c r="N7" s="236"/>
    </row>
    <row r="8" s="4" customFormat="true" ht="18.9" hidden="false" customHeight="true" outlineLevel="0" collapsed="false">
      <c r="A8" s="190" t="n">
        <v>4</v>
      </c>
      <c r="B8" s="235"/>
      <c r="C8" s="22"/>
      <c r="D8" s="237"/>
      <c r="E8" s="36"/>
      <c r="F8" s="206"/>
      <c r="G8" s="207"/>
      <c r="H8" s="26"/>
      <c r="I8" s="22"/>
      <c r="J8" s="201"/>
      <c r="K8" s="202"/>
      <c r="L8" s="203"/>
      <c r="M8" s="204"/>
      <c r="N8" s="236"/>
    </row>
    <row r="9" s="4" customFormat="true" ht="18.9" hidden="false" customHeight="true" outlineLevel="0" collapsed="false">
      <c r="A9" s="190" t="n">
        <v>5</v>
      </c>
      <c r="B9" s="235"/>
      <c r="C9" s="22"/>
      <c r="D9" s="35"/>
      <c r="E9" s="36"/>
      <c r="F9" s="206"/>
      <c r="G9" s="207"/>
      <c r="H9" s="26"/>
      <c r="I9" s="22"/>
      <c r="J9" s="201"/>
      <c r="K9" s="202"/>
      <c r="L9" s="203"/>
      <c r="M9" s="204"/>
      <c r="N9" s="236"/>
    </row>
    <row r="10" s="4" customFormat="true" ht="18.9" hidden="false" customHeight="true" outlineLevel="0" collapsed="false">
      <c r="A10" s="190" t="n">
        <v>6</v>
      </c>
      <c r="B10" s="235"/>
      <c r="C10" s="22"/>
      <c r="D10" s="35"/>
      <c r="E10" s="36"/>
      <c r="F10" s="206"/>
      <c r="G10" s="207"/>
      <c r="H10" s="26"/>
      <c r="I10" s="22"/>
      <c r="J10" s="201"/>
      <c r="K10" s="202"/>
      <c r="L10" s="203"/>
      <c r="M10" s="204"/>
      <c r="N10" s="236"/>
    </row>
    <row r="11" s="4" customFormat="true" ht="18.9" hidden="false" customHeight="true" outlineLevel="0" collapsed="false">
      <c r="A11" s="190" t="n">
        <v>7</v>
      </c>
      <c r="B11" s="238"/>
      <c r="C11" s="22"/>
      <c r="D11" s="239"/>
      <c r="E11" s="36"/>
      <c r="F11" s="206"/>
      <c r="G11" s="207"/>
      <c r="H11" s="26"/>
      <c r="I11" s="22"/>
      <c r="J11" s="240"/>
      <c r="K11" s="202"/>
      <c r="L11" s="203"/>
      <c r="M11" s="204"/>
      <c r="N11" s="236"/>
    </row>
    <row r="12" s="4" customFormat="true" ht="18.9" hidden="false" customHeight="true" outlineLevel="0" collapsed="false">
      <c r="A12" s="190" t="n">
        <v>8</v>
      </c>
      <c r="B12" s="238"/>
      <c r="C12" s="22"/>
      <c r="D12" s="240"/>
      <c r="E12" s="202"/>
      <c r="F12" s="203"/>
      <c r="G12" s="204"/>
      <c r="H12" s="205"/>
      <c r="I12" s="200"/>
      <c r="J12" s="201"/>
      <c r="K12" s="202"/>
      <c r="L12" s="203"/>
      <c r="M12" s="204"/>
      <c r="N12" s="236"/>
    </row>
    <row r="13" s="4" customFormat="true" ht="18.9" hidden="false" customHeight="true" outlineLevel="0" collapsed="false">
      <c r="A13" s="190" t="n">
        <v>9</v>
      </c>
      <c r="B13" s="238"/>
      <c r="C13" s="22"/>
      <c r="D13" s="201"/>
      <c r="E13" s="202"/>
      <c r="F13" s="203"/>
      <c r="G13" s="241"/>
      <c r="H13" s="205"/>
      <c r="I13" s="242"/>
      <c r="J13" s="201"/>
      <c r="K13" s="202"/>
      <c r="L13" s="203"/>
      <c r="M13" s="204"/>
      <c r="N13" s="236"/>
    </row>
    <row r="14" s="4" customFormat="true" ht="18.9" hidden="false" customHeight="true" outlineLevel="0" collapsed="false">
      <c r="A14" s="190" t="n">
        <v>10</v>
      </c>
      <c r="B14" s="235"/>
      <c r="C14" s="22"/>
      <c r="D14" s="201"/>
      <c r="E14" s="202"/>
      <c r="F14" s="203"/>
      <c r="G14" s="204"/>
      <c r="H14" s="205"/>
      <c r="I14" s="200"/>
      <c r="J14" s="201"/>
      <c r="K14" s="202"/>
      <c r="L14" s="203"/>
      <c r="M14" s="204"/>
      <c r="N14" s="236"/>
    </row>
    <row r="15" s="4" customFormat="true" ht="18.9" hidden="false" customHeight="true" outlineLevel="0" collapsed="false">
      <c r="A15" s="190" t="n">
        <v>11</v>
      </c>
      <c r="B15" s="235"/>
      <c r="C15" s="22"/>
      <c r="D15" s="35"/>
      <c r="E15" s="36"/>
      <c r="F15" s="206"/>
      <c r="G15" s="207"/>
      <c r="H15" s="26"/>
      <c r="I15" s="22"/>
      <c r="J15" s="201"/>
      <c r="K15" s="202"/>
      <c r="L15" s="203"/>
      <c r="M15" s="204"/>
      <c r="N15" s="236"/>
    </row>
    <row r="16" s="4" customFormat="true" ht="18.9" hidden="false" customHeight="true" outlineLevel="0" collapsed="false">
      <c r="A16" s="190" t="n">
        <v>12</v>
      </c>
      <c r="B16" s="235"/>
      <c r="C16" s="22"/>
      <c r="D16" s="201"/>
      <c r="E16" s="202"/>
      <c r="F16" s="203"/>
      <c r="G16" s="204"/>
      <c r="H16" s="205"/>
      <c r="I16" s="200"/>
      <c r="J16" s="201"/>
      <c r="K16" s="202"/>
      <c r="L16" s="203"/>
      <c r="M16" s="204"/>
      <c r="N16" s="236"/>
    </row>
    <row r="17" s="4" customFormat="true" ht="18.9" hidden="false" customHeight="true" outlineLevel="0" collapsed="false">
      <c r="A17" s="190" t="n">
        <v>13</v>
      </c>
      <c r="B17" s="235"/>
      <c r="C17" s="22"/>
      <c r="D17" s="210"/>
      <c r="E17" s="211"/>
      <c r="F17" s="40"/>
      <c r="G17" s="41"/>
      <c r="H17" s="212"/>
      <c r="I17" s="22"/>
      <c r="J17" s="201"/>
      <c r="K17" s="202"/>
      <c r="L17" s="203"/>
      <c r="M17" s="204"/>
      <c r="N17" s="236"/>
    </row>
    <row r="18" s="4" customFormat="true" ht="18.9" hidden="false" customHeight="true" outlineLevel="0" collapsed="false">
      <c r="A18" s="190" t="n">
        <v>14</v>
      </c>
      <c r="B18" s="235"/>
      <c r="C18" s="22"/>
      <c r="D18" s="201"/>
      <c r="E18" s="202"/>
      <c r="F18" s="203"/>
      <c r="G18" s="204"/>
      <c r="H18" s="205"/>
      <c r="I18" s="200"/>
      <c r="J18" s="201"/>
      <c r="K18" s="202"/>
      <c r="L18" s="203"/>
      <c r="M18" s="204"/>
      <c r="N18" s="236"/>
    </row>
    <row r="19" s="4" customFormat="true" ht="18.9" hidden="false" customHeight="true" outlineLevel="0" collapsed="false">
      <c r="A19" s="190" t="n">
        <v>15</v>
      </c>
      <c r="B19" s="235"/>
      <c r="C19" s="22"/>
      <c r="D19" s="201"/>
      <c r="E19" s="202"/>
      <c r="F19" s="203"/>
      <c r="G19" s="204"/>
      <c r="H19" s="205"/>
      <c r="I19" s="200"/>
      <c r="J19" s="201"/>
      <c r="K19" s="202"/>
      <c r="L19" s="203"/>
      <c r="M19" s="204"/>
      <c r="N19" s="236"/>
    </row>
    <row r="20" s="4" customFormat="true" ht="18.9" hidden="false" customHeight="true" outlineLevel="0" collapsed="false">
      <c r="A20" s="190" t="n">
        <v>16</v>
      </c>
      <c r="B20" s="21"/>
      <c r="C20" s="48"/>
      <c r="D20" s="49"/>
      <c r="E20" s="50"/>
      <c r="F20" s="214"/>
      <c r="G20" s="215"/>
      <c r="H20" s="52"/>
      <c r="I20" s="243"/>
      <c r="J20" s="244"/>
      <c r="K20" s="245"/>
      <c r="L20" s="246"/>
      <c r="M20" s="247"/>
      <c r="N20" s="248"/>
    </row>
    <row r="21" customFormat="false" ht="18.9" hidden="false" customHeight="true" outlineLevel="0" collapsed="false">
      <c r="A21" s="249"/>
      <c r="B21" s="250" t="s">
        <v>12</v>
      </c>
      <c r="C21" s="251"/>
      <c r="D21" s="23"/>
      <c r="E21" s="24"/>
      <c r="F21" s="252"/>
      <c r="G21" s="253"/>
      <c r="H21" s="254"/>
      <c r="I21" s="255"/>
      <c r="J21" s="256"/>
      <c r="K21" s="63"/>
      <c r="L21" s="67"/>
      <c r="M21" s="68"/>
      <c r="N21" s="65"/>
    </row>
    <row r="22" customFormat="false" ht="18.9" hidden="false" customHeight="true" outlineLevel="0" collapsed="false">
      <c r="A22" s="257"/>
      <c r="B22" s="258" t="s">
        <v>13</v>
      </c>
      <c r="C22" s="259"/>
      <c r="D22" s="260"/>
      <c r="E22" s="261"/>
      <c r="F22" s="262"/>
      <c r="G22" s="263"/>
      <c r="H22" s="264"/>
      <c r="I22" s="265"/>
      <c r="J22" s="266"/>
      <c r="K22" s="73"/>
      <c r="L22" s="77"/>
      <c r="M22" s="78"/>
      <c r="N22" s="75"/>
    </row>
    <row r="23" customFormat="false" ht="18.9" hidden="false" customHeight="true" outlineLevel="0" collapsed="false">
      <c r="A23" s="80"/>
      <c r="B23" s="81"/>
      <c r="C23" s="82"/>
      <c r="D23" s="83"/>
      <c r="E23" s="84"/>
      <c r="F23" s="85"/>
      <c r="G23" s="220"/>
      <c r="H23" s="86" t="n">
        <f aca="false">SUM(H5:H22)</f>
        <v>0</v>
      </c>
      <c r="I23" s="221"/>
      <c r="J23" s="88"/>
      <c r="K23" s="89"/>
      <c r="L23" s="90"/>
      <c r="M23" s="91"/>
      <c r="N23" s="86" t="n">
        <f aca="false">SUM(N5:N22)</f>
        <v>0</v>
      </c>
    </row>
    <row r="25" customFormat="false" ht="13.2" hidden="false" customHeight="false" outlineLevel="0" collapsed="false">
      <c r="B25" s="93" t="s">
        <v>14</v>
      </c>
      <c r="C25" s="94" t="n">
        <f aca="false">SUM(H23,N23)</f>
        <v>0</v>
      </c>
    </row>
    <row r="26" customFormat="false" ht="13.2" hidden="false" customHeight="false" outlineLevel="0" collapsed="false">
      <c r="B26" s="93" t="s">
        <v>15</v>
      </c>
    </row>
    <row r="28" customFormat="false" ht="13.2" hidden="false" customHeight="false" outlineLevel="0" collapsed="false">
      <c r="B28" s="96" t="s">
        <v>16</v>
      </c>
      <c r="C28" s="96"/>
      <c r="D28" s="96"/>
      <c r="E28" s="96"/>
      <c r="F28" s="96"/>
      <c r="G28" s="97" t="s">
        <v>17</v>
      </c>
      <c r="H28" s="97"/>
      <c r="I28" s="98"/>
      <c r="J28" s="98"/>
      <c r="K28" s="98"/>
      <c r="L28" s="98"/>
      <c r="M28" s="98"/>
    </row>
    <row r="29" customFormat="false" ht="13.2" hidden="false" customHeight="false" outlineLevel="0" collapsed="false">
      <c r="B29" s="96" t="s">
        <v>18</v>
      </c>
      <c r="C29" s="96"/>
      <c r="D29" s="96"/>
      <c r="E29" s="96"/>
      <c r="F29" s="96"/>
      <c r="G29" s="183" t="s">
        <v>47</v>
      </c>
      <c r="H29" s="97"/>
      <c r="I29" s="98"/>
      <c r="J29" s="98"/>
      <c r="K29" s="98"/>
      <c r="L29" s="98"/>
      <c r="M29" s="98"/>
    </row>
    <row r="30" customFormat="false" ht="13.2" hidden="false" customHeight="false" outlineLevel="0" collapsed="false">
      <c r="B30" s="96"/>
      <c r="C30" s="96"/>
      <c r="D30" s="96"/>
      <c r="E30" s="96"/>
      <c r="F30" s="96"/>
      <c r="G30" s="96"/>
      <c r="H30" s="96"/>
      <c r="I30" s="98"/>
      <c r="J30" s="98"/>
      <c r="K30" s="98"/>
      <c r="L30" s="98"/>
      <c r="M30" s="98"/>
    </row>
    <row r="31" customFormat="false" ht="13.2" hidden="false" customHeight="false" outlineLevel="0" collapsed="false">
      <c r="B31" s="96" t="s">
        <v>20</v>
      </c>
      <c r="C31" s="96"/>
      <c r="D31" s="96"/>
      <c r="E31" s="96"/>
      <c r="F31" s="96"/>
      <c r="G31" s="96" t="s">
        <v>21</v>
      </c>
      <c r="H31" s="96"/>
      <c r="I31" s="98"/>
      <c r="J31" s="98"/>
      <c r="K31" s="98"/>
      <c r="L31" s="98"/>
      <c r="M31" s="98"/>
    </row>
    <row r="32" customFormat="false" ht="13.2" hidden="false" customHeight="false" outlineLevel="0" collapsed="false">
      <c r="B32" s="96" t="s">
        <v>18</v>
      </c>
      <c r="C32" s="96"/>
      <c r="D32" s="96"/>
      <c r="E32" s="96"/>
      <c r="F32" s="96"/>
      <c r="G32" s="96" t="s">
        <v>19</v>
      </c>
      <c r="H32" s="96"/>
      <c r="I32" s="100"/>
      <c r="J32" s="100"/>
      <c r="K32" s="100"/>
      <c r="L32" s="100"/>
      <c r="M32" s="100"/>
    </row>
  </sheetData>
  <mergeCells count="4">
    <mergeCell ref="B1:N1"/>
    <mergeCell ref="B2:M2"/>
    <mergeCell ref="C3:I3"/>
    <mergeCell ref="J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5.1"/>
    <col collapsed="false" customWidth="true" hidden="false" outlineLevel="0" max="4" min="4" style="0" width="10.1"/>
    <col collapsed="false" customWidth="true" hidden="false" outlineLevel="0" max="5" min="5" style="0" width="7.1"/>
    <col collapsed="false" customWidth="true" hidden="false" outlineLevel="0" max="10" min="10" style="0" width="10.66"/>
    <col collapsed="false" customWidth="true" hidden="false" outlineLevel="0" max="11" min="11" style="0" width="7.55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B2" s="2" t="s">
        <v>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22"/>
    </row>
    <row r="3" s="4" customFormat="true" ht="21" hidden="false" customHeight="true" outlineLevel="0" collapsed="false">
      <c r="B3" s="6" t="s">
        <v>25</v>
      </c>
      <c r="C3" s="223" t="s">
        <v>42</v>
      </c>
      <c r="D3" s="223"/>
      <c r="E3" s="223"/>
      <c r="F3" s="223"/>
      <c r="G3" s="223"/>
      <c r="H3" s="223"/>
      <c r="I3" s="223"/>
      <c r="J3" s="5" t="s">
        <v>3</v>
      </c>
      <c r="K3" s="5"/>
      <c r="L3" s="5"/>
      <c r="M3" s="5"/>
      <c r="N3" s="5"/>
    </row>
    <row r="4" customFormat="false" ht="16.2" hidden="false" customHeight="false" outlineLevel="0" collapsed="false">
      <c r="A4" s="225" t="s">
        <v>4</v>
      </c>
      <c r="B4" s="226" t="s">
        <v>5</v>
      </c>
      <c r="C4" s="189" t="s">
        <v>6</v>
      </c>
      <c r="D4" s="227" t="s">
        <v>7</v>
      </c>
      <c r="E4" s="228" t="s">
        <v>8</v>
      </c>
      <c r="F4" s="229" t="s">
        <v>9</v>
      </c>
      <c r="G4" s="189" t="s">
        <v>10</v>
      </c>
      <c r="H4" s="189" t="s">
        <v>11</v>
      </c>
      <c r="I4" s="189" t="s">
        <v>6</v>
      </c>
      <c r="J4" s="227" t="s">
        <v>7</v>
      </c>
      <c r="K4" s="228" t="s">
        <v>8</v>
      </c>
      <c r="L4" s="229" t="s">
        <v>9</v>
      </c>
      <c r="M4" s="189" t="s">
        <v>10</v>
      </c>
      <c r="N4" s="189" t="s">
        <v>11</v>
      </c>
    </row>
    <row r="5" customFormat="false" ht="18.9" hidden="false" customHeight="true" outlineLevel="0" collapsed="false">
      <c r="A5" s="20" t="n">
        <v>1</v>
      </c>
      <c r="B5" s="267"/>
      <c r="C5" s="231"/>
      <c r="D5" s="232"/>
      <c r="E5" s="29"/>
      <c r="F5" s="45"/>
      <c r="G5" s="46"/>
      <c r="H5" s="233"/>
      <c r="I5" s="231"/>
      <c r="J5" s="232"/>
      <c r="K5" s="29"/>
      <c r="L5" s="45"/>
      <c r="M5" s="31"/>
      <c r="N5" s="268"/>
    </row>
    <row r="6" customFormat="false" ht="18.9" hidden="false" customHeight="true" outlineLevel="0" collapsed="false">
      <c r="A6" s="20" t="n">
        <v>2</v>
      </c>
      <c r="B6" s="267"/>
      <c r="C6" s="231"/>
      <c r="D6" s="232"/>
      <c r="E6" s="29"/>
      <c r="F6" s="45"/>
      <c r="G6" s="46"/>
      <c r="H6" s="233"/>
      <c r="I6" s="231"/>
      <c r="J6" s="232"/>
      <c r="K6" s="29"/>
      <c r="L6" s="45"/>
      <c r="M6" s="31"/>
      <c r="N6" s="268"/>
    </row>
    <row r="7" customFormat="false" ht="18.9" hidden="false" customHeight="true" outlineLevel="0" collapsed="false">
      <c r="A7" s="20" t="n">
        <v>3</v>
      </c>
      <c r="B7" s="267"/>
      <c r="C7" s="231"/>
      <c r="D7" s="232"/>
      <c r="E7" s="29"/>
      <c r="F7" s="45"/>
      <c r="G7" s="46"/>
      <c r="H7" s="233"/>
      <c r="I7" s="231"/>
      <c r="J7" s="232"/>
      <c r="K7" s="29"/>
      <c r="L7" s="45"/>
      <c r="M7" s="31"/>
      <c r="N7" s="268"/>
    </row>
    <row r="8" customFormat="false" ht="18.9" hidden="false" customHeight="true" outlineLevel="0" collapsed="false">
      <c r="A8" s="20" t="n">
        <v>4</v>
      </c>
      <c r="B8" s="267"/>
      <c r="C8" s="231"/>
      <c r="D8" s="232"/>
      <c r="E8" s="29"/>
      <c r="F8" s="45"/>
      <c r="G8" s="46"/>
      <c r="H8" s="233"/>
      <c r="I8" s="231"/>
      <c r="J8" s="232"/>
      <c r="K8" s="29"/>
      <c r="L8" s="45"/>
      <c r="M8" s="31"/>
      <c r="N8" s="268"/>
    </row>
    <row r="9" customFormat="false" ht="18.9" hidden="false" customHeight="true" outlineLevel="0" collapsed="false">
      <c r="A9" s="20" t="n">
        <v>5</v>
      </c>
      <c r="B9" s="267"/>
      <c r="C9" s="231"/>
      <c r="D9" s="232"/>
      <c r="E9" s="29"/>
      <c r="F9" s="45"/>
      <c r="G9" s="46"/>
      <c r="H9" s="233"/>
      <c r="I9" s="231"/>
      <c r="J9" s="232"/>
      <c r="K9" s="29"/>
      <c r="L9" s="45"/>
      <c r="M9" s="31"/>
      <c r="N9" s="268"/>
    </row>
    <row r="10" customFormat="false" ht="18.9" hidden="false" customHeight="true" outlineLevel="0" collapsed="false">
      <c r="A10" s="20" t="n">
        <v>6</v>
      </c>
      <c r="B10" s="267"/>
      <c r="C10" s="231"/>
      <c r="D10" s="232"/>
      <c r="E10" s="29"/>
      <c r="F10" s="45"/>
      <c r="G10" s="46"/>
      <c r="H10" s="233"/>
      <c r="I10" s="231"/>
      <c r="J10" s="232"/>
      <c r="K10" s="29"/>
      <c r="L10" s="45"/>
      <c r="M10" s="31"/>
      <c r="N10" s="268"/>
    </row>
    <row r="11" customFormat="false" ht="18.9" hidden="false" customHeight="true" outlineLevel="0" collapsed="false">
      <c r="A11" s="20" t="n">
        <v>7</v>
      </c>
      <c r="B11" s="267"/>
      <c r="C11" s="231"/>
      <c r="D11" s="232"/>
      <c r="E11" s="29"/>
      <c r="F11" s="45"/>
      <c r="G11" s="46"/>
      <c r="H11" s="233"/>
      <c r="I11" s="231"/>
      <c r="J11" s="232"/>
      <c r="K11" s="29"/>
      <c r="L11" s="45"/>
      <c r="M11" s="31"/>
      <c r="N11" s="268"/>
    </row>
    <row r="12" customFormat="false" ht="18.9" hidden="false" customHeight="true" outlineLevel="0" collapsed="false">
      <c r="A12" s="20" t="n">
        <v>8</v>
      </c>
      <c r="B12" s="267"/>
      <c r="C12" s="231"/>
      <c r="D12" s="232"/>
      <c r="E12" s="29"/>
      <c r="F12" s="45"/>
      <c r="G12" s="46"/>
      <c r="H12" s="233"/>
      <c r="I12" s="231"/>
      <c r="J12" s="232"/>
      <c r="K12" s="29"/>
      <c r="L12" s="45"/>
      <c r="M12" s="31"/>
      <c r="N12" s="268"/>
    </row>
    <row r="13" customFormat="false" ht="18.9" hidden="false" customHeight="true" outlineLevel="0" collapsed="false">
      <c r="A13" s="20" t="n">
        <v>9</v>
      </c>
      <c r="B13" s="34"/>
      <c r="C13" s="22"/>
      <c r="D13" s="35"/>
      <c r="E13" s="36"/>
      <c r="F13" s="206"/>
      <c r="G13" s="207"/>
      <c r="H13" s="26"/>
      <c r="I13" s="22"/>
      <c r="J13" s="35"/>
      <c r="K13" s="36"/>
      <c r="L13" s="40"/>
      <c r="M13" s="41"/>
      <c r="N13" s="208"/>
    </row>
    <row r="14" customFormat="false" ht="18.9" hidden="false" customHeight="true" outlineLevel="0" collapsed="false">
      <c r="A14" s="20" t="n">
        <v>10</v>
      </c>
      <c r="B14" s="34"/>
      <c r="C14" s="22"/>
      <c r="D14" s="35"/>
      <c r="E14" s="36"/>
      <c r="F14" s="206"/>
      <c r="G14" s="207"/>
      <c r="H14" s="26"/>
      <c r="I14" s="22"/>
      <c r="J14" s="35"/>
      <c r="K14" s="36"/>
      <c r="L14" s="40"/>
      <c r="M14" s="41"/>
      <c r="N14" s="208"/>
    </row>
    <row r="15" customFormat="false" ht="18.9" hidden="false" customHeight="true" outlineLevel="0" collapsed="false">
      <c r="A15" s="20" t="n">
        <v>11</v>
      </c>
      <c r="B15" s="34"/>
      <c r="C15" s="22"/>
      <c r="D15" s="35"/>
      <c r="E15" s="36"/>
      <c r="F15" s="206"/>
      <c r="G15" s="207"/>
      <c r="H15" s="26"/>
      <c r="I15" s="22"/>
      <c r="J15" s="35"/>
      <c r="K15" s="36"/>
      <c r="L15" s="40"/>
      <c r="M15" s="41"/>
      <c r="N15" s="208"/>
    </row>
    <row r="16" customFormat="false" ht="18.9" hidden="false" customHeight="true" outlineLevel="0" collapsed="false">
      <c r="A16" s="20" t="n">
        <v>12</v>
      </c>
      <c r="B16" s="34"/>
      <c r="C16" s="22"/>
      <c r="D16" s="35"/>
      <c r="E16" s="36"/>
      <c r="F16" s="206"/>
      <c r="G16" s="207"/>
      <c r="H16" s="26"/>
      <c r="I16" s="22"/>
      <c r="J16" s="35"/>
      <c r="K16" s="36"/>
      <c r="L16" s="40"/>
      <c r="M16" s="41"/>
      <c r="N16" s="208"/>
    </row>
    <row r="17" customFormat="false" ht="18.9" hidden="false" customHeight="true" outlineLevel="0" collapsed="false">
      <c r="A17" s="20" t="n">
        <v>13</v>
      </c>
      <c r="B17" s="269"/>
      <c r="C17" s="48"/>
      <c r="D17" s="49"/>
      <c r="E17" s="270"/>
      <c r="F17" s="214"/>
      <c r="G17" s="215"/>
      <c r="H17" s="52"/>
      <c r="I17" s="48"/>
      <c r="J17" s="49"/>
      <c r="K17" s="270"/>
      <c r="L17" s="271"/>
      <c r="M17" s="272"/>
      <c r="N17" s="217"/>
    </row>
    <row r="18" customFormat="false" ht="18.9" hidden="false" customHeight="true" outlineLevel="0" collapsed="false">
      <c r="A18" s="273"/>
      <c r="B18" s="274" t="s">
        <v>12</v>
      </c>
      <c r="C18" s="218"/>
      <c r="D18" s="256"/>
      <c r="E18" s="63"/>
      <c r="F18" s="67"/>
      <c r="G18" s="68"/>
      <c r="H18" s="65"/>
      <c r="I18" s="218"/>
      <c r="J18" s="256"/>
      <c r="K18" s="63"/>
      <c r="L18" s="67"/>
      <c r="M18" s="68"/>
      <c r="N18" s="65"/>
    </row>
    <row r="19" customFormat="false" ht="18.9" hidden="false" customHeight="true" outlineLevel="0" collapsed="false">
      <c r="A19" s="275"/>
      <c r="B19" s="274" t="s">
        <v>13</v>
      </c>
      <c r="C19" s="219"/>
      <c r="D19" s="266"/>
      <c r="E19" s="73"/>
      <c r="F19" s="77"/>
      <c r="G19" s="78"/>
      <c r="H19" s="75"/>
      <c r="I19" s="219"/>
      <c r="J19" s="266"/>
      <c r="K19" s="73"/>
      <c r="L19" s="77"/>
      <c r="M19" s="78"/>
      <c r="N19" s="75"/>
    </row>
    <row r="20" customFormat="false" ht="18.9" hidden="false" customHeight="true" outlineLevel="0" collapsed="false">
      <c r="A20" s="80"/>
      <c r="B20" s="276"/>
      <c r="C20" s="82"/>
      <c r="D20" s="83"/>
      <c r="E20" s="84"/>
      <c r="F20" s="85"/>
      <c r="G20" s="220"/>
      <c r="H20" s="86" t="n">
        <f aca="false">SUM(H5:H19)</f>
        <v>0</v>
      </c>
      <c r="I20" s="221"/>
      <c r="J20" s="88"/>
      <c r="K20" s="89"/>
      <c r="L20" s="90"/>
      <c r="M20" s="91"/>
      <c r="N20" s="86" t="n">
        <f aca="false">SUM(N5:N19)</f>
        <v>0</v>
      </c>
    </row>
    <row r="22" customFormat="false" ht="13.2" hidden="false" customHeight="false" outlineLevel="0" collapsed="false">
      <c r="B22" s="93" t="s">
        <v>14</v>
      </c>
      <c r="C22" s="94" t="n">
        <f aca="false">SUM(H20,N20)</f>
        <v>0</v>
      </c>
    </row>
    <row r="23" customFormat="false" ht="13.2" hidden="false" customHeight="false" outlineLevel="0" collapsed="false">
      <c r="B23" s="93" t="s">
        <v>15</v>
      </c>
    </row>
    <row r="25" customFormat="false" ht="13.2" hidden="false" customHeight="false" outlineLevel="0" collapsed="false">
      <c r="B25" s="277" t="s">
        <v>16</v>
      </c>
      <c r="C25" s="277"/>
      <c r="D25" s="277"/>
      <c r="E25" s="277"/>
      <c r="F25" s="277"/>
      <c r="G25" s="97" t="s">
        <v>17</v>
      </c>
      <c r="H25" s="278"/>
      <c r="I25" s="279"/>
      <c r="J25" s="98"/>
      <c r="K25" s="98"/>
      <c r="L25" s="98"/>
      <c r="M25" s="98"/>
    </row>
    <row r="26" customFormat="false" ht="13.2" hidden="false" customHeight="false" outlineLevel="0" collapsed="false">
      <c r="B26" s="277" t="s">
        <v>44</v>
      </c>
      <c r="C26" s="277"/>
      <c r="D26" s="277"/>
      <c r="E26" s="277"/>
      <c r="F26" s="277"/>
      <c r="G26" s="99" t="s">
        <v>19</v>
      </c>
      <c r="H26" s="278"/>
      <c r="I26" s="279"/>
      <c r="J26" s="98"/>
      <c r="K26" s="98"/>
      <c r="L26" s="98"/>
      <c r="M26" s="98"/>
    </row>
    <row r="27" customFormat="false" ht="13.2" hidden="false" customHeight="false" outlineLevel="0" collapsed="false">
      <c r="B27" s="277"/>
      <c r="C27" s="277"/>
      <c r="D27" s="277"/>
      <c r="E27" s="277"/>
      <c r="F27" s="277"/>
      <c r="G27" s="277"/>
      <c r="H27" s="277"/>
      <c r="I27" s="279"/>
      <c r="J27" s="98"/>
      <c r="K27" s="98"/>
      <c r="L27" s="98"/>
      <c r="M27" s="98"/>
    </row>
    <row r="28" customFormat="false" ht="13.2" hidden="false" customHeight="false" outlineLevel="0" collapsed="false">
      <c r="B28" s="277" t="s">
        <v>20</v>
      </c>
      <c r="C28" s="277"/>
      <c r="D28" s="277"/>
      <c r="E28" s="277"/>
      <c r="F28" s="277"/>
      <c r="G28" s="277" t="s">
        <v>38</v>
      </c>
      <c r="H28" s="277"/>
      <c r="I28" s="279"/>
      <c r="J28" s="98"/>
      <c r="K28" s="98"/>
      <c r="L28" s="98"/>
      <c r="M28" s="98"/>
    </row>
    <row r="29" customFormat="false" ht="13.2" hidden="false" customHeight="false" outlineLevel="0" collapsed="false">
      <c r="B29" s="277" t="s">
        <v>18</v>
      </c>
      <c r="C29" s="277"/>
      <c r="D29" s="277"/>
      <c r="E29" s="277"/>
      <c r="F29" s="277"/>
      <c r="G29" s="277" t="s">
        <v>19</v>
      </c>
      <c r="H29" s="277"/>
      <c r="I29" s="280"/>
      <c r="J29" s="100"/>
      <c r="K29" s="100"/>
      <c r="L29" s="100"/>
      <c r="M29" s="100"/>
    </row>
  </sheetData>
  <mergeCells count="4">
    <mergeCell ref="B1:N1"/>
    <mergeCell ref="B2:M2"/>
    <mergeCell ref="C3:I3"/>
    <mergeCell ref="J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7.87"/>
    <col collapsed="false" customWidth="true" hidden="false" outlineLevel="0" max="3" min="3" style="0" width="6.99"/>
    <col collapsed="false" customWidth="true" hidden="false" outlineLevel="0" max="4" min="4" style="0" width="10.1"/>
    <col collapsed="false" customWidth="true" hidden="false" outlineLevel="0" max="5" min="5" style="0" width="7.32"/>
    <col collapsed="false" customWidth="true" hidden="false" outlineLevel="0" max="7" min="7" style="0" width="7.1"/>
    <col collapsed="false" customWidth="true" hidden="false" outlineLevel="0" max="10" min="10" style="0" width="10.66"/>
    <col collapsed="false" customWidth="true" hidden="false" outlineLevel="0" max="11" min="11" style="0" width="8.43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3" hidden="false" customHeight="true" outlineLevel="0" collapsed="false">
      <c r="C2" s="281" t="s">
        <v>48</v>
      </c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22"/>
    </row>
    <row r="3" s="4" customFormat="true" ht="21" hidden="false" customHeight="true" outlineLevel="0" collapsed="false">
      <c r="B3" s="4" t="s">
        <v>19</v>
      </c>
      <c r="C3" s="282" t="s">
        <v>25</v>
      </c>
      <c r="D3" s="283" t="s">
        <v>49</v>
      </c>
      <c r="E3" s="283"/>
      <c r="F3" s="283"/>
      <c r="G3" s="283"/>
      <c r="H3" s="283"/>
      <c r="I3" s="283"/>
      <c r="J3" s="283"/>
      <c r="K3" s="5" t="s">
        <v>50</v>
      </c>
      <c r="L3" s="5"/>
      <c r="M3" s="5"/>
      <c r="N3" s="5"/>
      <c r="O3" s="5"/>
    </row>
    <row r="4" customFormat="false" ht="23.25" hidden="false" customHeight="true" outlineLevel="0" collapsed="false">
      <c r="A4" s="284" t="s">
        <v>4</v>
      </c>
      <c r="B4" s="226" t="s">
        <v>5</v>
      </c>
      <c r="C4" s="9" t="s">
        <v>6</v>
      </c>
      <c r="D4" s="227" t="s">
        <v>7</v>
      </c>
      <c r="E4" s="228" t="s">
        <v>8</v>
      </c>
      <c r="F4" s="229" t="s">
        <v>9</v>
      </c>
      <c r="G4" s="285" t="s">
        <v>10</v>
      </c>
      <c r="H4" s="13" t="s">
        <v>11</v>
      </c>
      <c r="I4" s="9" t="s">
        <v>6</v>
      </c>
      <c r="J4" s="227" t="s">
        <v>7</v>
      </c>
      <c r="K4" s="228" t="s">
        <v>8</v>
      </c>
      <c r="L4" s="229" t="s">
        <v>9</v>
      </c>
      <c r="M4" s="189" t="s">
        <v>10</v>
      </c>
      <c r="N4" s="13" t="s">
        <v>11</v>
      </c>
      <c r="O4" s="286"/>
    </row>
    <row r="5" s="4" customFormat="true" ht="18.9" hidden="false" customHeight="true" outlineLevel="0" collapsed="false">
      <c r="A5" s="287" t="n">
        <v>1</v>
      </c>
      <c r="B5" s="288"/>
      <c r="C5" s="289"/>
      <c r="D5" s="290"/>
      <c r="E5" s="291"/>
      <c r="F5" s="292"/>
      <c r="G5" s="293"/>
      <c r="H5" s="294"/>
      <c r="I5" s="192"/>
      <c r="J5" s="193"/>
      <c r="K5" s="194"/>
      <c r="L5" s="195"/>
      <c r="M5" s="196"/>
      <c r="N5" s="295"/>
    </row>
    <row r="6" s="4" customFormat="true" ht="18.9" hidden="false" customHeight="true" outlineLevel="0" collapsed="false">
      <c r="A6" s="198" t="n">
        <v>2</v>
      </c>
      <c r="B6" s="296"/>
      <c r="C6" s="200"/>
      <c r="D6" s="201"/>
      <c r="E6" s="202"/>
      <c r="F6" s="203"/>
      <c r="G6" s="297"/>
      <c r="H6" s="205"/>
      <c r="I6" s="200"/>
      <c r="J6" s="201"/>
      <c r="K6" s="202"/>
      <c r="L6" s="203"/>
      <c r="M6" s="204"/>
      <c r="N6" s="236"/>
    </row>
    <row r="7" s="4" customFormat="true" ht="18.9" hidden="false" customHeight="true" outlineLevel="0" collapsed="false">
      <c r="A7" s="198" t="n">
        <v>3</v>
      </c>
      <c r="B7" s="296"/>
      <c r="C7" s="200"/>
      <c r="D7" s="201"/>
      <c r="E7" s="202"/>
      <c r="F7" s="203"/>
      <c r="G7" s="297"/>
      <c r="H7" s="205"/>
      <c r="I7" s="200"/>
      <c r="J7" s="201"/>
      <c r="K7" s="202"/>
      <c r="L7" s="203"/>
      <c r="M7" s="204"/>
      <c r="N7" s="236"/>
    </row>
    <row r="8" s="4" customFormat="true" ht="18.9" hidden="false" customHeight="true" outlineLevel="0" collapsed="false">
      <c r="A8" s="198" t="n">
        <v>4</v>
      </c>
      <c r="B8" s="296"/>
      <c r="C8" s="200"/>
      <c r="D8" s="201"/>
      <c r="E8" s="202"/>
      <c r="F8" s="203"/>
      <c r="G8" s="297"/>
      <c r="H8" s="205"/>
      <c r="I8" s="200"/>
      <c r="J8" s="201"/>
      <c r="K8" s="202"/>
      <c r="L8" s="203"/>
      <c r="M8" s="204"/>
      <c r="N8" s="236"/>
    </row>
    <row r="9" s="4" customFormat="true" ht="18.9" hidden="false" customHeight="true" outlineLevel="0" collapsed="false">
      <c r="A9" s="198" t="n">
        <v>5</v>
      </c>
      <c r="B9" s="296"/>
      <c r="C9" s="200"/>
      <c r="D9" s="201"/>
      <c r="E9" s="202"/>
      <c r="F9" s="203"/>
      <c r="G9" s="297"/>
      <c r="H9" s="205"/>
      <c r="I9" s="200"/>
      <c r="J9" s="201"/>
      <c r="K9" s="202"/>
      <c r="L9" s="203"/>
      <c r="M9" s="204"/>
      <c r="N9" s="236"/>
    </row>
    <row r="10" s="4" customFormat="true" ht="18.9" hidden="false" customHeight="true" outlineLevel="0" collapsed="false">
      <c r="A10" s="198" t="n">
        <v>6</v>
      </c>
      <c r="B10" s="296"/>
      <c r="C10" s="22"/>
      <c r="D10" s="35"/>
      <c r="E10" s="36"/>
      <c r="F10" s="206"/>
      <c r="G10" s="298"/>
      <c r="H10" s="26"/>
      <c r="I10" s="200"/>
      <c r="J10" s="201"/>
      <c r="K10" s="202"/>
      <c r="L10" s="203"/>
      <c r="M10" s="204"/>
      <c r="N10" s="236"/>
    </row>
    <row r="11" s="4" customFormat="true" ht="18.9" hidden="false" customHeight="true" outlineLevel="0" collapsed="false">
      <c r="A11" s="198" t="n">
        <v>7</v>
      </c>
      <c r="B11" s="299"/>
      <c r="C11" s="22"/>
      <c r="D11" s="35"/>
      <c r="E11" s="36"/>
      <c r="F11" s="206"/>
      <c r="G11" s="298"/>
      <c r="H11" s="26"/>
      <c r="I11" s="22"/>
      <c r="J11" s="201"/>
      <c r="K11" s="202"/>
      <c r="L11" s="203"/>
      <c r="M11" s="204"/>
      <c r="N11" s="236"/>
    </row>
    <row r="12" s="4" customFormat="true" ht="18.9" hidden="false" customHeight="true" outlineLevel="0" collapsed="false">
      <c r="A12" s="198" t="n">
        <v>8</v>
      </c>
      <c r="B12" s="299"/>
      <c r="C12" s="22"/>
      <c r="D12" s="35"/>
      <c r="E12" s="36"/>
      <c r="F12" s="206"/>
      <c r="G12" s="298"/>
      <c r="H12" s="26"/>
      <c r="I12" s="22"/>
      <c r="J12" s="201"/>
      <c r="K12" s="202"/>
      <c r="L12" s="203"/>
      <c r="M12" s="204"/>
      <c r="N12" s="236"/>
    </row>
    <row r="13" s="4" customFormat="true" ht="18.9" hidden="false" customHeight="true" outlineLevel="0" collapsed="false">
      <c r="A13" s="198" t="n">
        <v>9</v>
      </c>
      <c r="B13" s="299"/>
      <c r="C13" s="200"/>
      <c r="D13" s="201"/>
      <c r="E13" s="202"/>
      <c r="F13" s="203"/>
      <c r="G13" s="297"/>
      <c r="H13" s="205"/>
      <c r="I13" s="200"/>
      <c r="J13" s="201"/>
      <c r="K13" s="202"/>
      <c r="L13" s="203"/>
      <c r="M13" s="204"/>
      <c r="N13" s="236"/>
    </row>
    <row r="14" s="4" customFormat="true" ht="18.9" hidden="false" customHeight="true" outlineLevel="0" collapsed="false">
      <c r="A14" s="198" t="n">
        <v>10</v>
      </c>
      <c r="B14" s="296"/>
      <c r="C14" s="200"/>
      <c r="D14" s="201"/>
      <c r="E14" s="202"/>
      <c r="F14" s="203"/>
      <c r="G14" s="297"/>
      <c r="H14" s="205"/>
      <c r="I14" s="200"/>
      <c r="J14" s="201"/>
      <c r="K14" s="202"/>
      <c r="L14" s="203"/>
      <c r="M14" s="204"/>
      <c r="N14" s="236"/>
    </row>
    <row r="15" s="4" customFormat="true" ht="18.9" hidden="false" customHeight="true" outlineLevel="0" collapsed="false">
      <c r="A15" s="198" t="n">
        <v>11</v>
      </c>
      <c r="B15" s="296"/>
      <c r="C15" s="200"/>
      <c r="D15" s="201"/>
      <c r="E15" s="202"/>
      <c r="F15" s="203"/>
      <c r="G15" s="297"/>
      <c r="H15" s="205"/>
      <c r="I15" s="200"/>
      <c r="J15" s="201"/>
      <c r="K15" s="202"/>
      <c r="L15" s="203"/>
      <c r="M15" s="204"/>
      <c r="N15" s="236"/>
    </row>
    <row r="16" s="4" customFormat="true" ht="18.9" hidden="false" customHeight="true" outlineLevel="0" collapsed="false">
      <c r="A16" s="198" t="n">
        <v>12</v>
      </c>
      <c r="B16" s="296"/>
      <c r="C16" s="200"/>
      <c r="D16" s="201"/>
      <c r="E16" s="202"/>
      <c r="F16" s="203"/>
      <c r="G16" s="297"/>
      <c r="H16" s="205"/>
      <c r="I16" s="200"/>
      <c r="J16" s="201"/>
      <c r="K16" s="202"/>
      <c r="L16" s="203"/>
      <c r="M16" s="204"/>
      <c r="N16" s="236"/>
    </row>
    <row r="17" s="4" customFormat="true" ht="18.9" hidden="false" customHeight="true" outlineLevel="0" collapsed="false">
      <c r="A17" s="198" t="n">
        <v>13</v>
      </c>
      <c r="B17" s="296"/>
      <c r="C17" s="200"/>
      <c r="D17" s="300"/>
      <c r="E17" s="301"/>
      <c r="F17" s="302"/>
      <c r="G17" s="303"/>
      <c r="H17" s="304"/>
      <c r="I17" s="200"/>
      <c r="J17" s="201"/>
      <c r="K17" s="202"/>
      <c r="L17" s="203"/>
      <c r="M17" s="204"/>
      <c r="N17" s="236"/>
    </row>
    <row r="18" s="4" customFormat="true" ht="18.9" hidden="false" customHeight="true" outlineLevel="0" collapsed="false">
      <c r="A18" s="198" t="n">
        <v>14</v>
      </c>
      <c r="B18" s="296"/>
      <c r="C18" s="200"/>
      <c r="D18" s="300"/>
      <c r="E18" s="301"/>
      <c r="F18" s="302"/>
      <c r="G18" s="303"/>
      <c r="H18" s="304"/>
      <c r="I18" s="200"/>
      <c r="J18" s="300"/>
      <c r="K18" s="301"/>
      <c r="L18" s="302"/>
      <c r="M18" s="305"/>
      <c r="N18" s="304"/>
    </row>
    <row r="19" s="4" customFormat="true" ht="18.9" hidden="false" customHeight="true" outlineLevel="0" collapsed="false">
      <c r="A19" s="198" t="n">
        <v>15</v>
      </c>
      <c r="B19" s="296"/>
      <c r="C19" s="200"/>
      <c r="D19" s="300"/>
      <c r="E19" s="301"/>
      <c r="F19" s="302"/>
      <c r="G19" s="303"/>
      <c r="H19" s="304"/>
      <c r="I19" s="200"/>
      <c r="J19" s="300"/>
      <c r="K19" s="301"/>
      <c r="L19" s="302"/>
      <c r="M19" s="305"/>
      <c r="N19" s="304"/>
    </row>
    <row r="20" s="4" customFormat="true" ht="18.9" hidden="false" customHeight="true" outlineLevel="0" collapsed="false">
      <c r="A20" s="306" t="n">
        <v>16</v>
      </c>
      <c r="B20" s="307"/>
      <c r="C20" s="243"/>
      <c r="D20" s="308"/>
      <c r="E20" s="309"/>
      <c r="F20" s="310"/>
      <c r="G20" s="311"/>
      <c r="H20" s="312"/>
      <c r="I20" s="243"/>
      <c r="J20" s="308"/>
      <c r="K20" s="309"/>
      <c r="L20" s="310"/>
      <c r="M20" s="313"/>
      <c r="N20" s="312"/>
    </row>
    <row r="21" s="4" customFormat="true" ht="18.9" hidden="false" customHeight="true" outlineLevel="0" collapsed="false">
      <c r="A21" s="314"/>
      <c r="B21" s="250" t="s">
        <v>12</v>
      </c>
      <c r="C21" s="251"/>
      <c r="D21" s="23"/>
      <c r="E21" s="24"/>
      <c r="F21" s="252"/>
      <c r="G21" s="315"/>
      <c r="H21" s="254"/>
      <c r="I21" s="255"/>
      <c r="J21" s="290"/>
      <c r="K21" s="291"/>
      <c r="L21" s="292"/>
      <c r="M21" s="316"/>
      <c r="N21" s="295"/>
    </row>
    <row r="22" customFormat="false" ht="18.9" hidden="false" customHeight="true" outlineLevel="0" collapsed="false">
      <c r="A22" s="69"/>
      <c r="B22" s="258" t="s">
        <v>13</v>
      </c>
      <c r="C22" s="317"/>
      <c r="D22" s="318"/>
      <c r="E22" s="73"/>
      <c r="F22" s="77"/>
      <c r="G22" s="319"/>
      <c r="H22" s="75"/>
      <c r="I22" s="219"/>
      <c r="J22" s="266"/>
      <c r="K22" s="73"/>
      <c r="L22" s="77"/>
      <c r="M22" s="78"/>
      <c r="N22" s="75"/>
    </row>
    <row r="23" customFormat="false" ht="18.9" hidden="false" customHeight="true" outlineLevel="0" collapsed="false">
      <c r="A23" s="80"/>
      <c r="B23" s="81"/>
      <c r="C23" s="82"/>
      <c r="D23" s="83"/>
      <c r="E23" s="84"/>
      <c r="F23" s="85"/>
      <c r="G23" s="320"/>
      <c r="H23" s="86" t="n">
        <f aca="false">SUM(H5:H22)</f>
        <v>0</v>
      </c>
      <c r="I23" s="221"/>
      <c r="J23" s="88"/>
      <c r="K23" s="89"/>
      <c r="L23" s="90"/>
      <c r="M23" s="91"/>
      <c r="N23" s="86" t="n">
        <f aca="false">SUM(N5:N22)</f>
        <v>0</v>
      </c>
    </row>
    <row r="25" customFormat="false" ht="13.2" hidden="false" customHeight="false" outlineLevel="0" collapsed="false">
      <c r="B25" s="93" t="s">
        <v>14</v>
      </c>
      <c r="C25" s="94" t="n">
        <f aca="false">SUM(H23,N23)</f>
        <v>0</v>
      </c>
    </row>
    <row r="26" customFormat="false" ht="13.2" hidden="false" customHeight="false" outlineLevel="0" collapsed="false">
      <c r="B26" s="93" t="s">
        <v>15</v>
      </c>
    </row>
    <row r="28" customFormat="false" ht="13.2" hidden="false" customHeight="false" outlineLevel="0" collapsed="false">
      <c r="H28" s="98"/>
      <c r="I28" s="98"/>
      <c r="J28" s="98"/>
      <c r="K28" s="98"/>
      <c r="L28" s="98"/>
      <c r="M28" s="98"/>
    </row>
    <row r="29" customFormat="false" ht="13.2" hidden="false" customHeight="false" outlineLevel="0" collapsed="false">
      <c r="B29" s="96" t="s">
        <v>16</v>
      </c>
      <c r="C29" s="96"/>
      <c r="D29" s="96"/>
      <c r="E29" s="96"/>
      <c r="F29" s="96"/>
      <c r="G29" s="97" t="s">
        <v>17</v>
      </c>
      <c r="H29" s="97"/>
      <c r="J29" s="98"/>
      <c r="K29" s="98"/>
      <c r="L29" s="98"/>
      <c r="M29" s="98"/>
    </row>
    <row r="30" customFormat="false" ht="13.2" hidden="false" customHeight="false" outlineLevel="0" collapsed="false">
      <c r="B30" s="96" t="s">
        <v>18</v>
      </c>
      <c r="C30" s="96"/>
      <c r="D30" s="96"/>
      <c r="E30" s="96"/>
      <c r="F30" s="96"/>
      <c r="G30" s="99" t="s">
        <v>19</v>
      </c>
      <c r="H30" s="97"/>
      <c r="J30" s="98"/>
      <c r="K30" s="98"/>
      <c r="L30" s="98"/>
      <c r="M30" s="98"/>
    </row>
    <row r="31" customFormat="false" ht="13.2" hidden="false" customHeight="false" outlineLevel="0" collapsed="false">
      <c r="C31" s="96"/>
      <c r="D31" s="96"/>
      <c r="E31" s="96"/>
      <c r="F31" s="96"/>
      <c r="G31" s="96"/>
      <c r="H31" s="96"/>
      <c r="I31" s="96"/>
      <c r="J31" s="98"/>
      <c r="K31" s="98"/>
      <c r="L31" s="98"/>
      <c r="M31" s="98"/>
    </row>
    <row r="32" customFormat="false" ht="13.2" hidden="false" customHeight="false" outlineLevel="0" collapsed="false">
      <c r="B32" s="96" t="s">
        <v>20</v>
      </c>
      <c r="C32" s="96"/>
      <c r="D32" s="96"/>
      <c r="E32" s="96"/>
      <c r="F32" s="96"/>
      <c r="G32" s="96" t="s">
        <v>21</v>
      </c>
      <c r="H32" s="96"/>
      <c r="I32" s="100"/>
      <c r="K32" s="100"/>
      <c r="L32" s="100"/>
      <c r="M32" s="100"/>
    </row>
    <row r="33" customFormat="false" ht="13.2" hidden="false" customHeight="false" outlineLevel="0" collapsed="false">
      <c r="B33" s="96" t="s">
        <v>18</v>
      </c>
      <c r="C33" s="96"/>
      <c r="D33" s="96"/>
      <c r="E33" s="96"/>
      <c r="F33" s="96"/>
      <c r="G33" s="96" t="s">
        <v>19</v>
      </c>
      <c r="H33" s="96"/>
    </row>
  </sheetData>
  <mergeCells count="4">
    <mergeCell ref="C1:O1"/>
    <mergeCell ref="C2:N2"/>
    <mergeCell ref="D3:J3"/>
    <mergeCell ref="K3:O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6.55"/>
    <col collapsed="false" customWidth="true" hidden="false" outlineLevel="0" max="4" min="4" style="0" width="10.1"/>
    <col collapsed="false" customWidth="true" hidden="false" outlineLevel="0" max="5" min="5" style="0" width="8.66"/>
    <col collapsed="false" customWidth="true" hidden="false" outlineLevel="0" max="6" min="6" style="0" width="7.99"/>
    <col collapsed="false" customWidth="true" hidden="false" outlineLevel="0" max="7" min="7" style="0" width="12.55"/>
    <col collapsed="false" customWidth="true" hidden="false" outlineLevel="0" max="8" min="8" style="0" width="7.88"/>
    <col collapsed="false" customWidth="true" hidden="false" outlineLevel="0" max="10" min="10" style="0" width="10.66"/>
    <col collapsed="false" customWidth="true" hidden="false" outlineLevel="0" max="11" min="11" style="0" width="8.55"/>
    <col collapsed="false" customWidth="true" hidden="false" outlineLevel="0" max="13" min="12" style="0" width="7.88"/>
    <col collapsed="false" customWidth="true" hidden="false" outlineLevel="0" max="14" min="14" style="0" width="8.43"/>
  </cols>
  <sheetData>
    <row r="1" customFormat="false" ht="24" hidden="false" customHeight="tru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8.75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.75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.75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23" t="s">
        <v>25</v>
      </c>
      <c r="C5" s="324" t="s">
        <v>51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</row>
    <row r="6" customFormat="fals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27" t="s">
        <v>10</v>
      </c>
      <c r="H6" s="327" t="s">
        <v>11</v>
      </c>
      <c r="I6" s="331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333" t="s">
        <v>11</v>
      </c>
    </row>
    <row r="7" customFormat="false" ht="15" hidden="false" customHeight="true" outlineLevel="0" collapsed="false">
      <c r="A7" s="334" t="n">
        <v>1</v>
      </c>
      <c r="B7" s="335" t="s">
        <v>52</v>
      </c>
      <c r="C7" s="336" t="n">
        <v>60</v>
      </c>
      <c r="D7" s="337" t="n">
        <v>11.32</v>
      </c>
      <c r="E7" s="338" t="n">
        <v>1</v>
      </c>
      <c r="F7" s="339"/>
      <c r="G7" s="340" t="n">
        <v>35</v>
      </c>
      <c r="H7" s="340" t="n">
        <f aca="false">G7</f>
        <v>35</v>
      </c>
      <c r="I7" s="336" t="n">
        <v>400</v>
      </c>
      <c r="J7" s="341"/>
      <c r="K7" s="338"/>
      <c r="L7" s="342"/>
      <c r="M7" s="336"/>
      <c r="N7" s="343" t="n">
        <f aca="false">M7</f>
        <v>0</v>
      </c>
    </row>
    <row r="8" customFormat="false" ht="15" hidden="false" customHeight="true" outlineLevel="0" collapsed="false">
      <c r="A8" s="344" t="n">
        <v>2</v>
      </c>
      <c r="B8" s="142" t="s">
        <v>53</v>
      </c>
      <c r="C8" s="130" t="n">
        <v>1500</v>
      </c>
      <c r="D8" s="345" t="s">
        <v>54</v>
      </c>
      <c r="E8" s="132" t="n">
        <v>2</v>
      </c>
      <c r="F8" s="346"/>
      <c r="G8" s="135" t="n">
        <v>35</v>
      </c>
      <c r="H8" s="135" t="n">
        <f aca="false">G8</f>
        <v>35</v>
      </c>
      <c r="I8" s="130" t="n">
        <v>400</v>
      </c>
      <c r="J8" s="131"/>
      <c r="K8" s="132"/>
      <c r="L8" s="347"/>
      <c r="M8" s="348"/>
      <c r="N8" s="349" t="n">
        <f aca="false">M8</f>
        <v>0</v>
      </c>
    </row>
    <row r="9" customFormat="false" ht="15" hidden="false" customHeight="true" outlineLevel="0" collapsed="false">
      <c r="A9" s="344" t="n">
        <v>3</v>
      </c>
      <c r="B9" s="142" t="s">
        <v>55</v>
      </c>
      <c r="C9" s="130" t="n">
        <v>1500</v>
      </c>
      <c r="D9" s="345" t="s">
        <v>56</v>
      </c>
      <c r="E9" s="132" t="n">
        <v>2</v>
      </c>
      <c r="F9" s="346"/>
      <c r="G9" s="135" t="n">
        <v>35</v>
      </c>
      <c r="H9" s="135" t="n">
        <f aca="false">G9</f>
        <v>35</v>
      </c>
      <c r="I9" s="130" t="n">
        <v>400</v>
      </c>
      <c r="J9" s="131"/>
      <c r="K9" s="132"/>
      <c r="L9" s="347"/>
      <c r="M9" s="348"/>
      <c r="N9" s="349" t="n">
        <f aca="false">M9</f>
        <v>0</v>
      </c>
    </row>
    <row r="10" customFormat="false" ht="15" hidden="false" customHeight="true" outlineLevel="0" collapsed="false">
      <c r="A10" s="344" t="n">
        <v>4</v>
      </c>
      <c r="B10" s="142" t="s">
        <v>57</v>
      </c>
      <c r="C10" s="130" t="n">
        <v>1500</v>
      </c>
      <c r="D10" s="345" t="s">
        <v>58</v>
      </c>
      <c r="E10" s="132" t="n">
        <v>1</v>
      </c>
      <c r="F10" s="346"/>
      <c r="G10" s="135" t="n">
        <v>35</v>
      </c>
      <c r="H10" s="135" t="n">
        <f aca="false">G10</f>
        <v>35</v>
      </c>
      <c r="I10" s="130" t="n">
        <v>400</v>
      </c>
      <c r="J10" s="131"/>
      <c r="K10" s="132"/>
      <c r="L10" s="347"/>
      <c r="M10" s="348"/>
      <c r="N10" s="349" t="n">
        <f aca="false">M10</f>
        <v>0</v>
      </c>
    </row>
    <row r="11" customFormat="false" ht="15" hidden="false" customHeight="true" outlineLevel="0" collapsed="false">
      <c r="A11" s="344" t="n">
        <v>5</v>
      </c>
      <c r="B11" s="142" t="s">
        <v>59</v>
      </c>
      <c r="C11" s="130" t="n">
        <v>60</v>
      </c>
      <c r="D11" s="345" t="n">
        <v>10.68</v>
      </c>
      <c r="E11" s="132" t="n">
        <v>3</v>
      </c>
      <c r="F11" s="346"/>
      <c r="G11" s="135" t="n">
        <v>35</v>
      </c>
      <c r="H11" s="135" t="n">
        <f aca="false">G11</f>
        <v>35</v>
      </c>
      <c r="I11" s="130" t="n">
        <v>400</v>
      </c>
      <c r="J11" s="131"/>
      <c r="K11" s="132"/>
      <c r="L11" s="347"/>
      <c r="M11" s="348"/>
      <c r="N11" s="349" t="n">
        <f aca="false">M11</f>
        <v>0</v>
      </c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5" hidden="false" customHeight="true" outlineLevel="0" collapsed="false">
      <c r="A12" s="344" t="n">
        <v>6</v>
      </c>
      <c r="B12" s="142" t="s">
        <v>60</v>
      </c>
      <c r="C12" s="130" t="n">
        <v>60</v>
      </c>
      <c r="D12" s="345" t="n">
        <v>9.24</v>
      </c>
      <c r="E12" s="132" t="n">
        <v>1</v>
      </c>
      <c r="F12" s="346"/>
      <c r="G12" s="135" t="n">
        <v>40</v>
      </c>
      <c r="H12" s="135" t="n">
        <f aca="false">G12</f>
        <v>40</v>
      </c>
      <c r="I12" s="130" t="s">
        <v>29</v>
      </c>
      <c r="J12" s="131" t="n">
        <v>8.12</v>
      </c>
      <c r="K12" s="132" t="n">
        <v>1</v>
      </c>
      <c r="L12" s="133"/>
      <c r="M12" s="130" t="n">
        <v>35</v>
      </c>
      <c r="N12" s="349" t="n">
        <f aca="false">M12</f>
        <v>35</v>
      </c>
    </row>
    <row r="13" customFormat="false" ht="15" hidden="false" customHeight="true" outlineLevel="0" collapsed="false">
      <c r="A13" s="344" t="n">
        <v>7</v>
      </c>
      <c r="B13" s="142" t="s">
        <v>61</v>
      </c>
      <c r="C13" s="130" t="n">
        <v>60</v>
      </c>
      <c r="D13" s="345" t="n">
        <v>9.28</v>
      </c>
      <c r="E13" s="132" t="n">
        <v>3</v>
      </c>
      <c r="F13" s="346"/>
      <c r="G13" s="135" t="n">
        <v>35</v>
      </c>
      <c r="H13" s="135" t="n">
        <f aca="false">G13</f>
        <v>35</v>
      </c>
      <c r="I13" s="130" t="n">
        <v>1500</v>
      </c>
      <c r="J13" s="131" t="s">
        <v>62</v>
      </c>
      <c r="K13" s="132" t="n">
        <v>1</v>
      </c>
      <c r="L13" s="347"/>
      <c r="M13" s="348" t="n">
        <v>37</v>
      </c>
      <c r="N13" s="349" t="n">
        <f aca="false">M13</f>
        <v>37</v>
      </c>
    </row>
    <row r="14" customFormat="false" ht="15" hidden="false" customHeight="true" outlineLevel="0" collapsed="false">
      <c r="A14" s="344" t="n">
        <v>8</v>
      </c>
      <c r="B14" s="142" t="s">
        <v>63</v>
      </c>
      <c r="C14" s="130" t="n">
        <v>60</v>
      </c>
      <c r="D14" s="345" t="n">
        <v>8.63</v>
      </c>
      <c r="E14" s="132" t="n">
        <v>1</v>
      </c>
      <c r="F14" s="346"/>
      <c r="G14" s="135" t="n">
        <v>37</v>
      </c>
      <c r="H14" s="135" t="n">
        <f aca="false">G14</f>
        <v>37</v>
      </c>
      <c r="I14" s="130" t="s">
        <v>29</v>
      </c>
      <c r="J14" s="131" t="n">
        <v>7.38</v>
      </c>
      <c r="K14" s="132" t="n">
        <v>1</v>
      </c>
      <c r="L14" s="347"/>
      <c r="M14" s="348" t="n">
        <v>35</v>
      </c>
      <c r="N14" s="349" t="n">
        <f aca="false">M14</f>
        <v>35</v>
      </c>
    </row>
    <row r="15" customFormat="false" ht="15" hidden="false" customHeight="true" outlineLevel="0" collapsed="false">
      <c r="A15" s="344" t="n">
        <v>9</v>
      </c>
      <c r="B15" s="142" t="s">
        <v>64</v>
      </c>
      <c r="C15" s="130" t="n">
        <v>60</v>
      </c>
      <c r="D15" s="345" t="n">
        <v>9.55</v>
      </c>
      <c r="E15" s="132" t="n">
        <v>2</v>
      </c>
      <c r="F15" s="346"/>
      <c r="G15" s="135" t="n">
        <v>37</v>
      </c>
      <c r="H15" s="135" t="n">
        <f aca="false">G15</f>
        <v>37</v>
      </c>
      <c r="I15" s="130" t="n">
        <v>1500</v>
      </c>
      <c r="J15" s="131" t="s">
        <v>65</v>
      </c>
      <c r="K15" s="132" t="n">
        <v>2</v>
      </c>
      <c r="L15" s="347"/>
      <c r="M15" s="348" t="n">
        <v>35</v>
      </c>
      <c r="N15" s="349" t="n">
        <f aca="false">M15</f>
        <v>35</v>
      </c>
    </row>
    <row r="16" customFormat="false" ht="15" hidden="false" customHeight="true" outlineLevel="0" collapsed="false">
      <c r="A16" s="344" t="n">
        <v>10</v>
      </c>
      <c r="B16" s="142" t="s">
        <v>66</v>
      </c>
      <c r="C16" s="130" t="n">
        <v>60</v>
      </c>
      <c r="D16" s="345" t="n">
        <v>9.62</v>
      </c>
      <c r="E16" s="132" t="n">
        <v>4</v>
      </c>
      <c r="F16" s="346"/>
      <c r="G16" s="135" t="n">
        <v>34</v>
      </c>
      <c r="H16" s="135" t="n">
        <f aca="false">G16</f>
        <v>34</v>
      </c>
      <c r="I16" s="130" t="n">
        <v>400</v>
      </c>
      <c r="J16" s="131"/>
      <c r="K16" s="132"/>
      <c r="L16" s="347"/>
      <c r="M16" s="348"/>
      <c r="N16" s="349" t="n">
        <f aca="false">M16</f>
        <v>0</v>
      </c>
    </row>
    <row r="17" customFormat="false" ht="15" hidden="false" customHeight="true" outlineLevel="0" collapsed="false">
      <c r="A17" s="350" t="n">
        <v>12</v>
      </c>
      <c r="B17" s="351"/>
      <c r="C17" s="352"/>
      <c r="D17" s="353"/>
      <c r="E17" s="354"/>
      <c r="F17" s="355"/>
      <c r="G17" s="356"/>
      <c r="H17" s="356" t="n">
        <f aca="false">G17</f>
        <v>0</v>
      </c>
      <c r="I17" s="352"/>
      <c r="J17" s="357"/>
      <c r="K17" s="354"/>
      <c r="L17" s="358"/>
      <c r="M17" s="359"/>
      <c r="N17" s="360" t="n">
        <f aca="false">M17</f>
        <v>0</v>
      </c>
    </row>
    <row r="18" customFormat="false" ht="15" hidden="false" customHeight="true" outlineLevel="0" collapsed="false">
      <c r="A18" s="361"/>
      <c r="B18" s="362" t="s">
        <v>67</v>
      </c>
      <c r="C18" s="121" t="s">
        <v>34</v>
      </c>
      <c r="D18" s="363" t="s">
        <v>68</v>
      </c>
      <c r="E18" s="118" t="n">
        <v>3</v>
      </c>
      <c r="F18" s="119"/>
      <c r="G18" s="121" t="n">
        <v>35</v>
      </c>
      <c r="H18" s="121" t="n">
        <f aca="false">G18</f>
        <v>35</v>
      </c>
      <c r="I18" s="122"/>
      <c r="J18" s="147"/>
      <c r="K18" s="118"/>
      <c r="L18" s="364"/>
      <c r="M18" s="151"/>
      <c r="N18" s="365" t="n">
        <f aca="false">M18</f>
        <v>0</v>
      </c>
    </row>
    <row r="19" customFormat="false" ht="15" hidden="false" customHeight="true" outlineLevel="0" collapsed="false">
      <c r="A19" s="366"/>
      <c r="B19" s="367"/>
      <c r="C19" s="368"/>
      <c r="D19" s="369"/>
      <c r="E19" s="370"/>
      <c r="F19" s="371"/>
      <c r="G19" s="368"/>
      <c r="H19" s="158" t="n">
        <f aca="false">G19</f>
        <v>0</v>
      </c>
      <c r="I19" s="372"/>
      <c r="J19" s="160"/>
      <c r="K19" s="370"/>
      <c r="L19" s="371"/>
      <c r="M19" s="162"/>
      <c r="N19" s="373" t="n">
        <f aca="false">M19</f>
        <v>0</v>
      </c>
    </row>
    <row r="20" customFormat="false" ht="15" hidden="false" customHeight="true" outlineLevel="0" collapsed="false">
      <c r="A20" s="164"/>
      <c r="B20" s="165"/>
      <c r="C20" s="166"/>
      <c r="D20" s="374"/>
      <c r="E20" s="375"/>
      <c r="F20" s="376"/>
      <c r="G20" s="377"/>
      <c r="H20" s="170" t="n">
        <f aca="false">SUM(H7:H19)</f>
        <v>393</v>
      </c>
      <c r="I20" s="378"/>
      <c r="J20" s="172"/>
      <c r="K20" s="173"/>
      <c r="L20" s="174"/>
      <c r="M20" s="379"/>
      <c r="N20" s="380" t="n">
        <f aca="false">SUM(N7:N19)</f>
        <v>142</v>
      </c>
    </row>
    <row r="21" customFormat="false" ht="13.8" hidden="false" customHeight="false" outlineLevel="0" collapsed="false">
      <c r="A21" s="175"/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80"/>
    </row>
    <row r="22" customFormat="false" ht="13.8" hidden="false" customHeight="false" outlineLevel="0" collapsed="false">
      <c r="A22" s="175"/>
      <c r="B22" s="176" t="s">
        <v>14</v>
      </c>
      <c r="C22" s="177" t="n">
        <f aca="false">SUM(H20,N20)</f>
        <v>535</v>
      </c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80"/>
    </row>
    <row r="23" customFormat="false" ht="13.8" hidden="false" customHeight="false" outlineLevel="0" collapsed="false">
      <c r="A23" s="175"/>
      <c r="B23" s="176" t="s">
        <v>15</v>
      </c>
      <c r="C23" s="178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80"/>
    </row>
    <row r="24" customFormat="false" ht="13.8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80"/>
    </row>
    <row r="25" customFormat="false" ht="17.25" hidden="false" customHeight="true" outlineLevel="0" collapsed="false">
      <c r="A25" s="175"/>
      <c r="B25" s="105" t="s">
        <v>16</v>
      </c>
      <c r="C25" s="105"/>
      <c r="D25" s="105"/>
      <c r="E25" s="105"/>
      <c r="F25" s="105"/>
      <c r="G25" s="175" t="s">
        <v>35</v>
      </c>
      <c r="H25" s="175"/>
      <c r="I25" s="104"/>
      <c r="J25" s="104"/>
      <c r="K25" s="104"/>
      <c r="L25" s="104"/>
      <c r="M25" s="104"/>
      <c r="N25" s="180"/>
    </row>
    <row r="26" customFormat="false" ht="14.25" hidden="false" customHeight="true" outlineLevel="0" collapsed="false">
      <c r="A26" s="175"/>
      <c r="B26" s="105" t="s">
        <v>36</v>
      </c>
      <c r="C26" s="105"/>
      <c r="D26" s="105"/>
      <c r="E26" s="105"/>
      <c r="F26" s="105"/>
      <c r="G26" s="105" t="s">
        <v>37</v>
      </c>
      <c r="H26" s="175"/>
      <c r="I26" s="104"/>
      <c r="J26" s="104"/>
      <c r="K26" s="104"/>
      <c r="L26" s="104"/>
      <c r="M26" s="104"/>
      <c r="N26" s="180"/>
    </row>
    <row r="27" customFormat="false" ht="13.8" hidden="false" customHeight="false" outlineLevel="0" collapsed="false">
      <c r="A27" s="175"/>
      <c r="B27" s="105"/>
      <c r="C27" s="105"/>
      <c r="D27" s="105"/>
      <c r="E27" s="105"/>
      <c r="F27" s="105"/>
      <c r="G27" s="105"/>
      <c r="H27" s="105"/>
      <c r="I27" s="104"/>
      <c r="J27" s="104"/>
      <c r="K27" s="104"/>
      <c r="L27" s="104"/>
      <c r="M27" s="104"/>
      <c r="N27" s="180"/>
    </row>
    <row r="28" customFormat="false" ht="13.8" hidden="false" customHeight="false" outlineLevel="0" collapsed="false">
      <c r="A28" s="175"/>
      <c r="B28" s="105" t="s">
        <v>20</v>
      </c>
      <c r="C28" s="105"/>
      <c r="D28" s="105"/>
      <c r="E28" s="105"/>
      <c r="F28" s="105"/>
      <c r="G28" s="105" t="s">
        <v>38</v>
      </c>
      <c r="H28" s="105"/>
      <c r="I28" s="104"/>
      <c r="J28" s="104"/>
      <c r="K28" s="104"/>
      <c r="L28" s="104"/>
      <c r="M28" s="104"/>
      <c r="N28" s="180"/>
    </row>
    <row r="29" customFormat="false" ht="13.8" hidden="false" customHeight="false" outlineLevel="0" collapsed="false">
      <c r="A29" s="175"/>
      <c r="B29" s="105" t="s">
        <v>39</v>
      </c>
      <c r="C29" s="105"/>
      <c r="D29" s="105"/>
      <c r="E29" s="105"/>
      <c r="F29" s="105"/>
      <c r="G29" s="105" t="s">
        <v>19</v>
      </c>
      <c r="H29" s="105"/>
      <c r="I29" s="179"/>
      <c r="J29" s="179"/>
      <c r="K29" s="179"/>
      <c r="L29" s="179"/>
      <c r="M29" s="179"/>
      <c r="N29" s="180"/>
    </row>
    <row r="30" customFormat="false" ht="13.2" hidden="false" customHeight="false" outlineLevel="0" collapsed="false">
      <c r="A30" s="175"/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</row>
    <row r="31" customFormat="false" ht="13.8" hidden="false" customHeight="false" outlineLevel="0" collapsed="false">
      <c r="A31" s="175"/>
      <c r="B31" s="180"/>
      <c r="C31" s="180"/>
      <c r="D31" s="180"/>
      <c r="E31" s="180"/>
      <c r="F31" s="180"/>
      <c r="G31" s="180"/>
      <c r="H31" s="180"/>
      <c r="I31" s="175"/>
      <c r="J31" s="175"/>
      <c r="K31" s="175"/>
      <c r="L31" s="175"/>
      <c r="M31" s="175"/>
      <c r="N31" s="175"/>
    </row>
    <row r="32" customFormat="false" ht="13.8" hidden="false" customHeight="false" outlineLevel="0" collapsed="false">
      <c r="B32" s="381"/>
      <c r="C32" s="381"/>
      <c r="D32" s="381"/>
      <c r="E32" s="381"/>
      <c r="F32" s="381"/>
      <c r="G32" s="381"/>
      <c r="H32" s="381"/>
    </row>
    <row r="33" customFormat="false" ht="13.8" hidden="false" customHeight="false" outlineLevel="0" collapsed="false">
      <c r="B33" s="381"/>
      <c r="C33" s="381"/>
      <c r="D33" s="381"/>
      <c r="E33" s="381"/>
      <c r="F33" s="381"/>
      <c r="G33" s="381"/>
      <c r="H33" s="381"/>
    </row>
    <row r="34" customFormat="false" ht="13.8" hidden="false" customHeight="false" outlineLevel="0" collapsed="false">
      <c r="B34" s="381"/>
      <c r="C34" s="381"/>
      <c r="D34" s="381"/>
      <c r="E34" s="381"/>
      <c r="F34" s="381"/>
      <c r="G34" s="381"/>
      <c r="H34" s="381"/>
    </row>
  </sheetData>
  <mergeCells count="7">
    <mergeCell ref="A1:N1"/>
    <mergeCell ref="A2:N2"/>
    <mergeCell ref="A3:N3"/>
    <mergeCell ref="A4:N4"/>
    <mergeCell ref="C5:I5"/>
    <mergeCell ref="J5:N5"/>
    <mergeCell ref="P11:Z11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55"/>
    <col collapsed="false" customWidth="true" hidden="false" outlineLevel="0" max="3" min="3" style="0" width="7.88"/>
    <col collapsed="false" customWidth="true" hidden="false" outlineLevel="0" max="4" min="4" style="0" width="11.87"/>
    <col collapsed="false" customWidth="true" hidden="false" outlineLevel="0" max="5" min="5" style="0" width="7.43"/>
    <col collapsed="false" customWidth="true" hidden="false" outlineLevel="0" max="6" min="6" style="0" width="5.32"/>
    <col collapsed="false" customWidth="true" hidden="false" outlineLevel="0" max="9" min="9" style="0" width="8.43"/>
    <col collapsed="false" customWidth="true" hidden="false" outlineLevel="0" max="10" min="10" style="0" width="10.66"/>
    <col collapsed="false" customWidth="true" hidden="false" outlineLevel="0" max="11" min="11" style="0" width="7.55"/>
  </cols>
  <sheetData>
    <row r="1" customFormat="false" ht="13.8" hidden="false" customHeight="false" outlineLevel="0" collapsed="false">
      <c r="A1" s="321" t="s">
        <v>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8" hidden="false" customHeight="true" outlineLevel="0" collapsed="false">
      <c r="A2" s="102" t="s">
        <v>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8" hidden="false" customHeight="true" outlineLevel="0" collapsed="false">
      <c r="A3" s="103" t="s">
        <v>2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103" t="s">
        <v>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4" customFormat="true" ht="21" hidden="false" customHeight="true" outlineLevel="0" collapsed="false">
      <c r="A5" s="322"/>
      <c r="B5" s="382" t="s">
        <v>25</v>
      </c>
      <c r="C5" s="324" t="s">
        <v>69</v>
      </c>
      <c r="D5" s="324"/>
      <c r="E5" s="324"/>
      <c r="F5" s="324"/>
      <c r="G5" s="324"/>
      <c r="H5" s="324"/>
      <c r="I5" s="324"/>
      <c r="J5" s="108" t="s">
        <v>27</v>
      </c>
      <c r="K5" s="108"/>
      <c r="L5" s="108"/>
      <c r="M5" s="108"/>
      <c r="N5" s="108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</row>
    <row r="6" s="383" customFormat="true" ht="15" hidden="false" customHeight="true" outlineLevel="0" collapsed="false">
      <c r="A6" s="325" t="s">
        <v>4</v>
      </c>
      <c r="B6" s="326" t="s">
        <v>5</v>
      </c>
      <c r="C6" s="327" t="s">
        <v>6</v>
      </c>
      <c r="D6" s="328" t="s">
        <v>7</v>
      </c>
      <c r="E6" s="329" t="s">
        <v>8</v>
      </c>
      <c r="F6" s="330" t="s">
        <v>9</v>
      </c>
      <c r="G6" s="332" t="s">
        <v>10</v>
      </c>
      <c r="H6" s="327" t="s">
        <v>11</v>
      </c>
      <c r="I6" s="331" t="s">
        <v>6</v>
      </c>
      <c r="J6" s="328" t="s">
        <v>7</v>
      </c>
      <c r="K6" s="329" t="s">
        <v>8</v>
      </c>
      <c r="L6" s="330" t="s">
        <v>9</v>
      </c>
      <c r="M6" s="332" t="s">
        <v>10</v>
      </c>
      <c r="N6" s="327" t="s">
        <v>11</v>
      </c>
      <c r="O6" s="286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6"/>
      <c r="AN6" s="286"/>
      <c r="AO6" s="286"/>
      <c r="AP6" s="286"/>
      <c r="AQ6" s="286"/>
      <c r="AR6" s="286"/>
      <c r="AS6" s="286"/>
      <c r="AT6" s="286"/>
      <c r="AU6" s="286"/>
      <c r="AV6" s="286"/>
      <c r="AW6" s="286"/>
      <c r="AX6" s="286"/>
      <c r="AY6" s="286"/>
      <c r="AZ6" s="286"/>
      <c r="BA6" s="286"/>
      <c r="BB6" s="286"/>
    </row>
    <row r="7" s="393" customFormat="true" ht="15" hidden="false" customHeight="true" outlineLevel="0" collapsed="false">
      <c r="A7" s="334" t="n">
        <v>1</v>
      </c>
      <c r="B7" s="335" t="s">
        <v>70</v>
      </c>
      <c r="C7" s="384" t="s">
        <v>29</v>
      </c>
      <c r="D7" s="385" t="n">
        <v>10.64</v>
      </c>
      <c r="E7" s="386" t="n">
        <v>1</v>
      </c>
      <c r="F7" s="387"/>
      <c r="G7" s="388" t="n">
        <v>40</v>
      </c>
      <c r="H7" s="389" t="n">
        <f aca="false">G7</f>
        <v>40</v>
      </c>
      <c r="I7" s="390"/>
      <c r="J7" s="391"/>
      <c r="K7" s="338"/>
      <c r="L7" s="387"/>
      <c r="M7" s="388"/>
      <c r="N7" s="392" t="n">
        <f aca="false">M7</f>
        <v>0</v>
      </c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</row>
    <row r="8" s="393" customFormat="true" ht="15" hidden="false" customHeight="true" outlineLevel="0" collapsed="false">
      <c r="A8" s="350"/>
      <c r="B8" s="394"/>
      <c r="C8" s="359"/>
      <c r="D8" s="395"/>
      <c r="E8" s="396"/>
      <c r="F8" s="397"/>
      <c r="G8" s="398"/>
      <c r="H8" s="399" t="n">
        <f aca="false">G8</f>
        <v>0</v>
      </c>
      <c r="I8" s="400"/>
      <c r="J8" s="401"/>
      <c r="K8" s="354"/>
      <c r="L8" s="397"/>
      <c r="M8" s="398"/>
      <c r="N8" s="402" t="n">
        <f aca="false">M8</f>
        <v>0</v>
      </c>
      <c r="O8" s="286"/>
      <c r="P8" s="286"/>
      <c r="Q8" s="286"/>
      <c r="R8" s="286"/>
      <c r="S8" s="286"/>
      <c r="T8" s="286"/>
      <c r="U8" s="286"/>
      <c r="V8" s="286"/>
      <c r="W8" s="286"/>
      <c r="X8" s="286"/>
      <c r="Y8" s="286"/>
      <c r="Z8" s="286"/>
      <c r="AA8" s="286"/>
      <c r="AB8" s="286"/>
      <c r="AC8" s="286"/>
      <c r="AD8" s="286"/>
      <c r="AE8" s="286"/>
      <c r="AF8" s="286"/>
      <c r="AG8" s="286"/>
      <c r="AH8" s="286"/>
      <c r="AI8" s="286"/>
      <c r="AJ8" s="286"/>
      <c r="AK8" s="286"/>
      <c r="AL8" s="286"/>
      <c r="AM8" s="286"/>
      <c r="AN8" s="286"/>
      <c r="AO8" s="286"/>
      <c r="AP8" s="286"/>
      <c r="AQ8" s="286"/>
      <c r="AR8" s="286"/>
      <c r="AS8" s="286"/>
      <c r="AT8" s="286"/>
      <c r="AU8" s="286"/>
      <c r="AV8" s="286"/>
      <c r="AW8" s="286"/>
      <c r="AX8" s="286"/>
      <c r="AY8" s="286"/>
      <c r="AZ8" s="286"/>
      <c r="BA8" s="286"/>
      <c r="BB8" s="286"/>
    </row>
    <row r="9" s="393" customFormat="true" ht="15" hidden="false" customHeight="true" outlineLevel="0" collapsed="false">
      <c r="A9" s="403"/>
      <c r="B9" s="404" t="s">
        <v>67</v>
      </c>
      <c r="C9" s="405" t="s">
        <v>34</v>
      </c>
      <c r="D9" s="406"/>
      <c r="E9" s="407"/>
      <c r="F9" s="150"/>
      <c r="G9" s="151"/>
      <c r="H9" s="408" t="n">
        <f aca="false">G9</f>
        <v>0</v>
      </c>
      <c r="I9" s="409"/>
      <c r="J9" s="149"/>
      <c r="K9" s="407"/>
      <c r="L9" s="150"/>
      <c r="M9" s="151"/>
      <c r="N9" s="410" t="n">
        <f aca="false">M9</f>
        <v>0</v>
      </c>
      <c r="O9" s="286"/>
      <c r="P9" s="286"/>
      <c r="Q9" s="286"/>
      <c r="R9" s="286"/>
      <c r="S9" s="286"/>
      <c r="T9" s="286"/>
      <c r="U9" s="286"/>
      <c r="V9" s="286"/>
      <c r="W9" s="286"/>
      <c r="X9" s="286"/>
      <c r="Y9" s="286"/>
      <c r="Z9" s="286"/>
      <c r="AA9" s="286"/>
      <c r="AB9" s="286"/>
      <c r="AC9" s="286"/>
      <c r="AD9" s="286"/>
      <c r="AE9" s="286"/>
      <c r="AF9" s="286"/>
      <c r="AG9" s="286"/>
      <c r="AH9" s="286"/>
      <c r="AI9" s="286"/>
      <c r="AJ9" s="286"/>
      <c r="AK9" s="286"/>
      <c r="AL9" s="286"/>
      <c r="AM9" s="286"/>
      <c r="AN9" s="286"/>
      <c r="AO9" s="286"/>
      <c r="AP9" s="286"/>
      <c r="AQ9" s="286"/>
      <c r="AR9" s="286"/>
      <c r="AS9" s="286"/>
      <c r="AT9" s="286"/>
      <c r="AU9" s="286"/>
      <c r="AV9" s="286"/>
      <c r="AW9" s="286"/>
      <c r="AX9" s="286"/>
      <c r="AY9" s="286"/>
      <c r="AZ9" s="286"/>
      <c r="BA9" s="286"/>
      <c r="BB9" s="286"/>
    </row>
    <row r="10" s="393" customFormat="true" ht="15" hidden="false" customHeight="true" outlineLevel="0" collapsed="false">
      <c r="A10" s="411"/>
      <c r="B10" s="412"/>
      <c r="C10" s="372"/>
      <c r="D10" s="413"/>
      <c r="E10" s="370"/>
      <c r="F10" s="161"/>
      <c r="G10" s="162"/>
      <c r="H10" s="368" t="n">
        <f aca="false">G10</f>
        <v>0</v>
      </c>
      <c r="I10" s="372"/>
      <c r="J10" s="160"/>
      <c r="K10" s="370"/>
      <c r="L10" s="161"/>
      <c r="M10" s="162"/>
      <c r="N10" s="414" t="n">
        <f aca="false">M10</f>
        <v>0</v>
      </c>
      <c r="O10" s="286"/>
      <c r="P10" s="286"/>
      <c r="Q10" s="286"/>
      <c r="R10" s="286"/>
      <c r="S10" s="286"/>
      <c r="T10" s="286"/>
      <c r="U10" s="286"/>
      <c r="V10" s="286"/>
      <c r="W10" s="286"/>
      <c r="X10" s="286"/>
      <c r="Y10" s="286"/>
      <c r="Z10" s="286"/>
      <c r="AA10" s="286"/>
      <c r="AB10" s="286"/>
      <c r="AC10" s="286"/>
      <c r="AD10" s="286"/>
      <c r="AE10" s="286"/>
      <c r="AF10" s="286"/>
      <c r="AG10" s="286"/>
      <c r="AH10" s="286"/>
      <c r="AI10" s="286"/>
      <c r="AJ10" s="286"/>
      <c r="AK10" s="286"/>
      <c r="AL10" s="286"/>
      <c r="AM10" s="286"/>
      <c r="AN10" s="286"/>
      <c r="AO10" s="286"/>
      <c r="AP10" s="286"/>
      <c r="AQ10" s="286"/>
      <c r="AR10" s="286"/>
      <c r="AS10" s="286"/>
      <c r="AT10" s="286"/>
      <c r="AU10" s="286"/>
      <c r="AV10" s="286"/>
      <c r="AW10" s="286"/>
      <c r="AX10" s="286"/>
      <c r="AY10" s="286"/>
      <c r="AZ10" s="286"/>
      <c r="BA10" s="286"/>
      <c r="BB10" s="286"/>
    </row>
    <row r="11" s="416" customFormat="true" ht="15" hidden="false" customHeight="true" outlineLevel="0" collapsed="false">
      <c r="A11" s="164"/>
      <c r="B11" s="415"/>
      <c r="C11" s="166"/>
      <c r="D11" s="374"/>
      <c r="E11" s="375"/>
      <c r="F11" s="376"/>
      <c r="G11" s="377"/>
      <c r="H11" s="170" t="n">
        <f aca="false">SUM(H7:H10)</f>
        <v>40</v>
      </c>
      <c r="I11" s="378"/>
      <c r="J11" s="172"/>
      <c r="K11" s="173"/>
      <c r="L11" s="174"/>
      <c r="M11" s="379"/>
      <c r="N11" s="170" t="n">
        <f aca="false">SUM(N7:N10)</f>
        <v>0</v>
      </c>
      <c r="O11" s="286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  <c r="AD11" s="286"/>
      <c r="AE11" s="286"/>
      <c r="AF11" s="286"/>
      <c r="AG11" s="286"/>
      <c r="AH11" s="286"/>
      <c r="AI11" s="286"/>
      <c r="AJ11" s="286"/>
      <c r="AK11" s="286"/>
      <c r="AL11" s="286"/>
      <c r="AM11" s="286"/>
      <c r="AN11" s="286"/>
      <c r="AO11" s="286"/>
      <c r="AP11" s="286"/>
      <c r="AQ11" s="286"/>
      <c r="AR11" s="286"/>
      <c r="AS11" s="286"/>
      <c r="AT11" s="286"/>
      <c r="AU11" s="286"/>
      <c r="AV11" s="286"/>
      <c r="AW11" s="286"/>
      <c r="AX11" s="286"/>
      <c r="AY11" s="286"/>
      <c r="AZ11" s="286"/>
      <c r="BA11" s="286"/>
      <c r="BB11" s="286"/>
    </row>
    <row r="12" customFormat="false" ht="13.2" hidden="false" customHeight="false" outlineLevel="0" collapsed="false">
      <c r="A12" s="175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286"/>
      <c r="P12" s="286"/>
      <c r="Q12" s="286"/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  <c r="AD12" s="286"/>
      <c r="AE12" s="286"/>
      <c r="AF12" s="286"/>
      <c r="AG12" s="286"/>
      <c r="AH12" s="286"/>
      <c r="AI12" s="286"/>
      <c r="AJ12" s="286"/>
      <c r="AK12" s="286"/>
      <c r="AL12" s="286"/>
      <c r="AM12" s="286"/>
      <c r="AN12" s="286"/>
      <c r="AO12" s="286"/>
      <c r="AP12" s="286"/>
      <c r="AQ12" s="286"/>
      <c r="AR12" s="286"/>
      <c r="AS12" s="286"/>
      <c r="AT12" s="286"/>
      <c r="AU12" s="286"/>
      <c r="AV12" s="286"/>
      <c r="AW12" s="286"/>
      <c r="AX12" s="286"/>
      <c r="AY12" s="286"/>
      <c r="AZ12" s="286"/>
      <c r="BA12" s="286"/>
      <c r="BB12" s="286"/>
    </row>
    <row r="13" customFormat="false" ht="13.2" hidden="false" customHeight="false" outlineLevel="0" collapsed="false">
      <c r="A13" s="175"/>
      <c r="B13" s="176" t="s">
        <v>14</v>
      </c>
      <c r="C13" s="177" t="n">
        <f aca="false">SUM(H11,N11)</f>
        <v>40</v>
      </c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286"/>
      <c r="P13" s="286"/>
      <c r="Q13" s="286"/>
      <c r="R13" s="286"/>
      <c r="S13" s="286"/>
      <c r="T13" s="286"/>
      <c r="U13" s="286"/>
    </row>
    <row r="14" customFormat="false" ht="13.2" hidden="false" customHeight="false" outlineLevel="0" collapsed="false">
      <c r="A14" s="175"/>
      <c r="B14" s="176" t="s">
        <v>15</v>
      </c>
      <c r="C14" s="178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</row>
    <row r="15" customFormat="false" ht="13.2" hidden="false" customHeight="fals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</row>
    <row r="16" customFormat="false" ht="13.2" hidden="false" customHeight="false" outlineLevel="0" collapsed="false">
      <c r="A16" s="175"/>
      <c r="B16" s="105" t="s">
        <v>16</v>
      </c>
      <c r="C16" s="105"/>
      <c r="D16" s="105"/>
      <c r="E16" s="105"/>
      <c r="F16" s="105"/>
      <c r="G16" s="175" t="s">
        <v>35</v>
      </c>
      <c r="H16" s="175"/>
      <c r="I16" s="104"/>
      <c r="J16" s="104"/>
      <c r="K16" s="104"/>
      <c r="L16" s="104"/>
      <c r="M16" s="104"/>
      <c r="N16" s="175"/>
    </row>
    <row r="17" customFormat="false" ht="13.2" hidden="false" customHeight="false" outlineLevel="0" collapsed="false">
      <c r="A17" s="175"/>
      <c r="B17" s="105" t="s">
        <v>36</v>
      </c>
      <c r="C17" s="105"/>
      <c r="D17" s="105"/>
      <c r="E17" s="105"/>
      <c r="F17" s="105"/>
      <c r="G17" s="105" t="s">
        <v>37</v>
      </c>
      <c r="H17" s="175"/>
      <c r="I17" s="104"/>
      <c r="J17" s="104"/>
      <c r="K17" s="104"/>
      <c r="L17" s="104"/>
      <c r="M17" s="104"/>
      <c r="N17" s="175"/>
    </row>
    <row r="18" customFormat="false" ht="13.2" hidden="false" customHeight="false" outlineLevel="0" collapsed="false">
      <c r="A18" s="175"/>
      <c r="B18" s="105"/>
      <c r="C18" s="105"/>
      <c r="D18" s="105"/>
      <c r="E18" s="105"/>
      <c r="F18" s="105"/>
      <c r="G18" s="105"/>
      <c r="H18" s="105"/>
      <c r="I18" s="104"/>
      <c r="J18" s="104"/>
      <c r="K18" s="104"/>
      <c r="L18" s="104"/>
      <c r="M18" s="104"/>
      <c r="N18" s="175"/>
    </row>
    <row r="19" customFormat="false" ht="13.2" hidden="false" customHeight="false" outlineLevel="0" collapsed="false">
      <c r="A19" s="175"/>
      <c r="B19" s="105" t="s">
        <v>20</v>
      </c>
      <c r="C19" s="105"/>
      <c r="D19" s="105"/>
      <c r="E19" s="105"/>
      <c r="F19" s="105"/>
      <c r="G19" s="105" t="s">
        <v>38</v>
      </c>
      <c r="H19" s="105"/>
      <c r="I19" s="104"/>
      <c r="J19" s="104"/>
      <c r="K19" s="104"/>
      <c r="L19" s="104"/>
      <c r="M19" s="104"/>
      <c r="N19" s="175"/>
    </row>
    <row r="20" customFormat="false" ht="13.2" hidden="false" customHeight="false" outlineLevel="0" collapsed="false">
      <c r="A20" s="175"/>
      <c r="B20" s="105" t="s">
        <v>39</v>
      </c>
      <c r="C20" s="105"/>
      <c r="D20" s="105"/>
      <c r="E20" s="105"/>
      <c r="F20" s="105"/>
      <c r="G20" s="105" t="s">
        <v>19</v>
      </c>
      <c r="H20" s="105"/>
      <c r="I20" s="179"/>
      <c r="J20" s="179"/>
      <c r="K20" s="179"/>
      <c r="L20" s="179"/>
      <c r="M20" s="179"/>
      <c r="N20" s="175"/>
    </row>
    <row r="21" customFormat="false" ht="13.2" hidden="false" customHeight="false" outlineLevel="0" collapsed="false">
      <c r="A21" s="175"/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</row>
    <row r="22" customFormat="false" ht="13.2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</row>
    <row r="23" customFormat="false" ht="13.2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customFormat="false" ht="13.2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</sheetData>
  <mergeCells count="6">
    <mergeCell ref="A1:N1"/>
    <mergeCell ref="A2:N2"/>
    <mergeCell ref="A3:N3"/>
    <mergeCell ref="A4:N4"/>
    <mergeCell ref="C5:I5"/>
    <mergeCell ref="J5:N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55"/>
    <col collapsed="false" customWidth="true" hidden="false" outlineLevel="0" max="3" min="3" style="0" width="6.99"/>
    <col collapsed="false" customWidth="true" hidden="false" outlineLevel="0" max="4" min="4" style="0" width="10.1"/>
    <col collapsed="false" customWidth="true" hidden="false" outlineLevel="0" max="5" min="5" style="0" width="7.43"/>
    <col collapsed="false" customWidth="true" hidden="false" outlineLevel="0" max="9" min="9" style="0" width="8.43"/>
    <col collapsed="false" customWidth="true" hidden="false" outlineLevel="0" max="10" min="10" style="0" width="10.66"/>
    <col collapsed="false" customWidth="true" hidden="false" outlineLevel="0" max="11" min="11" style="0" width="7.55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3" hidden="false" customHeight="true" outlineLevel="0" collapsed="false">
      <c r="B2" s="2" t="s">
        <v>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22"/>
    </row>
    <row r="3" s="4" customFormat="true" ht="21" hidden="false" customHeight="true" outlineLevel="0" collapsed="false">
      <c r="B3" s="282" t="s">
        <v>25</v>
      </c>
      <c r="C3" s="283" t="s">
        <v>71</v>
      </c>
      <c r="D3" s="283"/>
      <c r="E3" s="283"/>
      <c r="F3" s="283"/>
      <c r="G3" s="283"/>
      <c r="H3" s="283"/>
      <c r="I3" s="283"/>
      <c r="J3" s="5" t="s">
        <v>46</v>
      </c>
      <c r="K3" s="5"/>
      <c r="L3" s="5"/>
      <c r="M3" s="5"/>
      <c r="N3" s="5"/>
    </row>
    <row r="4" customFormat="false" ht="18.9" hidden="false" customHeight="true" outlineLevel="0" collapsed="false">
      <c r="A4" s="225" t="s">
        <v>4</v>
      </c>
      <c r="B4" s="226" t="s">
        <v>5</v>
      </c>
      <c r="C4" s="9" t="s">
        <v>6</v>
      </c>
      <c r="D4" s="227" t="s">
        <v>7</v>
      </c>
      <c r="E4" s="228" t="s">
        <v>8</v>
      </c>
      <c r="F4" s="229" t="s">
        <v>9</v>
      </c>
      <c r="G4" s="189" t="s">
        <v>10</v>
      </c>
      <c r="H4" s="13" t="s">
        <v>11</v>
      </c>
      <c r="I4" s="9" t="s">
        <v>6</v>
      </c>
      <c r="J4" s="227" t="s">
        <v>7</v>
      </c>
      <c r="K4" s="228" t="s">
        <v>8</v>
      </c>
      <c r="L4" s="229" t="s">
        <v>9</v>
      </c>
      <c r="M4" s="185" t="s">
        <v>10</v>
      </c>
      <c r="N4" s="13" t="s">
        <v>11</v>
      </c>
    </row>
    <row r="5" customFormat="false" ht="18.9" hidden="false" customHeight="true" outlineLevel="0" collapsed="false">
      <c r="A5" s="20" t="n">
        <v>1</v>
      </c>
      <c r="B5" s="417"/>
      <c r="C5" s="209"/>
      <c r="D5" s="418"/>
      <c r="E5" s="211"/>
      <c r="F5" s="40"/>
      <c r="G5" s="41"/>
      <c r="H5" s="212"/>
      <c r="I5" s="209"/>
      <c r="J5" s="419"/>
      <c r="K5" s="232"/>
      <c r="L5" s="30"/>
      <c r="M5" s="420"/>
      <c r="N5" s="65"/>
    </row>
    <row r="6" customFormat="false" ht="18.9" hidden="false" customHeight="true" outlineLevel="0" collapsed="false">
      <c r="A6" s="20" t="n">
        <v>2</v>
      </c>
      <c r="B6" s="238"/>
      <c r="C6" s="209"/>
      <c r="D6" s="210"/>
      <c r="E6" s="421"/>
      <c r="F6" s="40"/>
      <c r="G6" s="41"/>
      <c r="H6" s="212"/>
      <c r="I6" s="209"/>
      <c r="J6" s="232"/>
      <c r="K6" s="232"/>
      <c r="L6" s="40"/>
      <c r="M6" s="422"/>
      <c r="N6" s="208"/>
    </row>
    <row r="7" customFormat="false" ht="18.9" hidden="false" customHeight="true" outlineLevel="0" collapsed="false">
      <c r="A7" s="20" t="n">
        <v>3</v>
      </c>
      <c r="B7" s="235"/>
      <c r="C7" s="22"/>
      <c r="D7" s="35"/>
      <c r="E7" s="36"/>
      <c r="F7" s="206"/>
      <c r="G7" s="207"/>
      <c r="H7" s="26"/>
      <c r="I7" s="22"/>
      <c r="J7" s="232"/>
      <c r="K7" s="232"/>
      <c r="L7" s="40"/>
      <c r="M7" s="422"/>
      <c r="N7" s="208"/>
    </row>
    <row r="8" customFormat="false" ht="18.9" hidden="false" customHeight="true" outlineLevel="0" collapsed="false">
      <c r="A8" s="20" t="n">
        <v>4</v>
      </c>
      <c r="B8" s="423"/>
      <c r="C8" s="22"/>
      <c r="D8" s="35"/>
      <c r="E8" s="36"/>
      <c r="F8" s="206"/>
      <c r="G8" s="207"/>
      <c r="H8" s="26"/>
      <c r="I8" s="22"/>
      <c r="J8" s="232"/>
      <c r="K8" s="232"/>
      <c r="L8" s="40"/>
      <c r="M8" s="422"/>
      <c r="N8" s="208"/>
    </row>
    <row r="9" customFormat="false" ht="18.9" hidden="false" customHeight="true" outlineLevel="0" collapsed="false">
      <c r="A9" s="20" t="n">
        <v>5</v>
      </c>
      <c r="B9" s="423"/>
      <c r="C9" s="209"/>
      <c r="D9" s="35"/>
      <c r="E9" s="36"/>
      <c r="F9" s="206"/>
      <c r="G9" s="207"/>
      <c r="H9" s="26"/>
      <c r="I9" s="209"/>
      <c r="J9" s="232"/>
      <c r="K9" s="232"/>
      <c r="L9" s="40"/>
      <c r="M9" s="422"/>
      <c r="N9" s="208"/>
    </row>
    <row r="10" customFormat="false" ht="18.9" hidden="false" customHeight="true" outlineLevel="0" collapsed="false">
      <c r="A10" s="20" t="n">
        <v>6</v>
      </c>
      <c r="B10" s="423"/>
      <c r="C10" s="22"/>
      <c r="D10" s="424"/>
      <c r="E10" s="36"/>
      <c r="F10" s="206"/>
      <c r="G10" s="207"/>
      <c r="H10" s="26"/>
      <c r="I10" s="22"/>
      <c r="J10" s="232"/>
      <c r="K10" s="232"/>
      <c r="L10" s="40"/>
      <c r="M10" s="422"/>
      <c r="N10" s="208"/>
    </row>
    <row r="11" customFormat="false" ht="18.9" hidden="false" customHeight="true" outlineLevel="0" collapsed="false">
      <c r="A11" s="20" t="n">
        <v>7</v>
      </c>
      <c r="B11" s="423"/>
      <c r="C11" s="22"/>
      <c r="D11" s="424"/>
      <c r="E11" s="425"/>
      <c r="F11" s="206"/>
      <c r="G11" s="207"/>
      <c r="H11" s="26"/>
      <c r="I11" s="22"/>
      <c r="J11" s="419"/>
      <c r="K11" s="232"/>
      <c r="L11" s="40"/>
      <c r="M11" s="422"/>
      <c r="N11" s="208"/>
    </row>
    <row r="12" customFormat="false" ht="18.9" hidden="false" customHeight="true" outlineLevel="0" collapsed="false">
      <c r="A12" s="20" t="n">
        <v>8</v>
      </c>
      <c r="B12" s="426"/>
      <c r="C12" s="209"/>
      <c r="D12" s="210"/>
      <c r="E12" s="211"/>
      <c r="F12" s="40"/>
      <c r="G12" s="41"/>
      <c r="H12" s="212"/>
      <c r="I12" s="209"/>
      <c r="J12" s="232"/>
      <c r="K12" s="232"/>
      <c r="L12" s="40"/>
      <c r="M12" s="422"/>
      <c r="N12" s="208"/>
    </row>
    <row r="13" customFormat="false" ht="18.9" hidden="false" customHeight="true" outlineLevel="0" collapsed="false">
      <c r="A13" s="20" t="n">
        <v>9</v>
      </c>
      <c r="B13" s="426"/>
      <c r="C13" s="209"/>
      <c r="D13" s="210"/>
      <c r="E13" s="211"/>
      <c r="F13" s="40"/>
      <c r="G13" s="41"/>
      <c r="H13" s="212"/>
      <c r="I13" s="209"/>
      <c r="J13" s="232"/>
      <c r="K13" s="232"/>
      <c r="L13" s="40"/>
      <c r="M13" s="422"/>
      <c r="N13" s="208"/>
    </row>
    <row r="14" customFormat="false" ht="18.9" hidden="false" customHeight="true" outlineLevel="0" collapsed="false">
      <c r="A14" s="20" t="n">
        <v>10</v>
      </c>
      <c r="B14" s="426"/>
      <c r="C14" s="209"/>
      <c r="D14" s="210"/>
      <c r="E14" s="211"/>
      <c r="F14" s="40"/>
      <c r="G14" s="41"/>
      <c r="H14" s="212"/>
      <c r="I14" s="209"/>
      <c r="J14" s="232"/>
      <c r="K14" s="232"/>
      <c r="L14" s="40"/>
      <c r="M14" s="422"/>
      <c r="N14" s="208"/>
    </row>
    <row r="15" customFormat="false" ht="18.9" hidden="false" customHeight="true" outlineLevel="0" collapsed="false">
      <c r="A15" s="20" t="n">
        <v>11</v>
      </c>
      <c r="B15" s="426"/>
      <c r="C15" s="22"/>
      <c r="D15" s="35"/>
      <c r="E15" s="36"/>
      <c r="F15" s="206"/>
      <c r="G15" s="207"/>
      <c r="H15" s="26" t="n">
        <v>88</v>
      </c>
      <c r="I15" s="22"/>
      <c r="J15" s="232"/>
      <c r="K15" s="232"/>
      <c r="L15" s="40"/>
      <c r="M15" s="422"/>
      <c r="N15" s="208"/>
    </row>
    <row r="16" customFormat="false" ht="18.9" hidden="false" customHeight="true" outlineLevel="0" collapsed="false">
      <c r="A16" s="20" t="n">
        <v>12</v>
      </c>
      <c r="B16" s="426"/>
      <c r="C16" s="209"/>
      <c r="D16" s="210"/>
      <c r="E16" s="211"/>
      <c r="F16" s="40"/>
      <c r="G16" s="41"/>
      <c r="H16" s="212"/>
      <c r="I16" s="209"/>
      <c r="J16" s="232"/>
      <c r="K16" s="232"/>
      <c r="L16" s="40"/>
      <c r="M16" s="422"/>
      <c r="N16" s="208"/>
    </row>
    <row r="17" customFormat="false" ht="18.9" hidden="false" customHeight="true" outlineLevel="0" collapsed="false">
      <c r="A17" s="20" t="n">
        <v>13</v>
      </c>
      <c r="B17" s="427"/>
      <c r="C17" s="428"/>
      <c r="D17" s="429"/>
      <c r="E17" s="430"/>
      <c r="F17" s="271"/>
      <c r="G17" s="272"/>
      <c r="H17" s="431"/>
      <c r="I17" s="428"/>
      <c r="J17" s="429"/>
      <c r="K17" s="429"/>
      <c r="L17" s="271"/>
      <c r="M17" s="432"/>
      <c r="N17" s="217"/>
    </row>
    <row r="18" customFormat="false" ht="18.9" hidden="false" customHeight="true" outlineLevel="0" collapsed="false">
      <c r="A18" s="20" t="n">
        <v>14</v>
      </c>
      <c r="B18" s="433"/>
      <c r="C18" s="209"/>
      <c r="D18" s="210"/>
      <c r="E18" s="210"/>
      <c r="F18" s="40"/>
      <c r="G18" s="41"/>
      <c r="H18" s="212"/>
      <c r="I18" s="209"/>
      <c r="J18" s="210"/>
      <c r="K18" s="210"/>
      <c r="L18" s="40"/>
      <c r="M18" s="422"/>
      <c r="N18" s="208"/>
    </row>
    <row r="19" customFormat="false" ht="18.9" hidden="false" customHeight="true" outlineLevel="0" collapsed="false">
      <c r="A19" s="20" t="n">
        <v>15</v>
      </c>
      <c r="B19" s="434"/>
      <c r="C19" s="435"/>
      <c r="D19" s="436"/>
      <c r="E19" s="436"/>
      <c r="F19" s="437"/>
      <c r="G19" s="438"/>
      <c r="H19" s="439"/>
      <c r="I19" s="435"/>
      <c r="J19" s="436"/>
      <c r="K19" s="436"/>
      <c r="L19" s="437"/>
      <c r="M19" s="440"/>
      <c r="N19" s="441"/>
    </row>
    <row r="20" customFormat="false" ht="18.9" hidden="false" customHeight="true" outlineLevel="0" collapsed="false">
      <c r="A20" s="59"/>
      <c r="B20" s="60" t="s">
        <v>12</v>
      </c>
      <c r="C20" s="61"/>
      <c r="D20" s="62"/>
      <c r="E20" s="256"/>
      <c r="F20" s="67"/>
      <c r="G20" s="68"/>
      <c r="H20" s="65"/>
      <c r="I20" s="218"/>
      <c r="J20" s="256"/>
      <c r="K20" s="256"/>
      <c r="L20" s="67"/>
      <c r="M20" s="442"/>
      <c r="N20" s="65"/>
    </row>
    <row r="21" customFormat="false" ht="18.9" hidden="false" customHeight="true" outlineLevel="0" collapsed="false">
      <c r="A21" s="69"/>
      <c r="B21" s="443" t="s">
        <v>13</v>
      </c>
      <c r="C21" s="71"/>
      <c r="D21" s="72"/>
      <c r="E21" s="266"/>
      <c r="F21" s="77"/>
      <c r="G21" s="78"/>
      <c r="H21" s="75"/>
      <c r="I21" s="219"/>
      <c r="J21" s="266"/>
      <c r="K21" s="266"/>
      <c r="L21" s="77"/>
      <c r="M21" s="444"/>
      <c r="N21" s="75"/>
    </row>
    <row r="22" customFormat="false" ht="18.9" hidden="false" customHeight="true" outlineLevel="0" collapsed="false">
      <c r="A22" s="445"/>
      <c r="B22" s="80"/>
      <c r="C22" s="446"/>
      <c r="D22" s="83"/>
      <c r="E22" s="84"/>
      <c r="F22" s="85"/>
      <c r="G22" s="220"/>
      <c r="H22" s="86" t="n">
        <f aca="false">SUM(H5:H21)</f>
        <v>88</v>
      </c>
      <c r="I22" s="221"/>
      <c r="J22" s="88"/>
      <c r="K22" s="89"/>
      <c r="L22" s="90"/>
      <c r="M22" s="447"/>
      <c r="N22" s="86" t="n">
        <f aca="false">SUM(N5:N21)</f>
        <v>0</v>
      </c>
    </row>
    <row r="24" customFormat="false" ht="13.2" hidden="false" customHeight="false" outlineLevel="0" collapsed="false">
      <c r="B24" s="93" t="s">
        <v>14</v>
      </c>
      <c r="C24" s="94" t="n">
        <f aca="false">SUM(H22,N22)</f>
        <v>88</v>
      </c>
    </row>
    <row r="25" customFormat="false" ht="13.2" hidden="false" customHeight="false" outlineLevel="0" collapsed="false">
      <c r="B25" s="93" t="s">
        <v>15</v>
      </c>
    </row>
    <row r="27" customFormat="false" ht="13.2" hidden="false" customHeight="false" outlineLevel="0" collapsed="false">
      <c r="B27" s="96" t="s">
        <v>16</v>
      </c>
      <c r="C27" s="96"/>
      <c r="D27" s="96"/>
      <c r="E27" s="96"/>
      <c r="F27" s="96"/>
      <c r="G27" s="97" t="s">
        <v>17</v>
      </c>
      <c r="H27" s="97"/>
      <c r="I27" s="98"/>
      <c r="J27" s="98"/>
      <c r="K27" s="98"/>
      <c r="L27" s="98"/>
      <c r="M27" s="98"/>
    </row>
    <row r="28" customFormat="false" ht="16.5" hidden="false" customHeight="true" outlineLevel="0" collapsed="false">
      <c r="B28" s="96" t="s">
        <v>44</v>
      </c>
      <c r="C28" s="96"/>
      <c r="D28" s="96"/>
      <c r="E28" s="96"/>
      <c r="F28" s="96"/>
      <c r="G28" s="99" t="s">
        <v>19</v>
      </c>
      <c r="H28" s="97"/>
      <c r="I28" s="98"/>
      <c r="J28" s="98"/>
      <c r="K28" s="98"/>
      <c r="L28" s="98"/>
      <c r="M28" s="98"/>
    </row>
    <row r="29" customFormat="false" ht="13.2" hidden="false" customHeight="false" outlineLevel="0" collapsed="false">
      <c r="B29" s="96"/>
      <c r="C29" s="96"/>
      <c r="D29" s="96"/>
      <c r="E29" s="96"/>
      <c r="F29" s="96"/>
      <c r="G29" s="96"/>
      <c r="H29" s="96"/>
      <c r="I29" s="98"/>
      <c r="J29" s="98"/>
      <c r="K29" s="98"/>
      <c r="L29" s="98"/>
      <c r="M29" s="98"/>
    </row>
    <row r="30" customFormat="false" ht="13.2" hidden="false" customHeight="false" outlineLevel="0" collapsed="false">
      <c r="B30" s="96" t="s">
        <v>20</v>
      </c>
      <c r="C30" s="96"/>
      <c r="D30" s="96"/>
      <c r="E30" s="96"/>
      <c r="F30" s="96"/>
      <c r="G30" s="96" t="s">
        <v>21</v>
      </c>
      <c r="H30" s="96"/>
      <c r="I30" s="98"/>
      <c r="J30" s="98"/>
      <c r="K30" s="98"/>
      <c r="L30" s="98"/>
      <c r="M30" s="98"/>
    </row>
    <row r="31" customFormat="false" ht="13.2" hidden="false" customHeight="false" outlineLevel="0" collapsed="false">
      <c r="B31" s="96" t="s">
        <v>18</v>
      </c>
      <c r="C31" s="96"/>
      <c r="D31" s="96"/>
      <c r="E31" s="96"/>
      <c r="F31" s="96"/>
      <c r="G31" s="96" t="s">
        <v>19</v>
      </c>
      <c r="H31" s="96"/>
      <c r="I31" s="100"/>
      <c r="J31" s="100"/>
      <c r="K31" s="100"/>
      <c r="L31" s="100"/>
      <c r="M31" s="100"/>
    </row>
  </sheetData>
  <mergeCells count="4">
    <mergeCell ref="B1:N1"/>
    <mergeCell ref="B2:M2"/>
    <mergeCell ref="C3:I3"/>
    <mergeCell ref="J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8T08:54:19Z</cp:lastPrinted>
  <dcterms:modified xsi:type="dcterms:W3CDTF">2021-08-28T08:54:58Z</dcterms:modified>
  <cp:revision>0</cp:revision>
  <dc:subject/>
  <dc:title/>
</cp:coreProperties>
</file>