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е смотреть" sheetId="1" state="visible" r:id="rId2"/>
    <sheet name="Расчет целевых показателей" sheetId="2" state="visible" r:id="rId3"/>
  </sheets>
  <definedNames>
    <definedName function="false" hidden="false" localSheetId="1" name="_xlnm.Print_Titles" vbProcedure="false">'Расчет целевых показателей'!$5:$6</definedName>
    <definedName function="false" hidden="false" localSheetId="0" name="_Toc260137833" vbProcedure="false">'не смотреть'!$B$3</definedName>
    <definedName function="false" hidden="false" localSheetId="0" name="_Toc260137836" vbProcedure="false">#REF!</definedName>
    <definedName function="false" hidden="false" localSheetId="1" name="_Toc260137833" vbProcedure="false">#REF!</definedName>
    <definedName function="false" hidden="false" localSheetId="1" name="_Toc260137836" vbProcedure="false">'Расчет целевых показателей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1">
  <si>
    <t xml:space="preserve">Принятые сокращения:</t>
  </si>
  <si>
    <t xml:space="preserve">БУ – бюджетное учреждение;</t>
  </si>
  <si>
    <t xml:space="preserve">ЭЭ – электрическая энергия;</t>
  </si>
  <si>
    <t xml:space="preserve">ТЭ – тепловая энергия.</t>
  </si>
  <si>
    <t xml:space="preserve">МО – муниципальное образование</t>
  </si>
  <si>
    <t xml:space="preserve">Индикаторы для  расчета целевых показателей  долгосрочной целевой программы "Энергосбережение </t>
  </si>
  <si>
    <t xml:space="preserve"> и повышение энергетической эффективности на территории  Богучанского района на 2014-2019 годы"</t>
  </si>
  <si>
    <t xml:space="preserve">№ индик.</t>
  </si>
  <si>
    <t xml:space="preserve">Индикаторы</t>
  </si>
  <si>
    <t xml:space="preserve">Ед.изм.</t>
  </si>
  <si>
    <t xml:space="preserve">Отчетный 2012 год</t>
  </si>
  <si>
    <t xml:space="preserve">Отчетный 2013 год</t>
  </si>
  <si>
    <t xml:space="preserve">Плановый период</t>
  </si>
  <si>
    <t xml:space="preserve">Общие сведения по району </t>
  </si>
  <si>
    <t xml:space="preserve"> 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 </t>
  </si>
  <si>
    <t xml:space="preserve">тыс. кВт•ч</t>
  </si>
  <si>
    <t xml:space="preserve">Общий объем потребления (использования) на территории муниципального образования электрической энергии</t>
  </si>
  <si>
    <t xml:space="preserve"> 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 </t>
  </si>
  <si>
    <t xml:space="preserve">Гкал</t>
  </si>
  <si>
    <t xml:space="preserve">Общий объем потребления (использования) на территории  муницпального образования тепловой энергии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 </t>
  </si>
  <si>
    <t xml:space="preserve">тыс. куб. м</t>
  </si>
  <si>
    <t xml:space="preserve">Общий объем потребления (использования) на территории муниципального образования холодной воды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 </t>
  </si>
  <si>
    <t xml:space="preserve">Объем потребления (использования) на территории муниципального образования горячей воды 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 </t>
  </si>
  <si>
    <t xml:space="preserve">Общий объем потребления (использования) на территории муниципального образования природного газа 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 </t>
  </si>
  <si>
    <t xml:space="preserve">т у.т.</t>
  </si>
  <si>
    <t xml:space="preserve">Общий объем энергетических ресурсов, произведенных на территории муниципального образования</t>
  </si>
  <si>
    <t xml:space="preserve">Сведения об  энергосбережении и повышении энергетической эффективности в муниципальном секторе</t>
  </si>
  <si>
    <t xml:space="preserve">Объем потребления электрической энергии в органах местного самоуправления и муниципальных учреждений </t>
  </si>
  <si>
    <t xml:space="preserve">кВт•ч</t>
  </si>
  <si>
    <t xml:space="preserve"> Площадь размещения органов  местного самоуправления и муниципальных учреждений</t>
  </si>
  <si>
    <t xml:space="preserve"> кв. м.</t>
  </si>
  <si>
    <t xml:space="preserve"> Объем потребления тепловой энергии в органах местного самоуправления и муниципальных учреждений </t>
  </si>
  <si>
    <t xml:space="preserve">Объем потребления холодной воды в органах местного самоуправления и муниципальных учреждений </t>
  </si>
  <si>
    <t xml:space="preserve"> куб. м</t>
  </si>
  <si>
    <t xml:space="preserve">Количество работников органов местного самоуправления и муниципальных учреждений </t>
  </si>
  <si>
    <t xml:space="preserve">чел.</t>
  </si>
  <si>
    <t xml:space="preserve">Объем потребления горячей воды в органах местного самоуправления и муниципальных учреждений </t>
  </si>
  <si>
    <t xml:space="preserve">Объем потребления природного газа в органах местного самоуправления и муниципальных учреждений </t>
  </si>
  <si>
    <t xml:space="preserve">куб. м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местного самоуправления и муниципальными  учреждениями муниципального образования</t>
  </si>
  <si>
    <t xml:space="preserve"> тыс. руб.</t>
  </si>
  <si>
    <t xml:space="preserve"> Объем бюджетных ассигнований, предусмотренный в бюджете муниципального образования на реализацию муниципальной программы в области </t>
  </si>
  <si>
    <t xml:space="preserve">тыс. руб.</t>
  </si>
  <si>
    <t xml:space="preserve">  Сведения об энергосбережении и повышении энергетической эффективности в жилищном фонде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</t>
  </si>
  <si>
    <t xml:space="preserve"> Площадь многоквартирных домов на территории муниципального образования</t>
  </si>
  <si>
    <t xml:space="preserve">кв. м.</t>
  </si>
  <si>
    <t xml:space="preserve">Объем потребления (использования) холодной воды в многоквартирных домах, расположенных на территории  муниципального образования</t>
  </si>
  <si>
    <t xml:space="preserve">Количество жителей, проживающих в многоквартирных домах, расположенных на территории  муниципального образования</t>
  </si>
  <si>
    <t xml:space="preserve">Объем потребления (использования) горячей воды в многоквартирных домах, расположенных на территории  муниципального образования  </t>
  </si>
  <si>
    <t xml:space="preserve">Объем потребления (использования) электрической энергии в многоквартирных домах, расположенных на территории  муниципального образования  </t>
  </si>
  <si>
    <t xml:space="preserve"> кВт•ч</t>
  </si>
  <si>
    <t xml:space="preserve"> 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</t>
  </si>
  <si>
    <t xml:space="preserve">Площадь многоквартирных домов с индивидуальными системами газового отопления на территории муниципального образования </t>
  </si>
  <si>
    <t xml:space="preserve">Объем потребления (использования) природного газа в многоквартирных домах с иными системами теплоснабжения, расположенных на территории субъекта Российской Федерации </t>
  </si>
  <si>
    <t xml:space="preserve">Количество жителей, проживающих в многоквартирных домах с иными системами теплоснабжения, расположенных на территории муниципального образования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</t>
  </si>
  <si>
    <t xml:space="preserve">млн. Гкал.</t>
  </si>
  <si>
    <t xml:space="preserve"> тыс. кВт•ч</t>
  </si>
  <si>
    <t xml:space="preserve">Сведения об энергосбережении и повышении энергетической эффективности в системах коммунальной инфраструктуры</t>
  </si>
  <si>
    <t xml:space="preserve">Объем потребления топлива на выработку тепловой энергии  тепловыми электростанциями на территории муниципального образования</t>
  </si>
  <si>
    <t xml:space="preserve">Объем выработки тепловой энергии тепловыми электростанциями на территории муниципального образования </t>
  </si>
  <si>
    <t xml:space="preserve">млн.Гкал</t>
  </si>
  <si>
    <t xml:space="preserve">Объем потребления топлива на выработку тепловой энергии котельными  на территории муниципального образования</t>
  </si>
  <si>
    <t xml:space="preserve">Объем выработки тепловой энергии котельными на территории муниципального образования</t>
  </si>
  <si>
    <t xml:space="preserve">Объем потребления электрической энергии для передачи тепловой энергии в системах теплоснабжения на территории муниципального образования</t>
  </si>
  <si>
    <t xml:space="preserve">Объем транспортировки теплоносителя в системе теплоснабжения  на территории муниципального образования</t>
  </si>
  <si>
    <t xml:space="preserve">Объем потерь тепловой энергии при ее передаче на территории муниципального образования</t>
  </si>
  <si>
    <t xml:space="preserve">Общий объем передаваемой  тепловой энергии на территории муниципального образования</t>
  </si>
  <si>
    <t xml:space="preserve">Объем потерь воды при ее передаче на территории муниципального образования</t>
  </si>
  <si>
    <t xml:space="preserve">Общий объем потребления (использования) на территории муниципального образования горячей воды </t>
  </si>
  <si>
    <t xml:space="preserve">Объем потребления электрической энергии для передачи воды в системах водоснабжения на территории муниципального образования </t>
  </si>
  <si>
    <t xml:space="preserve">Объем потребления электрической энергии в системах водоотведения на территории муниципального образования </t>
  </si>
  <si>
    <t xml:space="preserve">Общий объем водоотведенной воды на территории муниципального образования </t>
  </si>
  <si>
    <t xml:space="preserve">Объем потребления электрической энергии в системах уличного освещения на территории муниципального образования </t>
  </si>
  <si>
    <t xml:space="preserve">Общая площадь уличного освещения территории муниципального образования на конец года</t>
  </si>
  <si>
    <t xml:space="preserve">кв. м</t>
  </si>
  <si>
    <t xml:space="preserve">Приложение  №1                                                                                        к подпрограмме "Энергосбережение и повышение энергетической эффективности на территории Богучанского района"  </t>
  </si>
  <si>
    <t xml:space="preserve">Перечень целевых индикаторов подпрограммы</t>
  </si>
  <si>
    <t xml:space="preserve">№ п/п</t>
  </si>
  <si>
    <t xml:space="preserve">Наименование целевого  показателя в области энергосбережения и повышения энергетической эффективности - целевого индикатора</t>
  </si>
  <si>
    <t xml:space="preserve">Единица измерения</t>
  </si>
  <si>
    <t xml:space="preserve">Расчетная формула</t>
  </si>
  <si>
    <t xml:space="preserve"> 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Общие целевые показатели энергосбережения и повышения энергетической эффективности  по району                                                                                     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%</t>
  </si>
  <si>
    <t xml:space="preserve">[(П2(n)/П1(n))/ (П2(2007)/П1(2007))]∙100</t>
  </si>
  <si>
    <t xml:space="preserve">Доля объема тепловой 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(П.7/ П.3)∙100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.8/ П.4)∙100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.9/ П.5)∙100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 П.6)∙100</t>
  </si>
  <si>
    <t xml:space="preserve">Доля объема природного газа, расчеты за которую осуществляются с использованием приборов учета, в общем объеме природного газа, потребляемого (используемой) на территории муниципального образования</t>
  </si>
  <si>
    <t xml:space="preserve">(П.18/ П.17)∙100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) - П.15.(2009)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 П.16.)∙100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х ресурсов, в общем объеме энергетических ресурсов, производимых на территории муниципального образования</t>
  </si>
  <si>
    <t xml:space="preserve">Целевые показатели  энергосбережения и повышения энергетической эффективности в муниципальном секторе</t>
  </si>
  <si>
    <r>
      <rPr>
        <sz val="10"/>
        <color rgb="FF000000"/>
        <rFont val="Times New Roman"/>
        <family val="1"/>
        <charset val="204"/>
      </rPr>
      <t xml:space="preserve">Удельный расход электрической энергии на снабжение органов местного самоуправления и муниципальных учреждений ( в расчете на 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бщей площади)</t>
    </r>
  </si>
  <si>
    <r>
      <rPr>
        <sz val="10"/>
        <color rgb="FF000000"/>
        <rFont val="Times New Roman"/>
        <family val="1"/>
        <charset val="204"/>
      </rPr>
      <t xml:space="preserve">кВт*ч/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Удельный расход тепловой энергии на снабжение органов местного самоуправления и муниципальных учреждений (в расчете на 1 м</t>
    </r>
    <r>
      <rPr>
        <vertAlign val="superscript"/>
        <sz val="10"/>
        <color rgb="FF000000"/>
        <rFont val="Times New Roman"/>
        <family val="1"/>
        <charset val="204"/>
      </rPr>
      <t xml:space="preserve">2  </t>
    </r>
    <r>
      <rPr>
        <sz val="10"/>
        <color rgb="FF000000"/>
        <rFont val="Times New Roman"/>
        <family val="1"/>
        <charset val="204"/>
      </rPr>
      <t xml:space="preserve">общей площади)</t>
    </r>
  </si>
  <si>
    <r>
      <rPr>
        <sz val="10"/>
        <color rgb="FF000000"/>
        <rFont val="Times New Roman"/>
        <family val="1"/>
        <charset val="204"/>
      </rPr>
      <t xml:space="preserve">Гкал/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В.1.∙ П.11.(2007)</t>
  </si>
  <si>
    <t xml:space="preserve">Удельный расход холодной воды на снабжение органов местного самоуправления и муниципальных учреждений (в расчете на 1 чел.)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чел</t>
    </r>
  </si>
  <si>
    <t xml:space="preserve">Удельный расход горячей воды на снабжение органов местного самоуправления и муниципальных учреждений (в расчете на 1 чел.)</t>
  </si>
  <si>
    <t xml:space="preserve">В.3.∙ П.12.(2007)</t>
  </si>
  <si>
    <t xml:space="preserve">Удельный расход природного газа на снабжение органов местного самоуправления и муниципальных учреждений (в расчете на 1 чел.)</t>
  </si>
  <si>
    <t xml:space="preserve">Отношение экономии энергетических ресурсов и воды в стоимостном выражении, достижение которой планируется в результате реализации энергосервисных договорв (контрактов), заключенных  органами местного самоуправления  и муниципальными учреждениями, к общему объему финансирования муниципальной программы</t>
  </si>
  <si>
    <t xml:space="preserve">В.5.∙ П.13.(2007)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∙ П.14.(2007)</t>
  </si>
  <si>
    <t xml:space="preserve">Количество энергосервисных (договоров) контрактов,  заключенных органами местного самоуправления  и муниципальными учреждениями</t>
  </si>
  <si>
    <t xml:space="preserve">шт</t>
  </si>
  <si>
    <t xml:space="preserve">Целевые показатели  энергосбережения и повышения энергетической эффективности в жилищном фонде</t>
  </si>
  <si>
    <r>
      <rPr>
        <sz val="10"/>
        <rFont val="Times New Roman"/>
        <family val="1"/>
        <charset val="204"/>
      </rPr>
      <t xml:space="preserve">Удельный расход тепловой энергии в многоквартирных домах ( в расчете на 1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общей площади)</t>
    </r>
  </si>
  <si>
    <t xml:space="preserve">Гкал/кв.м.</t>
  </si>
  <si>
    <t xml:space="preserve">Удельный расход холодной воды в многоквартирных домах ( в расчете на 1 жителя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ел.</t>
    </r>
  </si>
  <si>
    <t xml:space="preserve">Удельный расход горячей воды в многоквартирных домах ( в расчете на 1 жителя)</t>
  </si>
  <si>
    <r>
      <rPr>
        <sz val="10"/>
        <rFont val="Times New Roman"/>
        <family val="1"/>
        <charset val="204"/>
      </rPr>
      <t xml:space="preserve">Гкал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Удельный расход электрической энергии в многоквартирных домах ( в расчете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)</t>
    </r>
  </si>
  <si>
    <r>
      <rPr>
        <sz val="10"/>
        <rFont val="Times New Roman"/>
        <family val="1"/>
        <charset val="204"/>
      </rPr>
      <t xml:space="preserve">кВт*ч/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Удельный расход  природного газа  в многоквартирных домах с индивидуальными системами газового отопления (в расчете на 1 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щей площади)</t>
    </r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Удельный расход  природного газа  в многоквартирных домах с  иными  системами теплоснабжения ( в расчете на 1 жителя)</t>
  </si>
  <si>
    <r>
      <rPr>
        <sz val="10"/>
        <rFont val="Times New Roman"/>
        <family val="1"/>
        <charset val="204"/>
      </rPr>
      <t xml:space="preserve">тыс.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ел</t>
    </r>
  </si>
  <si>
    <t xml:space="preserve">Удельный суммарный расход энергетических ресурсов в многоквартирных домах</t>
  </si>
  <si>
    <r>
      <rPr>
        <sz val="10"/>
        <rFont val="Times New Roman"/>
        <family val="1"/>
        <charset val="204"/>
      </rPr>
      <t xml:space="preserve">т у.т./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Целевые показатели  энергосбережения и повышения энергетической эффективности в системах коммунальной инфраструктуры</t>
  </si>
  <si>
    <t xml:space="preserve">Удельный расход топлива на выработку  тепловой энергии на тепловых электростанциях</t>
  </si>
  <si>
    <t xml:space="preserve">т у.т./
млн.Гкал</t>
  </si>
  <si>
    <t xml:space="preserve">(П.46(n)/ П.45(n))∙100</t>
  </si>
  <si>
    <t xml:space="preserve">Удельный расход топлива на выработку  тепловой энергии на котельных</t>
  </si>
  <si>
    <t xml:space="preserve">т у.т./Гкал</t>
  </si>
  <si>
    <t xml:space="preserve">(П.48(n)/ П.47(n))∙100</t>
  </si>
  <si>
    <t xml:space="preserve">Удельный расход электрической энергии, используемой при передаче тепловой энергии в системах теплоснабжения</t>
  </si>
  <si>
    <r>
      <rPr>
        <sz val="10"/>
        <rFont val="Times New Roman"/>
        <family val="1"/>
        <charset val="204"/>
      </rPr>
      <t xml:space="preserve">кВт*ч/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(П.49(n)/ П.47(n))∙100</t>
  </si>
  <si>
    <t xml:space="preserve">Доля потерь тепловой энергии при ее передаче в общем объеме переданной тепловой энергии</t>
  </si>
  <si>
    <t xml:space="preserve">(П.51(n)/ П.50(n))∙100</t>
  </si>
  <si>
    <t xml:space="preserve">Доля потерь воды  при ее передаче в общем объеме переданной воды</t>
  </si>
  <si>
    <t xml:space="preserve">(П.53(n)/ П.52(n))∙100</t>
  </si>
  <si>
    <r>
      <rPr>
        <sz val="10"/>
        <color rgb="FF000000"/>
        <rFont val="Times New Roman"/>
        <family val="1"/>
        <charset val="204"/>
      </rPr>
      <t xml:space="preserve">Удельный расход электрической энергии, используемой при передаче (транспортировке) воды  в системах водоснабжения (на 1 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sz val="10"/>
        <color rgb="FF000000"/>
        <rFont val="Times New Roman"/>
        <family val="1"/>
        <charset val="204"/>
      </rPr>
      <t xml:space="preserve">тыс.кВт*ч/
тыс.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(П.55(n)/ П.54(n))∙100</t>
  </si>
  <si>
    <r>
      <rPr>
        <sz val="10"/>
        <color rgb="FF000000"/>
        <rFont val="Times New Roman"/>
        <family val="1"/>
        <charset val="204"/>
      </rPr>
      <t xml:space="preserve">Удельный расход электрической энергии, используемой в системах водоотведения (на 1 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(П.57(n)/ П.56(n))∙100</t>
  </si>
  <si>
    <r>
      <rPr>
        <sz val="10"/>
        <color rgb="FF000000"/>
        <rFont val="Times New Roman"/>
        <family val="1"/>
        <charset val="204"/>
      </rPr>
      <t xml:space="preserve">Удельный расход электрической энергии в системах уличного освещения ( на 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освещаемой площади с уровнем освещенности, соответствующим установленным нормативам)</t>
    </r>
  </si>
  <si>
    <t xml:space="preserve">(П.58(n)/ П.56(n))∙100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</t>
  </si>
  <si>
    <t xml:space="preserve">(П.60(n)/ П.59(n))∙100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</t>
  </si>
  <si>
    <t xml:space="preserve">(П.62(n)/ П.61(n))∙100</t>
  </si>
  <si>
    <t xml:space="preserve">Целевые показатели  энергосбережения и повышения энергетической эффективности в  транспортном    комплексе                                                                     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(n) - П.73(2009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[П.75(n)/П.75(2009)] ∙100</t>
  </si>
  <si>
    <t xml:space="preserve">Количество высокоэкономичным по использованию моторного топлива  и электрической энергии (в том числе относящихся  к объектам  с высоким классом энергетической эффективности)  транспортных средств, относящихся к общественному транспорту, регулирование  тарифов на услуги по перевозке на котором осуществляется муниципальным образованием</t>
  </si>
  <si>
    <t xml:space="preserve">шт.</t>
  </si>
  <si>
    <t xml:space="preserve">[П.76(n)/П.76(2009)] ∙100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[П.77(n)/П.77(2009)] ∙100</t>
  </si>
  <si>
    <t xml:space="preserve"> 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, используемых органами государственной власти субъекта Российской Федерации, государственными учреждениями и государственными унитарными предприятиями субъекта Российской Федераци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 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и муниципальными унитарными предприятия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.0"/>
    <numFmt numFmtId="170" formatCode="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E6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14"/>
    <col collapsed="false" customWidth="true" hidden="false" outlineLevel="0" max="3" min="3" style="1" width="35.85"/>
    <col collapsed="false" customWidth="true" hidden="false" outlineLevel="0" max="6" min="4" style="1" width="13.99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false" hidden="true" outlineLevel="0" max="12" min="11" style="1" width="9.14"/>
    <col collapsed="false" customWidth="true" hidden="true" outlineLevel="0" max="13" min="13" style="1" width="0.13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4" customFormat="false" ht="12.75" hidden="false" customHeight="false" outlineLevel="0" collapsed="false">
      <c r="B4" s="1" t="s">
        <v>0</v>
      </c>
      <c r="M4" s="2"/>
    </row>
    <row r="5" customFormat="false" ht="12.75" hidden="false" customHeight="false" outlineLevel="0" collapsed="false">
      <c r="B5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  <row r="11" s="2" customFormat="true" ht="12.75" hidden="false" customHeight="false" outlineLevel="0" collapsed="false">
      <c r="C11" s="3" t="s">
        <v>5</v>
      </c>
      <c r="D11" s="3"/>
      <c r="E11" s="3"/>
      <c r="F11" s="3"/>
      <c r="G11" s="3"/>
      <c r="H11" s="3"/>
      <c r="I11" s="3"/>
    </row>
    <row r="12" s="2" customFormat="true" ht="12.75" hidden="false" customHeight="false" outlineLevel="0" collapsed="false">
      <c r="C12" s="3" t="s">
        <v>6</v>
      </c>
      <c r="D12" s="3"/>
      <c r="E12" s="3"/>
      <c r="F12" s="3"/>
      <c r="G12" s="3"/>
      <c r="H12" s="3"/>
      <c r="I12" s="3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B13" s="2"/>
    </row>
    <row r="14" customFormat="false" ht="27.75" hidden="false" customHeight="true" outlineLevel="0" collapsed="false">
      <c r="B14" s="4" t="s">
        <v>7</v>
      </c>
      <c r="C14" s="4" t="s">
        <v>8</v>
      </c>
      <c r="D14" s="4" t="s">
        <v>9</v>
      </c>
      <c r="E14" s="5" t="s">
        <v>10</v>
      </c>
      <c r="F14" s="5" t="s">
        <v>11</v>
      </c>
      <c r="G14" s="4" t="s">
        <v>12</v>
      </c>
      <c r="H14" s="4"/>
      <c r="I14" s="4"/>
      <c r="J14" s="4"/>
      <c r="K14" s="4"/>
      <c r="L14" s="4"/>
      <c r="M14" s="4"/>
      <c r="N14" s="4"/>
      <c r="O14" s="4"/>
      <c r="P14" s="4"/>
      <c r="Q14" s="4"/>
      <c r="R14" s="6"/>
    </row>
    <row r="15" customFormat="false" ht="12.75" hidden="false" customHeight="false" outlineLevel="0" collapsed="false">
      <c r="B15" s="4"/>
      <c r="C15" s="4"/>
      <c r="D15" s="4"/>
      <c r="E15" s="5"/>
      <c r="F15" s="5"/>
      <c r="G15" s="7" t="n">
        <v>2014</v>
      </c>
      <c r="H15" s="7" t="n">
        <v>2015</v>
      </c>
      <c r="I15" s="7" t="n">
        <v>2016</v>
      </c>
      <c r="J15" s="7" t="n">
        <v>2016</v>
      </c>
      <c r="K15" s="7" t="n">
        <v>2017</v>
      </c>
      <c r="L15" s="7" t="n">
        <v>2018</v>
      </c>
      <c r="M15" s="7" t="n">
        <v>2019</v>
      </c>
      <c r="N15" s="7" t="n">
        <v>2017</v>
      </c>
      <c r="O15" s="6" t="n">
        <v>2018</v>
      </c>
      <c r="P15" s="6" t="n">
        <v>2019</v>
      </c>
      <c r="Q15" s="6" t="n">
        <v>2020</v>
      </c>
      <c r="R15" s="6" t="n">
        <v>2021</v>
      </c>
    </row>
    <row r="16" customFormat="false" ht="12.75" hidden="false" customHeight="false" outlineLevel="0" collapsed="false">
      <c r="B16" s="8" t="n">
        <v>1</v>
      </c>
      <c r="C16" s="8" t="n">
        <v>2</v>
      </c>
      <c r="D16" s="8" t="n">
        <v>3</v>
      </c>
      <c r="E16" s="9" t="n">
        <v>5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13</v>
      </c>
      <c r="K16" s="9" t="n">
        <v>14</v>
      </c>
      <c r="L16" s="9" t="n">
        <v>15</v>
      </c>
      <c r="M16" s="9" t="n">
        <v>16</v>
      </c>
      <c r="N16" s="6" t="n">
        <v>9</v>
      </c>
      <c r="O16" s="6" t="n">
        <v>10</v>
      </c>
      <c r="P16" s="6" t="n">
        <v>11</v>
      </c>
      <c r="Q16" s="6" t="n">
        <v>12</v>
      </c>
      <c r="R16" s="6" t="n">
        <v>13</v>
      </c>
    </row>
    <row r="17" customFormat="false" ht="23.25" hidden="false" customHeight="true" outlineLevel="0" collapsed="false">
      <c r="B17" s="8"/>
      <c r="C17" s="4" t="s">
        <v>13</v>
      </c>
      <c r="D17" s="8"/>
      <c r="E17" s="9"/>
      <c r="F17" s="9"/>
      <c r="G17" s="9"/>
      <c r="H17" s="9"/>
      <c r="I17" s="9"/>
      <c r="J17" s="9"/>
      <c r="K17" s="9"/>
      <c r="L17" s="9"/>
      <c r="M17" s="9"/>
      <c r="N17" s="6"/>
      <c r="O17" s="6"/>
      <c r="P17" s="6"/>
      <c r="Q17" s="6"/>
      <c r="R17" s="6"/>
    </row>
    <row r="18" customFormat="false" ht="75" hidden="false" customHeight="true" outlineLevel="0" collapsed="false">
      <c r="B18" s="8" t="n">
        <v>1</v>
      </c>
      <c r="C18" s="10" t="s">
        <v>14</v>
      </c>
      <c r="D18" s="11" t="s">
        <v>15</v>
      </c>
      <c r="E18" s="12" t="n">
        <v>136808</v>
      </c>
      <c r="F18" s="12" t="n">
        <v>160328</v>
      </c>
      <c r="G18" s="12" t="n">
        <v>163680</v>
      </c>
      <c r="H18" s="12" t="n">
        <v>164030</v>
      </c>
      <c r="I18" s="12" t="n">
        <v>166080</v>
      </c>
      <c r="J18" s="13"/>
      <c r="K18" s="13"/>
      <c r="L18" s="13"/>
      <c r="M18" s="13"/>
      <c r="N18" s="12" t="n">
        <v>166080</v>
      </c>
      <c r="O18" s="12" t="n">
        <v>166080</v>
      </c>
      <c r="P18" s="12" t="n">
        <v>166080</v>
      </c>
      <c r="Q18" s="12" t="n">
        <v>166080</v>
      </c>
      <c r="R18" s="12" t="n">
        <v>166080</v>
      </c>
    </row>
    <row r="19" customFormat="false" ht="58.5" hidden="false" customHeight="true" outlineLevel="0" collapsed="false">
      <c r="B19" s="8" t="n">
        <v>2</v>
      </c>
      <c r="C19" s="8" t="s">
        <v>16</v>
      </c>
      <c r="D19" s="10" t="s">
        <v>15</v>
      </c>
      <c r="E19" s="14" t="n">
        <v>156983</v>
      </c>
      <c r="F19" s="14" t="n">
        <v>177886</v>
      </c>
      <c r="G19" s="14" t="n">
        <v>176000</v>
      </c>
      <c r="H19" s="14" t="n">
        <v>174500</v>
      </c>
      <c r="I19" s="14" t="n">
        <v>173000</v>
      </c>
      <c r="J19" s="14"/>
      <c r="K19" s="14"/>
      <c r="L19" s="14"/>
      <c r="M19" s="14"/>
      <c r="N19" s="14" t="n">
        <v>173000</v>
      </c>
      <c r="O19" s="14" t="n">
        <v>173000</v>
      </c>
      <c r="P19" s="14" t="n">
        <v>173000</v>
      </c>
      <c r="Q19" s="14" t="n">
        <v>173000</v>
      </c>
      <c r="R19" s="14" t="n">
        <v>173000</v>
      </c>
    </row>
    <row r="20" customFormat="false" ht="69" hidden="false" customHeight="true" outlineLevel="0" collapsed="false">
      <c r="B20" s="8" t="n">
        <v>3</v>
      </c>
      <c r="C20" s="8" t="s">
        <v>17</v>
      </c>
      <c r="D20" s="10" t="s">
        <v>18</v>
      </c>
      <c r="E20" s="12" t="n">
        <v>17276.9</v>
      </c>
      <c r="F20" s="14" t="n">
        <v>14774</v>
      </c>
      <c r="G20" s="14" t="n">
        <v>17435</v>
      </c>
      <c r="H20" s="14" t="n">
        <v>19905</v>
      </c>
      <c r="I20" s="12" t="n">
        <v>23646</v>
      </c>
      <c r="J20" s="15"/>
      <c r="K20" s="15"/>
      <c r="L20" s="15"/>
      <c r="M20" s="15"/>
      <c r="N20" s="12" t="n">
        <v>23646</v>
      </c>
      <c r="O20" s="12" t="n">
        <v>23646</v>
      </c>
      <c r="P20" s="12" t="n">
        <v>23646</v>
      </c>
      <c r="Q20" s="12" t="n">
        <v>23646</v>
      </c>
      <c r="R20" s="12" t="n">
        <v>23646</v>
      </c>
    </row>
    <row r="21" customFormat="false" ht="57" hidden="false" customHeight="true" outlineLevel="0" collapsed="false">
      <c r="B21" s="8" t="n">
        <v>4</v>
      </c>
      <c r="C21" s="8" t="s">
        <v>19</v>
      </c>
      <c r="D21" s="8" t="s">
        <v>18</v>
      </c>
      <c r="E21" s="12" t="n">
        <v>142704.8</v>
      </c>
      <c r="F21" s="12" t="n">
        <v>137453</v>
      </c>
      <c r="G21" s="12" t="n">
        <v>135218</v>
      </c>
      <c r="H21" s="12" t="n">
        <v>133710</v>
      </c>
      <c r="I21" s="12" t="n">
        <v>132196</v>
      </c>
      <c r="J21" s="15"/>
      <c r="K21" s="15"/>
      <c r="L21" s="15"/>
      <c r="M21" s="15"/>
      <c r="N21" s="12" t="n">
        <v>132196</v>
      </c>
      <c r="O21" s="12" t="n">
        <v>132196</v>
      </c>
      <c r="P21" s="12" t="n">
        <v>132196</v>
      </c>
      <c r="Q21" s="12" t="n">
        <v>132196</v>
      </c>
      <c r="R21" s="12" t="n">
        <v>132196</v>
      </c>
    </row>
    <row r="22" customFormat="false" ht="72" hidden="false" customHeight="true" outlineLevel="0" collapsed="false">
      <c r="B22" s="8" t="n">
        <v>5</v>
      </c>
      <c r="C22" s="8" t="s">
        <v>20</v>
      </c>
      <c r="D22" s="8" t="s">
        <v>21</v>
      </c>
      <c r="E22" s="12" t="n">
        <v>234.9</v>
      </c>
      <c r="F22" s="12" t="n">
        <v>285.7</v>
      </c>
      <c r="G22" s="12" t="n">
        <v>336.8</v>
      </c>
      <c r="H22" s="12" t="n">
        <v>394.2</v>
      </c>
      <c r="I22" s="12" t="n">
        <v>501.7</v>
      </c>
      <c r="J22" s="15"/>
      <c r="K22" s="15"/>
      <c r="L22" s="15"/>
      <c r="M22" s="15"/>
      <c r="N22" s="12" t="n">
        <v>501.7</v>
      </c>
      <c r="O22" s="12" t="n">
        <v>501.7</v>
      </c>
      <c r="P22" s="12" t="n">
        <v>501.7</v>
      </c>
      <c r="Q22" s="12" t="n">
        <v>501.7</v>
      </c>
      <c r="R22" s="12" t="n">
        <v>501.7</v>
      </c>
    </row>
    <row r="23" customFormat="false" ht="61.5" hidden="false" customHeight="true" outlineLevel="0" collapsed="false">
      <c r="B23" s="8" t="n">
        <v>6</v>
      </c>
      <c r="C23" s="8" t="s">
        <v>22</v>
      </c>
      <c r="D23" s="8" t="s">
        <v>21</v>
      </c>
      <c r="E23" s="9" t="n">
        <v>1107.4</v>
      </c>
      <c r="F23" s="9" t="n">
        <v>1117.14</v>
      </c>
      <c r="G23" s="9" t="n">
        <v>1086.8</v>
      </c>
      <c r="H23" s="9" t="n">
        <v>1044.2</v>
      </c>
      <c r="I23" s="9" t="n">
        <v>1001.7</v>
      </c>
      <c r="J23" s="16"/>
      <c r="K23" s="16"/>
      <c r="L23" s="16"/>
      <c r="M23" s="16"/>
      <c r="N23" s="9" t="n">
        <v>1001.7</v>
      </c>
      <c r="O23" s="9" t="n">
        <v>1001.7</v>
      </c>
      <c r="P23" s="9" t="n">
        <v>1001.7</v>
      </c>
      <c r="Q23" s="9" t="n">
        <v>1001.7</v>
      </c>
      <c r="R23" s="9" t="n">
        <v>1001.7</v>
      </c>
    </row>
    <row r="24" customFormat="false" ht="63.75" hidden="false" customHeight="true" outlineLevel="0" collapsed="false">
      <c r="B24" s="8" t="n">
        <v>7</v>
      </c>
      <c r="C24" s="8" t="s">
        <v>23</v>
      </c>
      <c r="D24" s="8" t="s">
        <v>21</v>
      </c>
      <c r="E24" s="9" t="n">
        <v>10.17</v>
      </c>
      <c r="F24" s="6" t="n">
        <v>15.18</v>
      </c>
      <c r="G24" s="9" t="n">
        <v>19.9</v>
      </c>
      <c r="H24" s="9" t="n">
        <v>22.5</v>
      </c>
      <c r="I24" s="9" t="n">
        <v>26.2</v>
      </c>
      <c r="J24" s="16"/>
      <c r="K24" s="16"/>
      <c r="L24" s="16"/>
      <c r="M24" s="16"/>
      <c r="N24" s="9" t="n">
        <v>26.2</v>
      </c>
      <c r="O24" s="9" t="n">
        <v>26.2</v>
      </c>
      <c r="P24" s="9" t="n">
        <v>26.2</v>
      </c>
      <c r="Q24" s="9" t="n">
        <v>26.2</v>
      </c>
      <c r="R24" s="9" t="n">
        <v>26.2</v>
      </c>
    </row>
    <row r="25" customFormat="false" ht="51.75" hidden="false" customHeight="true" outlineLevel="0" collapsed="false">
      <c r="B25" s="8" t="n">
        <v>8</v>
      </c>
      <c r="C25" s="8" t="s">
        <v>24</v>
      </c>
      <c r="D25" s="8" t="s">
        <v>21</v>
      </c>
      <c r="E25" s="9" t="n">
        <v>139.95</v>
      </c>
      <c r="F25" s="9" t="n">
        <v>135.57</v>
      </c>
      <c r="G25" s="9" t="n">
        <v>133</v>
      </c>
      <c r="H25" s="9" t="n">
        <v>131.3</v>
      </c>
      <c r="I25" s="9" t="n">
        <v>129.7</v>
      </c>
      <c r="J25" s="16"/>
      <c r="K25" s="16"/>
      <c r="L25" s="16"/>
      <c r="M25" s="16"/>
      <c r="N25" s="9" t="n">
        <v>129.7</v>
      </c>
      <c r="O25" s="9" t="n">
        <v>129.7</v>
      </c>
      <c r="P25" s="9" t="n">
        <v>129.7</v>
      </c>
      <c r="Q25" s="9" t="n">
        <v>129.7</v>
      </c>
      <c r="R25" s="9" t="n">
        <v>129.7</v>
      </c>
    </row>
    <row r="26" customFormat="false" ht="69.75" hidden="false" customHeight="true" outlineLevel="0" collapsed="false">
      <c r="B26" s="8" t="n">
        <v>9</v>
      </c>
      <c r="C26" s="8" t="s">
        <v>25</v>
      </c>
      <c r="D26" s="10" t="s">
        <v>21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6"/>
      <c r="K26" s="16"/>
      <c r="L26" s="16"/>
      <c r="M26" s="16"/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</row>
    <row r="27" customFormat="false" ht="56.25" hidden="false" customHeight="true" outlineLevel="0" collapsed="false">
      <c r="B27" s="8" t="n">
        <v>10</v>
      </c>
      <c r="C27" s="8" t="s">
        <v>26</v>
      </c>
      <c r="D27" s="10" t="s">
        <v>21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6"/>
      <c r="K27" s="16"/>
      <c r="L27" s="16"/>
      <c r="M27" s="16"/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</row>
    <row r="28" customFormat="false" ht="81.75" hidden="false" customHeight="true" outlineLevel="0" collapsed="false">
      <c r="B28" s="8" t="n">
        <v>11</v>
      </c>
      <c r="C28" s="8" t="s">
        <v>27</v>
      </c>
      <c r="D28" s="10" t="s">
        <v>28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6"/>
      <c r="K28" s="16"/>
      <c r="L28" s="16"/>
      <c r="M28" s="16"/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</row>
    <row r="29" customFormat="false" ht="54.75" hidden="false" customHeight="true" outlineLevel="0" collapsed="false">
      <c r="B29" s="8" t="n">
        <v>12</v>
      </c>
      <c r="C29" s="8" t="s">
        <v>29</v>
      </c>
      <c r="D29" s="10" t="s">
        <v>28</v>
      </c>
      <c r="E29" s="9" t="n">
        <v>57220</v>
      </c>
      <c r="F29" s="12" t="n">
        <v>52180</v>
      </c>
      <c r="G29" s="9" t="n">
        <v>50620</v>
      </c>
      <c r="H29" s="9" t="n">
        <v>49720</v>
      </c>
      <c r="I29" s="9" t="n">
        <v>48920</v>
      </c>
      <c r="J29" s="16"/>
      <c r="K29" s="16"/>
      <c r="L29" s="16"/>
      <c r="M29" s="16"/>
      <c r="N29" s="9" t="n">
        <v>48920</v>
      </c>
      <c r="O29" s="9" t="n">
        <v>48920</v>
      </c>
      <c r="P29" s="9" t="n">
        <v>48920</v>
      </c>
      <c r="Q29" s="9" t="n">
        <v>48920</v>
      </c>
      <c r="R29" s="9" t="n">
        <v>48920</v>
      </c>
    </row>
    <row r="30" customFormat="false" ht="27.75" hidden="false" customHeight="true" outlineLevel="0" collapsed="false">
      <c r="B30" s="8"/>
      <c r="C30" s="17" t="s">
        <v>30</v>
      </c>
      <c r="D30" s="17"/>
      <c r="E30" s="17"/>
      <c r="F30" s="17"/>
      <c r="G30" s="17"/>
      <c r="H30" s="17"/>
      <c r="I30" s="17"/>
      <c r="J30" s="17"/>
      <c r="K30" s="16"/>
      <c r="L30" s="16"/>
      <c r="M30" s="16"/>
      <c r="N30" s="9"/>
      <c r="O30" s="9"/>
      <c r="P30" s="9"/>
      <c r="Q30" s="6"/>
      <c r="R30" s="6"/>
    </row>
    <row r="31" customFormat="false" ht="47.25" hidden="false" customHeight="true" outlineLevel="0" collapsed="false">
      <c r="B31" s="6"/>
      <c r="C31" s="10" t="s">
        <v>31</v>
      </c>
      <c r="D31" s="8" t="s">
        <v>32</v>
      </c>
      <c r="E31" s="6" t="n">
        <v>3907664</v>
      </c>
      <c r="F31" s="6" t="n">
        <v>4314196</v>
      </c>
      <c r="G31" s="6" t="n">
        <v>4300000</v>
      </c>
      <c r="H31" s="6" t="n">
        <v>4170000</v>
      </c>
      <c r="I31" s="6" t="n">
        <v>4050000</v>
      </c>
      <c r="J31" s="6"/>
      <c r="K31" s="6"/>
      <c r="L31" s="6"/>
      <c r="M31" s="6"/>
      <c r="N31" s="6" t="n">
        <v>4050000</v>
      </c>
      <c r="O31" s="6" t="n">
        <v>4050000</v>
      </c>
      <c r="P31" s="6" t="n">
        <v>4050000</v>
      </c>
      <c r="Q31" s="6" t="n">
        <v>4050000</v>
      </c>
      <c r="R31" s="6" t="n">
        <v>4050000</v>
      </c>
    </row>
    <row r="32" customFormat="false" ht="44.25" hidden="false" customHeight="true" outlineLevel="0" collapsed="false">
      <c r="B32" s="6"/>
      <c r="C32" s="10" t="s">
        <v>33</v>
      </c>
      <c r="D32" s="10" t="s">
        <v>34</v>
      </c>
      <c r="E32" s="6" t="n">
        <v>134860</v>
      </c>
      <c r="F32" s="6" t="n">
        <v>125897</v>
      </c>
      <c r="G32" s="6" t="n">
        <v>125897</v>
      </c>
      <c r="H32" s="6" t="n">
        <v>125897</v>
      </c>
      <c r="I32" s="6" t="n">
        <v>125897</v>
      </c>
      <c r="J32" s="6"/>
      <c r="K32" s="6"/>
      <c r="L32" s="6"/>
      <c r="M32" s="6"/>
      <c r="N32" s="6" t="n">
        <v>125897</v>
      </c>
      <c r="O32" s="6" t="n">
        <v>125897</v>
      </c>
      <c r="P32" s="6" t="n">
        <v>125897</v>
      </c>
      <c r="Q32" s="6" t="n">
        <v>125897</v>
      </c>
      <c r="R32" s="6" t="n">
        <v>125897</v>
      </c>
    </row>
    <row r="33" customFormat="false" ht="42" hidden="false" customHeight="true" outlineLevel="0" collapsed="false">
      <c r="B33" s="6"/>
      <c r="C33" s="10" t="s">
        <v>35</v>
      </c>
      <c r="D33" s="6" t="s">
        <v>18</v>
      </c>
      <c r="E33" s="6" t="n">
        <v>28667</v>
      </c>
      <c r="F33" s="6" t="n">
        <v>26114</v>
      </c>
      <c r="G33" s="6" t="n">
        <v>25300</v>
      </c>
      <c r="H33" s="6" t="n">
        <v>24500</v>
      </c>
      <c r="I33" s="6" t="n">
        <v>23700</v>
      </c>
      <c r="J33" s="6"/>
      <c r="K33" s="6"/>
      <c r="L33" s="6"/>
      <c r="M33" s="6"/>
      <c r="N33" s="6" t="n">
        <v>23700</v>
      </c>
      <c r="O33" s="18" t="n">
        <v>23200</v>
      </c>
      <c r="P33" s="18" t="n">
        <v>23200</v>
      </c>
      <c r="Q33" s="18" t="n">
        <v>23200</v>
      </c>
      <c r="R33" s="18" t="n">
        <v>23200</v>
      </c>
    </row>
    <row r="34" customFormat="false" ht="42.75" hidden="false" customHeight="true" outlineLevel="0" collapsed="false">
      <c r="B34" s="6"/>
      <c r="C34" s="10" t="s">
        <v>36</v>
      </c>
      <c r="D34" s="6" t="s">
        <v>37</v>
      </c>
      <c r="E34" s="6" t="n">
        <v>47558.4</v>
      </c>
      <c r="F34" s="6" t="n">
        <v>45000</v>
      </c>
      <c r="G34" s="6" t="n">
        <v>43650</v>
      </c>
      <c r="H34" s="6" t="n">
        <v>42350</v>
      </c>
      <c r="I34" s="6" t="n">
        <v>41000</v>
      </c>
      <c r="J34" s="6"/>
      <c r="K34" s="6"/>
      <c r="L34" s="6"/>
      <c r="M34" s="6"/>
      <c r="N34" s="6" t="n">
        <v>41000</v>
      </c>
      <c r="O34" s="6" t="n">
        <v>41000</v>
      </c>
      <c r="P34" s="6" t="n">
        <v>41000</v>
      </c>
      <c r="Q34" s="6" t="n">
        <v>41000</v>
      </c>
      <c r="R34" s="6" t="n">
        <v>41000</v>
      </c>
    </row>
    <row r="35" customFormat="false" ht="40.5" hidden="false" customHeight="true" outlineLevel="0" collapsed="false">
      <c r="B35" s="6"/>
      <c r="C35" s="10" t="s">
        <v>38</v>
      </c>
      <c r="D35" s="6" t="s">
        <v>39</v>
      </c>
      <c r="E35" s="6" t="n">
        <v>3350</v>
      </c>
      <c r="F35" s="6" t="n">
        <v>3350</v>
      </c>
      <c r="G35" s="6" t="n">
        <v>3350</v>
      </c>
      <c r="H35" s="6" t="n">
        <v>3350</v>
      </c>
      <c r="I35" s="6" t="n">
        <v>3350</v>
      </c>
      <c r="J35" s="6"/>
      <c r="K35" s="6"/>
      <c r="L35" s="6"/>
      <c r="M35" s="6"/>
      <c r="N35" s="6" t="n">
        <v>3350</v>
      </c>
      <c r="O35" s="6" t="n">
        <v>3350</v>
      </c>
      <c r="P35" s="6" t="n">
        <v>3350</v>
      </c>
      <c r="Q35" s="6" t="n">
        <v>3350</v>
      </c>
      <c r="R35" s="6" t="n">
        <v>3350</v>
      </c>
    </row>
    <row r="36" customFormat="false" ht="42" hidden="false" customHeight="true" outlineLevel="0" collapsed="false">
      <c r="B36" s="6"/>
      <c r="C36" s="10" t="s">
        <v>40</v>
      </c>
      <c r="D36" s="6" t="s">
        <v>37</v>
      </c>
      <c r="E36" s="6" t="n">
        <v>24713</v>
      </c>
      <c r="F36" s="6" t="n">
        <v>22218</v>
      </c>
      <c r="G36" s="6" t="n">
        <v>21500</v>
      </c>
      <c r="H36" s="6" t="n">
        <v>20800</v>
      </c>
      <c r="I36" s="6" t="n">
        <v>20200</v>
      </c>
      <c r="J36" s="6"/>
      <c r="K36" s="6"/>
      <c r="L36" s="6"/>
      <c r="M36" s="6"/>
      <c r="N36" s="6" t="n">
        <v>20200</v>
      </c>
      <c r="O36" s="6" t="n">
        <v>20200</v>
      </c>
      <c r="P36" s="6" t="n">
        <v>20200</v>
      </c>
      <c r="Q36" s="6" t="n">
        <v>20200</v>
      </c>
      <c r="R36" s="6" t="n">
        <v>20200</v>
      </c>
    </row>
    <row r="37" customFormat="false" ht="42.75" hidden="false" customHeight="true" outlineLevel="0" collapsed="false">
      <c r="B37" s="6"/>
      <c r="C37" s="10" t="s">
        <v>41</v>
      </c>
      <c r="D37" s="6" t="s">
        <v>42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/>
      <c r="K37" s="6"/>
      <c r="L37" s="6"/>
      <c r="M37" s="6"/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</row>
    <row r="38" customFormat="false" ht="110.25" hidden="false" customHeight="true" outlineLevel="0" collapsed="false">
      <c r="B38" s="6"/>
      <c r="C38" s="10" t="s">
        <v>43</v>
      </c>
      <c r="D38" s="6" t="s">
        <v>44</v>
      </c>
      <c r="E38" s="10" t="n">
        <v>0</v>
      </c>
      <c r="F38" s="10" t="n">
        <v>0</v>
      </c>
      <c r="G38" s="10" t="n">
        <v>150</v>
      </c>
      <c r="H38" s="10" t="n">
        <v>500</v>
      </c>
      <c r="I38" s="10" t="n">
        <v>500</v>
      </c>
      <c r="J38" s="10" t="n">
        <v>3965.9</v>
      </c>
      <c r="K38" s="10" t="n">
        <v>3965.9</v>
      </c>
      <c r="L38" s="10" t="n">
        <v>3965.9</v>
      </c>
      <c r="M38" s="10" t="n">
        <v>3965.9</v>
      </c>
      <c r="N38" s="10" t="n">
        <v>500</v>
      </c>
      <c r="O38" s="10" t="n">
        <v>500</v>
      </c>
      <c r="P38" s="10" t="n">
        <v>500</v>
      </c>
      <c r="Q38" s="10" t="n">
        <v>500</v>
      </c>
      <c r="R38" s="10" t="n">
        <v>500</v>
      </c>
    </row>
    <row r="39" customFormat="false" ht="69.75" hidden="false" customHeight="true" outlineLevel="0" collapsed="false">
      <c r="B39" s="6"/>
      <c r="C39" s="10" t="s">
        <v>45</v>
      </c>
      <c r="D39" s="6" t="s">
        <v>46</v>
      </c>
      <c r="E39" s="6" t="n">
        <v>3700</v>
      </c>
      <c r="F39" s="6" t="n">
        <v>4600</v>
      </c>
      <c r="G39" s="19" t="n">
        <v>2100</v>
      </c>
      <c r="H39" s="20" t="n">
        <v>1600</v>
      </c>
      <c r="I39" s="20" t="n">
        <v>600</v>
      </c>
      <c r="J39" s="20"/>
      <c r="K39" s="20"/>
      <c r="L39" s="20"/>
      <c r="M39" s="20"/>
      <c r="N39" s="20" t="n">
        <v>600</v>
      </c>
      <c r="O39" s="20" t="n">
        <v>600</v>
      </c>
      <c r="P39" s="21" t="n">
        <v>600</v>
      </c>
      <c r="Q39" s="21" t="n">
        <v>600</v>
      </c>
      <c r="R39" s="21" t="n">
        <v>600</v>
      </c>
    </row>
    <row r="40" customFormat="false" ht="35.25" hidden="false" customHeight="true" outlineLevel="0" collapsed="false">
      <c r="B40" s="6"/>
      <c r="C40" s="22" t="s">
        <v>47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6"/>
      <c r="P40" s="6"/>
      <c r="Q40" s="6"/>
      <c r="R40" s="6"/>
    </row>
    <row r="41" customFormat="false" ht="58.5" hidden="false" customHeight="true" outlineLevel="0" collapsed="false">
      <c r="B41" s="6"/>
      <c r="C41" s="10" t="s">
        <v>48</v>
      </c>
      <c r="D41" s="6" t="s">
        <v>18</v>
      </c>
      <c r="E41" s="6" t="n">
        <v>84977</v>
      </c>
      <c r="F41" s="6" t="n">
        <v>85134</v>
      </c>
      <c r="G41" s="6" t="n">
        <v>84100</v>
      </c>
      <c r="H41" s="6" t="n">
        <v>83700</v>
      </c>
      <c r="I41" s="6" t="n">
        <v>83300</v>
      </c>
      <c r="J41" s="6"/>
      <c r="K41" s="6"/>
      <c r="L41" s="6"/>
      <c r="M41" s="6"/>
      <c r="N41" s="6" t="n">
        <v>83300</v>
      </c>
      <c r="O41" s="6" t="n">
        <v>83300</v>
      </c>
      <c r="P41" s="6" t="n">
        <v>83300</v>
      </c>
      <c r="Q41" s="6" t="n">
        <v>83300</v>
      </c>
      <c r="R41" s="6" t="n">
        <v>83300</v>
      </c>
    </row>
    <row r="42" customFormat="false" ht="54.75" hidden="false" customHeight="true" outlineLevel="0" collapsed="false">
      <c r="B42" s="6"/>
      <c r="C42" s="10" t="s">
        <v>49</v>
      </c>
      <c r="D42" s="10" t="s">
        <v>50</v>
      </c>
      <c r="E42" s="6" t="n">
        <v>241480</v>
      </c>
      <c r="F42" s="6" t="n">
        <v>241480</v>
      </c>
      <c r="G42" s="6" t="n">
        <v>241480</v>
      </c>
      <c r="H42" s="6" t="n">
        <v>241480</v>
      </c>
      <c r="I42" s="6" t="n">
        <v>241480</v>
      </c>
      <c r="J42" s="6" t="n">
        <v>241480</v>
      </c>
      <c r="K42" s="6" t="n">
        <v>241480</v>
      </c>
      <c r="L42" s="6" t="n">
        <v>241480</v>
      </c>
      <c r="M42" s="6" t="n">
        <v>241480</v>
      </c>
      <c r="N42" s="6" t="n">
        <v>241480</v>
      </c>
      <c r="O42" s="6" t="n">
        <v>241480</v>
      </c>
      <c r="P42" s="6" t="n">
        <v>241480</v>
      </c>
      <c r="Q42" s="6" t="n">
        <v>241480</v>
      </c>
      <c r="R42" s="6" t="n">
        <v>241480</v>
      </c>
    </row>
    <row r="43" customFormat="false" ht="54.75" hidden="false" customHeight="true" outlineLevel="0" collapsed="false">
      <c r="B43" s="6"/>
      <c r="C43" s="10" t="s">
        <v>51</v>
      </c>
      <c r="D43" s="10" t="s">
        <v>42</v>
      </c>
      <c r="E43" s="6" t="n">
        <v>665261</v>
      </c>
      <c r="F43" s="6" t="n">
        <v>628542</v>
      </c>
      <c r="G43" s="6" t="n">
        <v>612000</v>
      </c>
      <c r="H43" s="6" t="n">
        <v>594000</v>
      </c>
      <c r="I43" s="6" t="n">
        <v>565000</v>
      </c>
      <c r="J43" s="6"/>
      <c r="K43" s="6"/>
      <c r="L43" s="6"/>
      <c r="M43" s="6"/>
      <c r="N43" s="6" t="n">
        <v>565000</v>
      </c>
      <c r="O43" s="6" t="n">
        <v>565000</v>
      </c>
      <c r="P43" s="6" t="n">
        <v>565000</v>
      </c>
      <c r="Q43" s="6" t="n">
        <v>565000</v>
      </c>
      <c r="R43" s="6" t="n">
        <v>565000</v>
      </c>
    </row>
    <row r="44" customFormat="false" ht="54.75" hidden="false" customHeight="true" outlineLevel="0" collapsed="false">
      <c r="B44" s="6"/>
      <c r="C44" s="10" t="s">
        <v>52</v>
      </c>
      <c r="D44" s="6" t="s">
        <v>39</v>
      </c>
      <c r="E44" s="6" t="n">
        <v>30570</v>
      </c>
      <c r="F44" s="6" t="n">
        <v>30203</v>
      </c>
      <c r="G44" s="6" t="n">
        <v>30203</v>
      </c>
      <c r="H44" s="6" t="n">
        <v>30203</v>
      </c>
      <c r="I44" s="6" t="n">
        <v>30203</v>
      </c>
      <c r="J44" s="6" t="n">
        <v>30203</v>
      </c>
      <c r="K44" s="6" t="n">
        <v>30203</v>
      </c>
      <c r="L44" s="6" t="n">
        <v>30203</v>
      </c>
      <c r="M44" s="6" t="n">
        <v>30203</v>
      </c>
      <c r="N44" s="6" t="n">
        <v>30203</v>
      </c>
      <c r="O44" s="6" t="n">
        <v>30203</v>
      </c>
      <c r="P44" s="6" t="n">
        <v>30203</v>
      </c>
      <c r="Q44" s="6" t="n">
        <v>30203</v>
      </c>
      <c r="R44" s="6" t="n">
        <v>30203</v>
      </c>
    </row>
    <row r="45" customFormat="false" ht="54.75" hidden="false" customHeight="true" outlineLevel="0" collapsed="false">
      <c r="B45" s="6"/>
      <c r="C45" s="10" t="s">
        <v>53</v>
      </c>
      <c r="D45" s="23" t="s">
        <v>42</v>
      </c>
      <c r="E45" s="9" t="n">
        <v>98866</v>
      </c>
      <c r="F45" s="6" t="n">
        <v>98775</v>
      </c>
      <c r="G45" s="6" t="n">
        <v>97500</v>
      </c>
      <c r="H45" s="6" t="n">
        <v>97000</v>
      </c>
      <c r="I45" s="6" t="n">
        <v>96500</v>
      </c>
      <c r="J45" s="6"/>
      <c r="K45" s="6"/>
      <c r="L45" s="6"/>
      <c r="M45" s="6"/>
      <c r="N45" s="6" t="n">
        <v>96500</v>
      </c>
      <c r="O45" s="6" t="n">
        <v>96500</v>
      </c>
      <c r="P45" s="6" t="n">
        <v>96500</v>
      </c>
      <c r="Q45" s="6" t="n">
        <v>96500</v>
      </c>
      <c r="R45" s="6" t="n">
        <v>96500</v>
      </c>
    </row>
    <row r="46" customFormat="false" ht="54.75" hidden="false" customHeight="true" outlineLevel="0" collapsed="false">
      <c r="B46" s="6"/>
      <c r="C46" s="10" t="s">
        <v>54</v>
      </c>
      <c r="D46" s="23" t="s">
        <v>55</v>
      </c>
      <c r="E46" s="6" t="n">
        <v>36602684</v>
      </c>
      <c r="F46" s="6" t="n">
        <v>40736440</v>
      </c>
      <c r="G46" s="6" t="n">
        <v>40407870</v>
      </c>
      <c r="H46" s="6" t="n">
        <v>40093600</v>
      </c>
      <c r="I46" s="6" t="n">
        <v>39762500</v>
      </c>
      <c r="J46" s="6"/>
      <c r="K46" s="6"/>
      <c r="L46" s="6"/>
      <c r="M46" s="6"/>
      <c r="N46" s="6" t="n">
        <v>39762500</v>
      </c>
      <c r="O46" s="6" t="n">
        <v>39762500</v>
      </c>
      <c r="P46" s="6" t="n">
        <v>39762500</v>
      </c>
      <c r="Q46" s="6" t="n">
        <v>39762500</v>
      </c>
      <c r="R46" s="6" t="n">
        <v>39762500</v>
      </c>
    </row>
    <row r="47" customFormat="false" ht="71.25" hidden="false" customHeight="true" outlineLevel="0" collapsed="false">
      <c r="B47" s="6"/>
      <c r="C47" s="10" t="s">
        <v>56</v>
      </c>
      <c r="D47" s="10" t="s">
        <v>2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/>
      <c r="K47" s="6"/>
      <c r="L47" s="6"/>
      <c r="M47" s="6"/>
      <c r="N47" s="6" t="n">
        <v>0</v>
      </c>
      <c r="O47" s="6" t="n">
        <v>0</v>
      </c>
      <c r="P47" s="6" t="n">
        <v>0</v>
      </c>
      <c r="Q47" s="6" t="n">
        <v>0</v>
      </c>
      <c r="R47" s="6" t="n">
        <v>0</v>
      </c>
    </row>
    <row r="48" customFormat="false" ht="51" hidden="false" customHeight="false" outlineLevel="0" collapsed="false">
      <c r="B48" s="6"/>
      <c r="C48" s="10" t="s">
        <v>57</v>
      </c>
      <c r="D48" s="10" t="s">
        <v>5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/>
      <c r="K48" s="6"/>
      <c r="L48" s="6"/>
      <c r="M48" s="6"/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</row>
    <row r="49" customFormat="false" ht="76.5" hidden="false" customHeight="false" outlineLevel="0" collapsed="false">
      <c r="B49" s="6"/>
      <c r="C49" s="10" t="s">
        <v>58</v>
      </c>
      <c r="D49" s="6" t="s">
        <v>2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/>
      <c r="K49" s="6"/>
      <c r="L49" s="6"/>
      <c r="M49" s="6"/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</row>
    <row r="50" customFormat="false" ht="73.5" hidden="false" customHeight="true" outlineLevel="0" collapsed="false">
      <c r="B50" s="6"/>
      <c r="C50" s="10" t="s">
        <v>59</v>
      </c>
      <c r="D50" s="6" t="s">
        <v>39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/>
      <c r="K50" s="6"/>
      <c r="L50" s="6"/>
      <c r="M50" s="6"/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</row>
    <row r="51" customFormat="false" ht="70.5" hidden="false" customHeight="true" outlineLevel="0" collapsed="false">
      <c r="B51" s="6"/>
      <c r="C51" s="10" t="s">
        <v>60</v>
      </c>
      <c r="D51" s="6" t="s">
        <v>28</v>
      </c>
      <c r="E51" s="10" t="n">
        <v>34380</v>
      </c>
      <c r="F51" s="10" t="n">
        <v>32533</v>
      </c>
      <c r="G51" s="10" t="n">
        <v>31700</v>
      </c>
      <c r="H51" s="10" t="n">
        <v>31330</v>
      </c>
      <c r="I51" s="10" t="n">
        <v>31030</v>
      </c>
      <c r="J51" s="10" t="s">
        <v>28</v>
      </c>
      <c r="K51" s="10" t="s">
        <v>61</v>
      </c>
      <c r="L51" s="10" t="s">
        <v>62</v>
      </c>
      <c r="M51" s="10" t="s">
        <v>15</v>
      </c>
      <c r="N51" s="10" t="n">
        <v>31030</v>
      </c>
      <c r="O51" s="10" t="n">
        <v>31030</v>
      </c>
      <c r="P51" s="10" t="n">
        <v>31030</v>
      </c>
      <c r="Q51" s="10" t="n">
        <v>31030</v>
      </c>
      <c r="R51" s="10" t="n">
        <v>31030</v>
      </c>
    </row>
    <row r="52" customFormat="false" ht="24.75" hidden="false" customHeight="true" outlineLevel="0" collapsed="false">
      <c r="B52" s="6"/>
      <c r="C52" s="24" t="s">
        <v>63</v>
      </c>
      <c r="D52" s="24"/>
      <c r="E52" s="24"/>
      <c r="F52" s="24"/>
      <c r="G52" s="24"/>
      <c r="H52" s="24"/>
      <c r="I52" s="24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57" hidden="false" customHeight="true" outlineLevel="0" collapsed="false">
      <c r="B53" s="6"/>
      <c r="C53" s="10" t="s">
        <v>64</v>
      </c>
      <c r="D53" s="6" t="s">
        <v>28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/>
      <c r="K53" s="6"/>
      <c r="L53" s="6"/>
      <c r="M53" s="6"/>
      <c r="N53" s="6" t="n">
        <v>0</v>
      </c>
      <c r="O53" s="6" t="n">
        <v>0</v>
      </c>
      <c r="P53" s="6" t="n">
        <v>0</v>
      </c>
      <c r="Q53" s="6" t="n">
        <v>0</v>
      </c>
      <c r="R53" s="6" t="n">
        <v>0</v>
      </c>
    </row>
    <row r="54" customFormat="false" ht="46.5" hidden="false" customHeight="true" outlineLevel="0" collapsed="false">
      <c r="B54" s="6"/>
      <c r="C54" s="10" t="s">
        <v>65</v>
      </c>
      <c r="D54" s="6" t="s">
        <v>66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/>
      <c r="K54" s="6"/>
      <c r="L54" s="6"/>
      <c r="M54" s="6"/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</row>
    <row r="55" customFormat="false" ht="58.5" hidden="false" customHeight="true" outlineLevel="0" collapsed="false">
      <c r="B55" s="6"/>
      <c r="C55" s="10" t="s">
        <v>67</v>
      </c>
      <c r="D55" s="6" t="s">
        <v>28</v>
      </c>
      <c r="E55" s="6" t="n">
        <v>57100</v>
      </c>
      <c r="F55" s="6" t="n">
        <v>52060</v>
      </c>
      <c r="G55" s="6" t="n">
        <v>50500</v>
      </c>
      <c r="H55" s="6" t="n">
        <v>49600</v>
      </c>
      <c r="I55" s="6" t="n">
        <v>48800</v>
      </c>
      <c r="J55" s="6"/>
      <c r="K55" s="6"/>
      <c r="L55" s="6"/>
      <c r="M55" s="6"/>
      <c r="N55" s="6" t="n">
        <v>48800</v>
      </c>
      <c r="O55" s="6" t="n">
        <v>48800</v>
      </c>
      <c r="P55" s="6" t="n">
        <v>48800</v>
      </c>
      <c r="Q55" s="6" t="n">
        <v>48800</v>
      </c>
      <c r="R55" s="6" t="n">
        <v>48800</v>
      </c>
    </row>
    <row r="56" customFormat="false" ht="59.25" hidden="false" customHeight="true" outlineLevel="0" collapsed="false">
      <c r="B56" s="6"/>
      <c r="C56" s="10" t="s">
        <v>68</v>
      </c>
      <c r="D56" s="6" t="s">
        <v>18</v>
      </c>
      <c r="E56" s="6" t="n">
        <v>208600</v>
      </c>
      <c r="F56" s="6" t="n">
        <v>205930</v>
      </c>
      <c r="G56" s="6" t="n">
        <v>200400</v>
      </c>
      <c r="H56" s="6" t="n">
        <v>197800</v>
      </c>
      <c r="I56" s="6" t="n">
        <v>195200</v>
      </c>
      <c r="J56" s="6"/>
      <c r="K56" s="6"/>
      <c r="L56" s="6"/>
      <c r="M56" s="6"/>
      <c r="N56" s="6" t="n">
        <v>195200</v>
      </c>
      <c r="O56" s="6" t="n">
        <v>195200</v>
      </c>
      <c r="P56" s="6" t="n">
        <v>195200</v>
      </c>
      <c r="Q56" s="6" t="n">
        <v>195200</v>
      </c>
      <c r="R56" s="6" t="n">
        <v>195200</v>
      </c>
    </row>
    <row r="57" customFormat="false" ht="69" hidden="false" customHeight="true" outlineLevel="0" collapsed="false">
      <c r="B57" s="6"/>
      <c r="C57" s="10" t="s">
        <v>69</v>
      </c>
      <c r="D57" s="6" t="s">
        <v>15</v>
      </c>
      <c r="E57" s="13" t="n">
        <v>11.85</v>
      </c>
      <c r="F57" s="13" t="n">
        <v>12.47</v>
      </c>
      <c r="G57" s="6" t="n">
        <v>12.13</v>
      </c>
      <c r="H57" s="6" t="n">
        <v>11.98</v>
      </c>
      <c r="I57" s="6" t="n">
        <v>11.82</v>
      </c>
      <c r="J57" s="6"/>
      <c r="K57" s="6"/>
      <c r="L57" s="6"/>
      <c r="M57" s="6"/>
      <c r="N57" s="6" t="n">
        <v>11.82</v>
      </c>
      <c r="O57" s="6" t="n">
        <v>11.82</v>
      </c>
      <c r="P57" s="6" t="n">
        <v>11.82</v>
      </c>
      <c r="Q57" s="6" t="n">
        <v>11.82</v>
      </c>
      <c r="R57" s="6" t="n">
        <v>11.82</v>
      </c>
    </row>
    <row r="58" customFormat="false" ht="57.75" hidden="false" customHeight="true" outlineLevel="0" collapsed="false">
      <c r="B58" s="6"/>
      <c r="C58" s="10" t="s">
        <v>70</v>
      </c>
      <c r="D58" s="6" t="s">
        <v>21</v>
      </c>
      <c r="E58" s="25" t="n">
        <v>2.32367</v>
      </c>
      <c r="F58" s="25" t="n">
        <v>2.32367</v>
      </c>
      <c r="G58" s="25" t="n">
        <v>2.32367</v>
      </c>
      <c r="H58" s="25" t="n">
        <v>2.32367</v>
      </c>
      <c r="I58" s="25" t="n">
        <v>2.32367</v>
      </c>
      <c r="J58" s="25" t="n">
        <v>2.32367</v>
      </c>
      <c r="K58" s="25" t="n">
        <v>2.32367</v>
      </c>
      <c r="L58" s="25" t="n">
        <v>2.32367</v>
      </c>
      <c r="M58" s="25" t="n">
        <v>2.32367</v>
      </c>
      <c r="N58" s="25" t="n">
        <v>2.32367</v>
      </c>
      <c r="O58" s="25" t="n">
        <v>2.32367</v>
      </c>
      <c r="P58" s="25" t="n">
        <v>2.32367</v>
      </c>
      <c r="Q58" s="25" t="n">
        <v>2.32367</v>
      </c>
      <c r="R58" s="25" t="n">
        <v>2.32367</v>
      </c>
    </row>
    <row r="59" customFormat="false" ht="51" hidden="false" customHeight="true" outlineLevel="0" collapsed="false">
      <c r="B59" s="6"/>
      <c r="C59" s="10" t="s">
        <v>71</v>
      </c>
      <c r="D59" s="6" t="s">
        <v>18</v>
      </c>
      <c r="E59" s="6" t="n">
        <v>57431</v>
      </c>
      <c r="F59" s="6" t="n">
        <v>59950</v>
      </c>
      <c r="G59" s="6" t="n">
        <v>58000</v>
      </c>
      <c r="H59" s="6" t="n">
        <v>57000</v>
      </c>
      <c r="I59" s="6" t="n">
        <v>56000</v>
      </c>
      <c r="J59" s="6"/>
      <c r="K59" s="6"/>
      <c r="L59" s="6"/>
      <c r="M59" s="6"/>
      <c r="N59" s="6" t="n">
        <v>56000</v>
      </c>
      <c r="O59" s="6" t="n">
        <v>56000</v>
      </c>
      <c r="P59" s="6" t="n">
        <v>56000</v>
      </c>
      <c r="Q59" s="6" t="n">
        <v>56000</v>
      </c>
      <c r="R59" s="6" t="n">
        <v>56000</v>
      </c>
    </row>
    <row r="60" customFormat="false" ht="52.5" hidden="false" customHeight="true" outlineLevel="0" collapsed="false">
      <c r="B60" s="6"/>
      <c r="C60" s="10" t="s">
        <v>72</v>
      </c>
      <c r="D60" s="6" t="s">
        <v>18</v>
      </c>
      <c r="E60" s="6" t="n">
        <v>150000</v>
      </c>
      <c r="F60" s="6" t="n">
        <v>144770</v>
      </c>
      <c r="G60" s="6" t="n">
        <v>142400</v>
      </c>
      <c r="H60" s="6" t="n">
        <v>140800</v>
      </c>
      <c r="I60" s="6" t="n">
        <v>139200</v>
      </c>
      <c r="J60" s="6"/>
      <c r="K60" s="6"/>
      <c r="L60" s="6"/>
      <c r="M60" s="6"/>
      <c r="N60" s="6" t="n">
        <v>139200</v>
      </c>
      <c r="O60" s="6" t="n">
        <v>139200</v>
      </c>
      <c r="P60" s="6" t="n">
        <v>139200</v>
      </c>
      <c r="Q60" s="6" t="n">
        <v>139200</v>
      </c>
      <c r="R60" s="6" t="n">
        <v>139200</v>
      </c>
    </row>
    <row r="61" customFormat="false" ht="40.5" hidden="false" customHeight="true" outlineLevel="0" collapsed="false">
      <c r="B61" s="6"/>
      <c r="C61" s="10" t="s">
        <v>73</v>
      </c>
      <c r="D61" s="6" t="s">
        <v>21</v>
      </c>
      <c r="E61" s="13" t="n">
        <v>288</v>
      </c>
      <c r="F61" s="13" t="n">
        <v>280.7</v>
      </c>
      <c r="G61" s="13" t="n">
        <v>270</v>
      </c>
      <c r="H61" s="13" t="n">
        <v>260</v>
      </c>
      <c r="I61" s="13" t="n">
        <v>250</v>
      </c>
      <c r="J61" s="13"/>
      <c r="K61" s="13"/>
      <c r="L61" s="13"/>
      <c r="M61" s="13"/>
      <c r="N61" s="13" t="n">
        <v>250</v>
      </c>
      <c r="O61" s="13" t="n">
        <v>250</v>
      </c>
      <c r="P61" s="13" t="n">
        <v>250</v>
      </c>
      <c r="Q61" s="13" t="n">
        <v>250</v>
      </c>
      <c r="R61" s="13" t="n">
        <v>250</v>
      </c>
    </row>
    <row r="62" customFormat="false" ht="60" hidden="false" customHeight="true" outlineLevel="0" collapsed="false">
      <c r="B62" s="6"/>
      <c r="C62" s="10" t="s">
        <v>74</v>
      </c>
      <c r="D62" s="10" t="s">
        <v>21</v>
      </c>
      <c r="E62" s="9" t="n">
        <v>139.95</v>
      </c>
      <c r="F62" s="9" t="n">
        <v>135.57</v>
      </c>
      <c r="G62" s="9" t="n">
        <v>133</v>
      </c>
      <c r="H62" s="9" t="n">
        <v>131.3</v>
      </c>
      <c r="I62" s="9" t="n">
        <v>129.7</v>
      </c>
      <c r="J62" s="16"/>
      <c r="K62" s="16"/>
      <c r="L62" s="16"/>
      <c r="M62" s="16"/>
      <c r="N62" s="9" t="n">
        <v>129.7</v>
      </c>
      <c r="O62" s="9" t="n">
        <v>129.7</v>
      </c>
      <c r="P62" s="9" t="n">
        <v>129.7</v>
      </c>
      <c r="Q62" s="9" t="n">
        <v>129.7</v>
      </c>
      <c r="R62" s="9" t="n">
        <v>129.7</v>
      </c>
    </row>
    <row r="63" customFormat="false" ht="50.25" hidden="false" customHeight="true" outlineLevel="0" collapsed="false">
      <c r="B63" s="6"/>
      <c r="C63" s="10" t="s">
        <v>22</v>
      </c>
      <c r="D63" s="6" t="s">
        <v>21</v>
      </c>
      <c r="E63" s="9" t="n">
        <v>1107.4</v>
      </c>
      <c r="F63" s="9" t="n">
        <v>1117.14</v>
      </c>
      <c r="G63" s="9" t="n">
        <v>1086.8</v>
      </c>
      <c r="H63" s="9" t="n">
        <v>1044.2</v>
      </c>
      <c r="I63" s="9" t="n">
        <v>1001.7</v>
      </c>
      <c r="J63" s="16"/>
      <c r="K63" s="16"/>
      <c r="L63" s="16"/>
      <c r="M63" s="16"/>
      <c r="N63" s="9" t="n">
        <v>1001.7</v>
      </c>
      <c r="O63" s="9" t="n">
        <v>1001.7</v>
      </c>
      <c r="P63" s="9" t="n">
        <v>1001.7</v>
      </c>
      <c r="Q63" s="9" t="n">
        <v>1001.7</v>
      </c>
      <c r="R63" s="9" t="n">
        <v>1001.7</v>
      </c>
    </row>
    <row r="64" customFormat="false" ht="64.5" hidden="false" customHeight="true" outlineLevel="0" collapsed="false">
      <c r="B64" s="6"/>
      <c r="C64" s="10" t="s">
        <v>75</v>
      </c>
      <c r="D64" s="6" t="s">
        <v>15</v>
      </c>
      <c r="E64" s="6" t="n">
        <v>2529</v>
      </c>
      <c r="F64" s="6" t="n">
        <v>2745</v>
      </c>
      <c r="G64" s="6" t="n">
        <v>2655</v>
      </c>
      <c r="H64" s="6" t="n">
        <v>2555</v>
      </c>
      <c r="I64" s="6" t="n">
        <v>2460</v>
      </c>
      <c r="J64" s="6"/>
      <c r="K64" s="6"/>
      <c r="L64" s="6"/>
      <c r="M64" s="6"/>
      <c r="N64" s="6" t="n">
        <v>2460</v>
      </c>
      <c r="O64" s="6" t="n">
        <v>2460</v>
      </c>
      <c r="P64" s="6" t="n">
        <v>2460</v>
      </c>
      <c r="Q64" s="6" t="n">
        <v>2460</v>
      </c>
      <c r="R64" s="6" t="n">
        <v>2460</v>
      </c>
    </row>
    <row r="65" customFormat="false" ht="43.5" hidden="false" customHeight="true" outlineLevel="0" collapsed="false">
      <c r="B65" s="6"/>
      <c r="C65" s="10" t="s">
        <v>76</v>
      </c>
      <c r="D65" s="6" t="s">
        <v>15</v>
      </c>
      <c r="E65" s="6" t="n">
        <v>237.8</v>
      </c>
      <c r="F65" s="6" t="n">
        <v>167.9</v>
      </c>
      <c r="G65" s="6" t="n">
        <v>164.6</v>
      </c>
      <c r="H65" s="6" t="n">
        <v>161.3</v>
      </c>
      <c r="I65" s="6" t="n">
        <v>158.1</v>
      </c>
      <c r="J65" s="6"/>
      <c r="K65" s="6"/>
      <c r="L65" s="6"/>
      <c r="M65" s="6"/>
      <c r="N65" s="6" t="n">
        <v>158.1</v>
      </c>
      <c r="O65" s="6" t="n">
        <v>158.1</v>
      </c>
      <c r="P65" s="6" t="n">
        <v>158.1</v>
      </c>
      <c r="Q65" s="6" t="n">
        <v>158.1</v>
      </c>
      <c r="R65" s="6" t="n">
        <v>158.1</v>
      </c>
    </row>
    <row r="66" customFormat="false" ht="36.75" hidden="false" customHeight="true" outlineLevel="0" collapsed="false">
      <c r="B66" s="6"/>
      <c r="C66" s="10" t="s">
        <v>77</v>
      </c>
      <c r="D66" s="10" t="s">
        <v>42</v>
      </c>
      <c r="E66" s="10" t="n">
        <v>186100</v>
      </c>
      <c r="F66" s="10" t="n">
        <v>208100</v>
      </c>
      <c r="G66" s="10" t="n">
        <v>208100</v>
      </c>
      <c r="H66" s="6" t="n">
        <v>208100</v>
      </c>
      <c r="I66" s="6" t="n">
        <v>208100</v>
      </c>
      <c r="J66" s="10"/>
      <c r="K66" s="10"/>
      <c r="L66" s="10"/>
      <c r="M66" s="10"/>
      <c r="N66" s="6" t="n">
        <v>208100</v>
      </c>
      <c r="O66" s="6" t="n">
        <v>208100</v>
      </c>
      <c r="P66" s="6" t="n">
        <v>208100</v>
      </c>
      <c r="Q66" s="6" t="n">
        <v>208100</v>
      </c>
      <c r="R66" s="6" t="n">
        <v>208100</v>
      </c>
    </row>
    <row r="67" customFormat="false" ht="44.25" hidden="false" customHeight="true" outlineLevel="0" collapsed="false">
      <c r="B67" s="6"/>
      <c r="C67" s="10" t="s">
        <v>78</v>
      </c>
      <c r="D67" s="10" t="s">
        <v>55</v>
      </c>
      <c r="E67" s="26" t="n">
        <v>2155500</v>
      </c>
      <c r="F67" s="27" t="n">
        <v>2258479</v>
      </c>
      <c r="G67" s="6" t="n">
        <v>2454145</v>
      </c>
      <c r="H67" s="6" t="n">
        <v>2454145</v>
      </c>
      <c r="I67" s="6" t="n">
        <v>2454145</v>
      </c>
      <c r="J67" s="6" t="n">
        <v>2454145</v>
      </c>
      <c r="K67" s="6" t="n">
        <v>2454145</v>
      </c>
      <c r="L67" s="6" t="n">
        <v>2454145</v>
      </c>
      <c r="M67" s="6" t="n">
        <v>2454145</v>
      </c>
      <c r="N67" s="6" t="n">
        <v>2454145</v>
      </c>
      <c r="O67" s="6" t="n">
        <v>2454145</v>
      </c>
      <c r="P67" s="6" t="n">
        <v>2454145</v>
      </c>
      <c r="Q67" s="6" t="n">
        <v>2454145</v>
      </c>
      <c r="R67" s="6" t="n">
        <v>2454145</v>
      </c>
    </row>
    <row r="68" customFormat="false" ht="45" hidden="false" customHeight="true" outlineLevel="0" collapsed="false">
      <c r="B68" s="6"/>
      <c r="C68" s="10" t="s">
        <v>79</v>
      </c>
      <c r="D68" s="6" t="s">
        <v>80</v>
      </c>
      <c r="E68" s="6" t="n">
        <v>2729000</v>
      </c>
      <c r="F68" s="6" t="n">
        <v>2729000</v>
      </c>
      <c r="G68" s="6" t="n">
        <v>2729000</v>
      </c>
      <c r="H68" s="6" t="n">
        <v>2729000</v>
      </c>
      <c r="I68" s="6" t="n">
        <v>2729000</v>
      </c>
      <c r="J68" s="6" t="n">
        <v>2729000</v>
      </c>
      <c r="K68" s="6" t="n">
        <v>2729000</v>
      </c>
      <c r="L68" s="6" t="n">
        <v>2729000</v>
      </c>
      <c r="M68" s="6" t="n">
        <v>2729000</v>
      </c>
      <c r="N68" s="6" t="n">
        <v>2729000</v>
      </c>
      <c r="O68" s="6" t="n">
        <v>2729000</v>
      </c>
      <c r="P68" s="6" t="n">
        <v>2729000</v>
      </c>
      <c r="Q68" s="6" t="n">
        <v>2729000</v>
      </c>
      <c r="R68" s="6" t="n">
        <v>2729000</v>
      </c>
    </row>
  </sheetData>
  <mergeCells count="11">
    <mergeCell ref="C11:I11"/>
    <mergeCell ref="C12:I12"/>
    <mergeCell ref="B14:B15"/>
    <mergeCell ref="C14:C15"/>
    <mergeCell ref="D14:D15"/>
    <mergeCell ref="E14:E15"/>
    <mergeCell ref="F14:F15"/>
    <mergeCell ref="G14:Q14"/>
    <mergeCell ref="C30:J30"/>
    <mergeCell ref="C40:N40"/>
    <mergeCell ref="C52:I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3" activeCellId="0" sqref="O23: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8.28"/>
    <col collapsed="false" customWidth="true" hidden="false" outlineLevel="0" max="3" min="3" style="1" width="9.99"/>
    <col collapsed="false" customWidth="true" hidden="true" outlineLevel="0" max="4" min="4" style="1" width="31.56"/>
    <col collapsed="false" customWidth="true" hidden="false" outlineLevel="0" max="6" min="5" style="1" width="8.7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8.85"/>
    <col collapsed="false" customWidth="true" hidden="true" outlineLevel="0" max="10" min="10" style="1" width="12.28"/>
    <col collapsed="false" customWidth="true" hidden="true" outlineLevel="0" max="11" min="11" style="1" width="11.99"/>
    <col collapsed="false" customWidth="true" hidden="true" outlineLevel="0" max="12" min="12" style="1" width="12.28"/>
    <col collapsed="false" customWidth="true" hidden="true" outlineLevel="0" max="13" min="13" style="1" width="12.14"/>
    <col collapsed="false" customWidth="false" hidden="false" outlineLevel="0" max="14" min="14" style="1" width="9.14"/>
    <col collapsed="false" customWidth="true" hidden="false" outlineLevel="0" max="16" min="15" style="28" width="8.99"/>
    <col collapsed="false" customWidth="false" hidden="false" outlineLevel="0" max="257" min="17" style="28" width="9.14"/>
  </cols>
  <sheetData>
    <row r="1" customFormat="false" ht="51" hidden="false" customHeight="true" outlineLevel="0" collapsed="false">
      <c r="G1" s="29"/>
      <c r="H1" s="29"/>
      <c r="I1" s="30" t="s">
        <v>81</v>
      </c>
      <c r="J1" s="30"/>
      <c r="K1" s="30"/>
      <c r="L1" s="30"/>
      <c r="M1" s="30"/>
      <c r="N1" s="30"/>
      <c r="O1" s="30"/>
      <c r="P1" s="30"/>
      <c r="Q1" s="30"/>
    </row>
    <row r="2" customFormat="false" ht="17.25" hidden="false" customHeight="true" outlineLevel="0" collapsed="false">
      <c r="G2" s="31"/>
      <c r="H2" s="31"/>
      <c r="I2" s="31"/>
    </row>
    <row r="3" s="32" customFormat="true" ht="12.75" hidden="false" customHeight="false" outlineLevel="0" collapsed="false">
      <c r="A3" s="2"/>
      <c r="B3" s="2"/>
      <c r="C3" s="2" t="s">
        <v>8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8"/>
      <c r="P3" s="28"/>
      <c r="Q3" s="28"/>
    </row>
    <row r="4" customFormat="false" ht="11.25" hidden="false" customHeight="true" outlineLevel="0" collapsed="false">
      <c r="A4" s="2"/>
    </row>
    <row r="5" customFormat="false" ht="45.75" hidden="false" customHeight="true" outlineLevel="0" collapsed="false">
      <c r="A5" s="10" t="s">
        <v>83</v>
      </c>
      <c r="B5" s="10" t="s">
        <v>84</v>
      </c>
      <c r="C5" s="10" t="s">
        <v>85</v>
      </c>
      <c r="D5" s="10" t="s">
        <v>86</v>
      </c>
      <c r="E5" s="10" t="s">
        <v>87</v>
      </c>
      <c r="F5" s="10" t="s">
        <v>88</v>
      </c>
      <c r="G5" s="10" t="s">
        <v>89</v>
      </c>
      <c r="H5" s="10" t="s">
        <v>90</v>
      </c>
      <c r="I5" s="10" t="s">
        <v>91</v>
      </c>
      <c r="J5" s="5" t="n">
        <v>2016</v>
      </c>
      <c r="K5" s="5" t="n">
        <v>2017</v>
      </c>
      <c r="L5" s="5" t="n">
        <v>2018</v>
      </c>
      <c r="M5" s="5" t="n">
        <v>2019</v>
      </c>
      <c r="N5" s="10" t="s">
        <v>92</v>
      </c>
      <c r="O5" s="6" t="s">
        <v>93</v>
      </c>
      <c r="P5" s="6" t="s">
        <v>94</v>
      </c>
      <c r="Q5" s="6" t="s">
        <v>95</v>
      </c>
      <c r="R5" s="6" t="s">
        <v>96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14</v>
      </c>
      <c r="K6" s="10" t="n">
        <v>15</v>
      </c>
      <c r="L6" s="10" t="n">
        <v>16</v>
      </c>
      <c r="M6" s="10" t="n">
        <v>17</v>
      </c>
      <c r="N6" s="10" t="n">
        <v>9</v>
      </c>
      <c r="O6" s="6" t="n">
        <v>10</v>
      </c>
      <c r="P6" s="6" t="n">
        <v>11</v>
      </c>
      <c r="Q6" s="33" t="n">
        <v>12</v>
      </c>
      <c r="R6" s="33" t="n">
        <v>13</v>
      </c>
    </row>
    <row r="7" s="29" customFormat="true" ht="26.25" hidden="false" customHeight="true" outlineLevel="0" collapsed="false">
      <c r="A7" s="34" t="s">
        <v>9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7"/>
      <c r="P7" s="37"/>
      <c r="Q7" s="37"/>
      <c r="R7" s="38"/>
    </row>
    <row r="8" customFormat="false" ht="63.75" hidden="false" customHeight="false" outlineLevel="0" collapsed="false">
      <c r="A8" s="10" t="n">
        <v>1</v>
      </c>
      <c r="B8" s="39" t="s">
        <v>98</v>
      </c>
      <c r="C8" s="8" t="s">
        <v>99</v>
      </c>
      <c r="D8" s="10" t="s">
        <v>100</v>
      </c>
      <c r="E8" s="40" t="n">
        <v>87.1</v>
      </c>
      <c r="F8" s="40" t="n">
        <v>87.1</v>
      </c>
      <c r="G8" s="40" t="n">
        <f aca="false">ROUND('не смотреть'!G18/'не смотреть'!G19*100,2)</f>
        <v>93</v>
      </c>
      <c r="H8" s="40" t="n">
        <f aca="false">ROUND('не смотреть'!H18/'не смотреть'!H19*100,2)</f>
        <v>94</v>
      </c>
      <c r="I8" s="40" t="n">
        <f aca="false">ROUND('не смотреть'!I18/'не смотреть'!I19*100,2)</f>
        <v>96</v>
      </c>
      <c r="J8" s="40" t="e">
        <f aca="false">ROUND('не смотреть'!J18/'не смотреть'!J19*100,2)</f>
        <v>#DIV/0!</v>
      </c>
      <c r="K8" s="40" t="e">
        <f aca="false">ROUND('не смотреть'!K18/'не смотреть'!K19*100,2)</f>
        <v>#DIV/0!</v>
      </c>
      <c r="L8" s="40" t="e">
        <f aca="false">ROUND('не смотреть'!L18/'не смотреть'!L19*100,2)</f>
        <v>#DIV/0!</v>
      </c>
      <c r="M8" s="40" t="e">
        <f aca="false">ROUND('не смотреть'!M18/'не смотреть'!M19*100,2)</f>
        <v>#DIV/0!</v>
      </c>
      <c r="N8" s="40" t="n">
        <f aca="false">ROUND('не смотреть'!N18/'не смотреть'!N19*100,2)</f>
        <v>96</v>
      </c>
      <c r="O8" s="40" t="n">
        <f aca="false">ROUND('не смотреть'!O18/'не смотреть'!O19*100,2)</f>
        <v>96</v>
      </c>
      <c r="P8" s="40" t="n">
        <f aca="false">ROUND('не смотреть'!P18/'не смотреть'!P19*100,2)</f>
        <v>96</v>
      </c>
      <c r="Q8" s="40" t="n">
        <f aca="false">ROUND('не смотреть'!Q18/'не смотреть'!Q19*100,2)</f>
        <v>96</v>
      </c>
      <c r="R8" s="40" t="n">
        <f aca="false">ROUND('не смотреть'!R18/'не смотреть'!R19*100,2)</f>
        <v>96</v>
      </c>
    </row>
    <row r="9" customFormat="false" ht="63.75" hidden="false" customHeight="false" outlineLevel="0" collapsed="false">
      <c r="A9" s="10" t="n">
        <v>2</v>
      </c>
      <c r="B9" s="39" t="s">
        <v>101</v>
      </c>
      <c r="C9" s="8" t="s">
        <v>99</v>
      </c>
      <c r="D9" s="10" t="s">
        <v>102</v>
      </c>
      <c r="E9" s="40" t="n">
        <v>11.9</v>
      </c>
      <c r="F9" s="40" t="n">
        <v>11.9</v>
      </c>
      <c r="G9" s="40" t="n">
        <f aca="false">ROUND('не смотреть'!G20/'не смотреть'!G21*100,2)</f>
        <v>12.89</v>
      </c>
      <c r="H9" s="40" t="n">
        <f aca="false">ROUND('не смотреть'!H20/'не смотреть'!H21*100,2)</f>
        <v>14.89</v>
      </c>
      <c r="I9" s="40" t="n">
        <f aca="false">ROUND('не смотреть'!I20/'не смотреть'!I21*100,2)</f>
        <v>17.89</v>
      </c>
      <c r="J9" s="40" t="e">
        <f aca="false">ROUND('не смотреть'!J20/'не смотреть'!J21*100,2)</f>
        <v>#DIV/0!</v>
      </c>
      <c r="K9" s="40" t="e">
        <f aca="false">ROUND('не смотреть'!K20/'не смотреть'!K21*100,2)</f>
        <v>#DIV/0!</v>
      </c>
      <c r="L9" s="40" t="e">
        <f aca="false">ROUND('не смотреть'!L20/'не смотреть'!L21*100,2)</f>
        <v>#DIV/0!</v>
      </c>
      <c r="M9" s="40" t="e">
        <f aca="false">ROUND('не смотреть'!M20/'не смотреть'!M21*100,2)</f>
        <v>#DIV/0!</v>
      </c>
      <c r="N9" s="40" t="n">
        <f aca="false">ROUND('не смотреть'!N20/'не смотреть'!N21*100,2)</f>
        <v>17.89</v>
      </c>
      <c r="O9" s="40" t="n">
        <f aca="false">ROUND('не смотреть'!O20/'не смотреть'!O21*100,2)</f>
        <v>17.89</v>
      </c>
      <c r="P9" s="40" t="n">
        <f aca="false">ROUND('не смотреть'!P20/'не смотреть'!P21*100,2)</f>
        <v>17.89</v>
      </c>
      <c r="Q9" s="40" t="n">
        <f aca="false">ROUND('не смотреть'!Q20/'не смотреть'!Q21*100,2)</f>
        <v>17.89</v>
      </c>
      <c r="R9" s="40" t="n">
        <f aca="false">ROUND('не смотреть'!R20/'не смотреть'!R21*100,2)</f>
        <v>17.89</v>
      </c>
    </row>
    <row r="10" customFormat="false" ht="51" hidden="false" customHeight="false" outlineLevel="0" collapsed="false">
      <c r="A10" s="10" t="n">
        <v>2</v>
      </c>
      <c r="B10" s="39" t="s">
        <v>103</v>
      </c>
      <c r="C10" s="8" t="s">
        <v>99</v>
      </c>
      <c r="D10" s="10" t="s">
        <v>104</v>
      </c>
      <c r="E10" s="40" t="n">
        <f aca="false">ROUND('не смотреть'!E22/'не смотреть'!E23*100,2)</f>
        <v>21.21</v>
      </c>
      <c r="F10" s="40" t="n">
        <v>21.2</v>
      </c>
      <c r="G10" s="40" t="n">
        <f aca="false">ROUND('не смотреть'!G22/'не смотреть'!G23*100,2)</f>
        <v>30.99</v>
      </c>
      <c r="H10" s="40" t="n">
        <f aca="false">ROUND('не смотреть'!H22/'не смотреть'!H23*100,2)</f>
        <v>37.75</v>
      </c>
      <c r="I10" s="40" t="n">
        <f aca="false">ROUND('не смотреть'!I22/'не смотреть'!I23*100,2)</f>
        <v>50.08</v>
      </c>
      <c r="J10" s="40" t="e">
        <f aca="false">ROUND('не смотреть'!J22/'не смотреть'!J23*100,2)</f>
        <v>#DIV/0!</v>
      </c>
      <c r="K10" s="40" t="e">
        <f aca="false">ROUND('не смотреть'!K22/'не смотреть'!K23*100,2)</f>
        <v>#DIV/0!</v>
      </c>
      <c r="L10" s="40" t="e">
        <f aca="false">ROUND('не смотреть'!L22/'не смотреть'!L23*100,2)</f>
        <v>#DIV/0!</v>
      </c>
      <c r="M10" s="40" t="e">
        <f aca="false">ROUND('не смотреть'!M22/'не смотреть'!M23*100,2)</f>
        <v>#DIV/0!</v>
      </c>
      <c r="N10" s="40" t="n">
        <v>70</v>
      </c>
      <c r="O10" s="40" t="n">
        <v>72</v>
      </c>
      <c r="P10" s="40" t="n">
        <v>75</v>
      </c>
      <c r="Q10" s="40" t="n">
        <v>75</v>
      </c>
      <c r="R10" s="40" t="n">
        <v>75</v>
      </c>
    </row>
    <row r="11" customFormat="false" ht="51" hidden="false" customHeight="false" outlineLevel="0" collapsed="false">
      <c r="A11" s="10" t="n">
        <v>4</v>
      </c>
      <c r="B11" s="39" t="s">
        <v>105</v>
      </c>
      <c r="C11" s="8" t="s">
        <v>99</v>
      </c>
      <c r="D11" s="10" t="s">
        <v>106</v>
      </c>
      <c r="E11" s="40" t="n">
        <f aca="false">ROUND('не смотреть'!E24/'не смотреть'!E25*100,2)</f>
        <v>7.27</v>
      </c>
      <c r="F11" s="40" t="n">
        <f aca="false">ROUND('не смотреть'!F24/'не смотреть'!F25*100,2)</f>
        <v>11.2</v>
      </c>
      <c r="G11" s="40" t="n">
        <f aca="false">ROUND('не смотреть'!G24/'не смотреть'!G25*100,2)</f>
        <v>14.96</v>
      </c>
      <c r="H11" s="40" t="n">
        <f aca="false">ROUND('не смотреть'!H24/'не смотреть'!H25*100,2)</f>
        <v>17.14</v>
      </c>
      <c r="I11" s="40" t="n">
        <f aca="false">ROUND('не смотреть'!I24/'не смотреть'!I25*100,2)</f>
        <v>20.2</v>
      </c>
      <c r="J11" s="40" t="e">
        <f aca="false">ROUND('не смотреть'!J24/'не смотреть'!J25*100,2)</f>
        <v>#DIV/0!</v>
      </c>
      <c r="K11" s="40" t="e">
        <f aca="false">ROUND('не смотреть'!K24/'не смотреть'!K25*100,2)</f>
        <v>#DIV/0!</v>
      </c>
      <c r="L11" s="40" t="e">
        <f aca="false">ROUND('не смотреть'!L24/'не смотреть'!L25*100,2)</f>
        <v>#DIV/0!</v>
      </c>
      <c r="M11" s="40" t="e">
        <f aca="false">ROUND('не смотреть'!M24/'не смотреть'!M25*100,2)</f>
        <v>#DIV/0!</v>
      </c>
      <c r="N11" s="40" t="n">
        <f aca="false">ROUND('не смотреть'!N24/'не смотреть'!N25*100,2)</f>
        <v>20.2</v>
      </c>
      <c r="O11" s="40" t="n">
        <f aca="false">ROUND('не смотреть'!O24/'не смотреть'!O25*100,2)</f>
        <v>20.2</v>
      </c>
      <c r="P11" s="40" t="n">
        <f aca="false">ROUND('не смотреть'!P24/'не смотреть'!P25*100,2)</f>
        <v>20.2</v>
      </c>
      <c r="Q11" s="40" t="n">
        <f aca="false">ROUND('не смотреть'!Q24/'не смотреть'!Q25*100,2)</f>
        <v>20.2</v>
      </c>
      <c r="R11" s="40" t="n">
        <f aca="false">ROUND('не смотреть'!R24/'не смотреть'!R25*100,2)</f>
        <v>20.2</v>
      </c>
    </row>
    <row r="12" customFormat="false" ht="105.75" hidden="true" customHeight="true" outlineLevel="0" collapsed="false">
      <c r="A12" s="10" t="s">
        <v>107</v>
      </c>
      <c r="B12" s="39" t="s">
        <v>108</v>
      </c>
      <c r="C12" s="8" t="s">
        <v>99</v>
      </c>
      <c r="D12" s="10" t="s">
        <v>109</v>
      </c>
      <c r="E12" s="8" t="n">
        <v>0</v>
      </c>
      <c r="F12" s="8"/>
      <c r="G12" s="41" t="n">
        <f aca="false">ROUND('не смотреть'!G24/'не смотреть'!G25*100,2)</f>
        <v>14.96</v>
      </c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63.75" hidden="false" customHeight="false" outlineLevel="0" collapsed="false">
      <c r="A13" s="10" t="n">
        <v>5</v>
      </c>
      <c r="B13" s="39" t="s">
        <v>110</v>
      </c>
      <c r="C13" s="10" t="s">
        <v>99</v>
      </c>
      <c r="D13" s="10" t="s">
        <v>111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e">
        <f aca="false">ROUND('не смотреть'!J26/'не смотреть'!J27*100,2)</f>
        <v>#DIV/0!</v>
      </c>
      <c r="K13" s="41" t="e">
        <f aca="false">ROUND('не смотреть'!K26/'не смотреть'!K27*100,2)</f>
        <v>#DIV/0!</v>
      </c>
      <c r="L13" s="41" t="e">
        <f aca="false">ROUND('не смотреть'!L26/'не смотреть'!L27*100,2)</f>
        <v>#DIV/0!</v>
      </c>
      <c r="M13" s="41" t="e">
        <f aca="false">ROUND('не смотреть'!M26/'не смотреть'!M27*100,2)</f>
        <v>#DIV/0!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</row>
    <row r="14" customFormat="false" ht="81" hidden="true" customHeight="true" outlineLevel="0" collapsed="false">
      <c r="A14" s="10" t="s">
        <v>112</v>
      </c>
      <c r="B14" s="42" t="s">
        <v>113</v>
      </c>
      <c r="C14" s="10" t="s">
        <v>114</v>
      </c>
      <c r="D14" s="10" t="s">
        <v>115</v>
      </c>
      <c r="E14" s="8" t="e">
        <f aca="false">#REF!-#REF!</f>
        <v>#REF!</v>
      </c>
      <c r="F14" s="8"/>
      <c r="G14" s="41" t="n">
        <f aca="false">ROUND('не смотреть'!G31/'не смотреть'!G32*100,2)</f>
        <v>3415.49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63.75" hidden="true" customHeight="false" outlineLevel="0" collapsed="false">
      <c r="A15" s="10" t="s">
        <v>116</v>
      </c>
      <c r="B15" s="42" t="s">
        <v>117</v>
      </c>
      <c r="C15" s="10" t="s">
        <v>99</v>
      </c>
      <c r="D15" s="10" t="s">
        <v>118</v>
      </c>
      <c r="E15" s="8" t="n">
        <v>0</v>
      </c>
      <c r="F15" s="8"/>
      <c r="G15" s="41" t="n">
        <f aca="false">ROUND('не смотреть'!G32/'не смотреть'!G33*100,2)</f>
        <v>497.62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63.75" hidden="false" customHeight="false" outlineLevel="0" collapsed="false">
      <c r="A16" s="10" t="n">
        <v>6</v>
      </c>
      <c r="B16" s="39" t="s">
        <v>119</v>
      </c>
      <c r="C16" s="10" t="s">
        <v>99</v>
      </c>
      <c r="D16" s="10"/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e">
        <f aca="false">ROUND('не смотреть'!J28/'не смотреть'!J29*100,2)</f>
        <v>#DIV/0!</v>
      </c>
      <c r="K16" s="41" t="e">
        <f aca="false">ROUND('не смотреть'!K28/'не смотреть'!K29*100,2)</f>
        <v>#DIV/0!</v>
      </c>
      <c r="L16" s="41" t="e">
        <f aca="false">ROUND('не смотреть'!L28/'не смотреть'!L29*100,2)</f>
        <v>#DIV/0!</v>
      </c>
      <c r="M16" s="41" t="e">
        <f aca="false">ROUND('не смотреть'!M28/'не смотреть'!M29*100,2)</f>
        <v>#DIV/0!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</row>
    <row r="17" s="29" customFormat="true" ht="18" hidden="false" customHeight="true" outlineLevel="0" collapsed="false">
      <c r="A17" s="22" t="s">
        <v>12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37"/>
      <c r="P17" s="37"/>
      <c r="Q17" s="37"/>
      <c r="R17" s="37"/>
    </row>
    <row r="18" customFormat="false" ht="41.25" hidden="false" customHeight="false" outlineLevel="0" collapsed="false">
      <c r="A18" s="10" t="n">
        <v>1</v>
      </c>
      <c r="B18" s="39" t="s">
        <v>121</v>
      </c>
      <c r="C18" s="8" t="s">
        <v>122</v>
      </c>
      <c r="D18" s="6"/>
      <c r="E18" s="40" t="n">
        <f aca="false">ROUND('не смотреть'!E31/'не смотреть'!E32,2)</f>
        <v>28.98</v>
      </c>
      <c r="F18" s="40" t="n">
        <f aca="false">ROUND('не смотреть'!F31/'не смотреть'!F32,2)</f>
        <v>34.27</v>
      </c>
      <c r="G18" s="40" t="n">
        <f aca="false">ROUND('не смотреть'!G31/'не смотреть'!G32,2)</f>
        <v>34.15</v>
      </c>
      <c r="H18" s="40" t="n">
        <f aca="false">ROUND('не смотреть'!H31/'не смотреть'!H32,2)</f>
        <v>33.12</v>
      </c>
      <c r="I18" s="40" t="n">
        <f aca="false">ROUND('не смотреть'!I31/'не смотреть'!I32,2)</f>
        <v>32.17</v>
      </c>
      <c r="J18" s="40" t="e">
        <f aca="false">ROUND('не смотреть'!J31/'не смотреть'!J32,2)</f>
        <v>#DIV/0!</v>
      </c>
      <c r="K18" s="40" t="e">
        <f aca="false">ROUND('не смотреть'!K31/'не смотреть'!K32,2)</f>
        <v>#DIV/0!</v>
      </c>
      <c r="L18" s="40" t="e">
        <f aca="false">ROUND('не смотреть'!L31/'не смотреть'!L32,2)</f>
        <v>#DIV/0!</v>
      </c>
      <c r="M18" s="40" t="e">
        <f aca="false">ROUND('не смотреть'!M31/'не смотреть'!M32,2)</f>
        <v>#DIV/0!</v>
      </c>
      <c r="N18" s="40" t="n">
        <f aca="false">ROUND('не смотреть'!N31/'не смотреть'!N32,2)</f>
        <v>32.17</v>
      </c>
      <c r="O18" s="40" t="n">
        <f aca="false">ROUND('не смотреть'!O31/'не смотреть'!O32,2)</f>
        <v>32.17</v>
      </c>
      <c r="P18" s="40" t="n">
        <f aca="false">ROUND('не смотреть'!P31/'не смотреть'!P32,2)</f>
        <v>32.17</v>
      </c>
      <c r="Q18" s="40" t="n">
        <f aca="false">ROUND('не смотреть'!Q31/'не смотреть'!Q32,2)</f>
        <v>32.17</v>
      </c>
      <c r="R18" s="40" t="n">
        <f aca="false">ROUND('не смотреть'!R31/'не смотреть'!R32,2)</f>
        <v>32.17</v>
      </c>
    </row>
    <row r="19" customFormat="false" ht="41.25" hidden="false" customHeight="false" outlineLevel="0" collapsed="false">
      <c r="A19" s="10" t="n">
        <v>2</v>
      </c>
      <c r="B19" s="39" t="s">
        <v>123</v>
      </c>
      <c r="C19" s="8" t="s">
        <v>124</v>
      </c>
      <c r="D19" s="10" t="s">
        <v>125</v>
      </c>
      <c r="E19" s="41" t="n">
        <f aca="false">ROUND('не смотреть'!E33/'не смотреть'!E32,2)</f>
        <v>0.21</v>
      </c>
      <c r="F19" s="41" t="n">
        <f aca="false">ROUND('не смотреть'!F33/'не смотреть'!F32,2)</f>
        <v>0.21</v>
      </c>
      <c r="G19" s="41" t="n">
        <f aca="false">ROUND('не смотреть'!G33/'не смотреть'!G32,2)</f>
        <v>0.2</v>
      </c>
      <c r="H19" s="41" t="n">
        <f aca="false">ROUND('не смотреть'!H33/'не смотреть'!H32,2)</f>
        <v>0.19</v>
      </c>
      <c r="I19" s="41" t="n">
        <f aca="false">ROUND('не смотреть'!I33/'не смотреть'!I32,2)</f>
        <v>0.19</v>
      </c>
      <c r="J19" s="41" t="e">
        <f aca="false">ROUND('не смотреть'!J33/'не смотреть'!J32,2)</f>
        <v>#DIV/0!</v>
      </c>
      <c r="K19" s="41" t="e">
        <f aca="false">ROUND('не смотреть'!K33/'не смотреть'!K32,2)</f>
        <v>#DIV/0!</v>
      </c>
      <c r="L19" s="41" t="e">
        <f aca="false">ROUND('не смотреть'!L33/'не смотреть'!L32,2)</f>
        <v>#DIV/0!</v>
      </c>
      <c r="M19" s="41" t="e">
        <f aca="false">ROUND('не смотреть'!M33/'не смотреть'!M32,2)</f>
        <v>#DIV/0!</v>
      </c>
      <c r="N19" s="41" t="n">
        <f aca="false">ROUND('не смотреть'!N33/'не смотреть'!N32,2)</f>
        <v>0.19</v>
      </c>
      <c r="O19" s="41" t="n">
        <f aca="false">ROUND('не смотреть'!O33/'не смотреть'!O32,2)</f>
        <v>0.18</v>
      </c>
      <c r="P19" s="41" t="n">
        <f aca="false">ROUND('не смотреть'!P33/'не смотреть'!P32,2)</f>
        <v>0.18</v>
      </c>
      <c r="Q19" s="41" t="n">
        <f aca="false">ROUND('не смотреть'!Q33/'не смотреть'!Q32,2)</f>
        <v>0.18</v>
      </c>
      <c r="R19" s="41" t="n">
        <f aca="false">ROUND('не смотреть'!R33/'не смотреть'!R32,2)</f>
        <v>0.18</v>
      </c>
    </row>
    <row r="20" customFormat="false" ht="38.25" hidden="false" customHeight="false" outlineLevel="0" collapsed="false">
      <c r="A20" s="10" t="n">
        <v>3</v>
      </c>
      <c r="B20" s="39" t="s">
        <v>126</v>
      </c>
      <c r="C20" s="8" t="s">
        <v>127</v>
      </c>
      <c r="D20" s="10"/>
      <c r="E20" s="40" t="n">
        <f aca="false">'не смотреть'!E34/'не смотреть'!E35</f>
        <v>14.1965373134328</v>
      </c>
      <c r="F20" s="40" t="n">
        <f aca="false">'не смотреть'!F34/'не смотреть'!F35</f>
        <v>13.4328358208955</v>
      </c>
      <c r="G20" s="40" t="n">
        <f aca="false">'не смотреть'!G34/'не смотреть'!G35</f>
        <v>13.0298507462687</v>
      </c>
      <c r="H20" s="40" t="n">
        <f aca="false">'не смотреть'!H34/'не смотреть'!H35</f>
        <v>12.6417910447761</v>
      </c>
      <c r="I20" s="40" t="n">
        <f aca="false">'не смотреть'!I34/'не смотреть'!I35</f>
        <v>12.2388059701493</v>
      </c>
      <c r="J20" s="40" t="e">
        <f aca="false">'не смотреть'!J34/'не смотреть'!J35</f>
        <v>#DIV/0!</v>
      </c>
      <c r="K20" s="40" t="e">
        <f aca="false">'не смотреть'!K34/'не смотреть'!K35</f>
        <v>#DIV/0!</v>
      </c>
      <c r="L20" s="40" t="e">
        <f aca="false">'не смотреть'!L34/'не смотреть'!L35</f>
        <v>#DIV/0!</v>
      </c>
      <c r="M20" s="40" t="e">
        <f aca="false">'не смотреть'!M34/'не смотреть'!M35</f>
        <v>#DIV/0!</v>
      </c>
      <c r="N20" s="40" t="n">
        <f aca="false">'не смотреть'!N34/'не смотреть'!N35</f>
        <v>12.2388059701493</v>
      </c>
      <c r="O20" s="40" t="n">
        <f aca="false">'не смотреть'!O34/'не смотреть'!O35</f>
        <v>12.2388059701493</v>
      </c>
      <c r="P20" s="40" t="n">
        <f aca="false">'не смотреть'!P34/'не смотреть'!P35</f>
        <v>12.2388059701493</v>
      </c>
      <c r="Q20" s="40" t="n">
        <f aca="false">'не смотреть'!Q34/'не смотреть'!Q35</f>
        <v>12.2388059701493</v>
      </c>
      <c r="R20" s="40" t="n">
        <f aca="false">'не смотреть'!R34/'не смотреть'!R35</f>
        <v>12.2388059701493</v>
      </c>
    </row>
    <row r="21" customFormat="false" ht="38.25" hidden="false" customHeight="false" outlineLevel="0" collapsed="false">
      <c r="A21" s="10" t="n">
        <v>4</v>
      </c>
      <c r="B21" s="39" t="s">
        <v>128</v>
      </c>
      <c r="C21" s="8" t="s">
        <v>127</v>
      </c>
      <c r="D21" s="10" t="s">
        <v>129</v>
      </c>
      <c r="E21" s="40" t="n">
        <f aca="false">'не смотреть'!E36/'не смотреть'!E35</f>
        <v>7.37701492537313</v>
      </c>
      <c r="F21" s="40" t="n">
        <f aca="false">'не смотреть'!F36/'не смотреть'!F35</f>
        <v>6.63223880597015</v>
      </c>
      <c r="G21" s="40" t="n">
        <f aca="false">'не смотреть'!G36/'не смотреть'!G35</f>
        <v>6.41791044776119</v>
      </c>
      <c r="H21" s="40" t="n">
        <f aca="false">'не смотреть'!H36/'не смотреть'!H35</f>
        <v>6.2089552238806</v>
      </c>
      <c r="I21" s="40" t="n">
        <f aca="false">'не смотреть'!I36/'не смотреть'!I35</f>
        <v>6.02985074626866</v>
      </c>
      <c r="J21" s="40" t="e">
        <f aca="false">'не смотреть'!J36/'не смотреть'!J35</f>
        <v>#DIV/0!</v>
      </c>
      <c r="K21" s="40" t="e">
        <f aca="false">'не смотреть'!K36/'не смотреть'!K35</f>
        <v>#DIV/0!</v>
      </c>
      <c r="L21" s="40" t="e">
        <f aca="false">'не смотреть'!L36/'не смотреть'!L35</f>
        <v>#DIV/0!</v>
      </c>
      <c r="M21" s="40" t="e">
        <f aca="false">'не смотреть'!M36/'не смотреть'!M35</f>
        <v>#DIV/0!</v>
      </c>
      <c r="N21" s="40" t="n">
        <f aca="false">'не смотреть'!N36/'не смотреть'!N35</f>
        <v>6.02985074626866</v>
      </c>
      <c r="O21" s="40" t="n">
        <f aca="false">'не смотреть'!O36/'не смотреть'!O35</f>
        <v>6.02985074626866</v>
      </c>
      <c r="P21" s="40" t="n">
        <f aca="false">'не смотреть'!P36/'не смотреть'!P35</f>
        <v>6.02985074626866</v>
      </c>
      <c r="Q21" s="40" t="n">
        <f aca="false">'не смотреть'!Q36/'не смотреть'!Q35</f>
        <v>6.02985074626866</v>
      </c>
      <c r="R21" s="40" t="n">
        <f aca="false">'не смотреть'!R36/'не смотреть'!R35</f>
        <v>6.02985074626866</v>
      </c>
    </row>
    <row r="22" customFormat="false" ht="38.25" hidden="false" customHeight="false" outlineLevel="0" collapsed="false">
      <c r="A22" s="10" t="n">
        <v>5</v>
      </c>
      <c r="B22" s="39" t="s">
        <v>130</v>
      </c>
      <c r="C22" s="8" t="s">
        <v>127</v>
      </c>
      <c r="D22" s="10"/>
      <c r="E22" s="43" t="n">
        <f aca="false">'не смотреть'!E37/'не смотреть'!E35</f>
        <v>0</v>
      </c>
      <c r="F22" s="43" t="n">
        <f aca="false">'не смотреть'!F37/'не смотреть'!F35</f>
        <v>0</v>
      </c>
      <c r="G22" s="43" t="n">
        <f aca="false">'не смотреть'!G37/'не смотреть'!G35</f>
        <v>0</v>
      </c>
      <c r="H22" s="43" t="n">
        <f aca="false">'не смотреть'!H37/'не смотреть'!H35</f>
        <v>0</v>
      </c>
      <c r="I22" s="43" t="n">
        <f aca="false">'не смотреть'!I37/'не смотреть'!I35</f>
        <v>0</v>
      </c>
      <c r="J22" s="43" t="e">
        <f aca="false">'не смотреть'!J37/'не смотреть'!J35</f>
        <v>#DIV/0!</v>
      </c>
      <c r="K22" s="43" t="e">
        <f aca="false">'не смотреть'!K37/'не смотреть'!K35</f>
        <v>#DIV/0!</v>
      </c>
      <c r="L22" s="43" t="e">
        <f aca="false">'не смотреть'!L37/'не смотреть'!L35</f>
        <v>#DIV/0!</v>
      </c>
      <c r="M22" s="43" t="e">
        <f aca="false">'не смотреть'!M37/'не смотреть'!M35</f>
        <v>#DIV/0!</v>
      </c>
      <c r="N22" s="43" t="n">
        <f aca="false">'не смотреть'!N37/'не смотреть'!N35</f>
        <v>0</v>
      </c>
      <c r="O22" s="43" t="n">
        <f aca="false">'не смотреть'!O37/'не смотреть'!O35</f>
        <v>0</v>
      </c>
      <c r="P22" s="43" t="n">
        <f aca="false">'не смотреть'!P37/'не смотреть'!P35</f>
        <v>0</v>
      </c>
      <c r="Q22" s="43" t="n">
        <f aca="false">'не смотреть'!Q37/'не смотреть'!Q35</f>
        <v>0</v>
      </c>
      <c r="R22" s="43" t="n">
        <f aca="false">'не смотреть'!R37/'не смотреть'!R35</f>
        <v>0</v>
      </c>
    </row>
    <row r="23" customFormat="false" ht="89.25" hidden="false" customHeight="false" outlineLevel="0" collapsed="false">
      <c r="A23" s="10" t="n">
        <v>6</v>
      </c>
      <c r="B23" s="39" t="s">
        <v>131</v>
      </c>
      <c r="C23" s="8" t="s">
        <v>99</v>
      </c>
      <c r="D23" s="10" t="s">
        <v>132</v>
      </c>
      <c r="E23" s="43" t="n">
        <f aca="false">'не смотреть'!E38/'не смотреть'!E39*100</f>
        <v>0</v>
      </c>
      <c r="F23" s="43" t="n">
        <f aca="false">'не смотреть'!F38/'не смотреть'!F39*100</f>
        <v>0</v>
      </c>
      <c r="G23" s="43" t="n">
        <f aca="false">'не смотреть'!G38/'не смотреть'!G39*100</f>
        <v>7.14285714285714</v>
      </c>
      <c r="H23" s="43" t="n">
        <f aca="false">'не смотреть'!H38/'не смотреть'!H39*100</f>
        <v>31.25</v>
      </c>
      <c r="I23" s="43" t="n">
        <f aca="false">'не смотреть'!I38/'не смотреть'!I39*100</f>
        <v>83.3333333333333</v>
      </c>
      <c r="J23" s="43" t="e">
        <f aca="false">'не смотреть'!J38/'не смотреть'!J39*100</f>
        <v>#DIV/0!</v>
      </c>
      <c r="K23" s="43" t="e">
        <f aca="false">'не смотреть'!K38/'не смотреть'!K39*100</f>
        <v>#DIV/0!</v>
      </c>
      <c r="L23" s="43" t="e">
        <f aca="false">'не смотреть'!L38/'не смотреть'!L39*100</f>
        <v>#DIV/0!</v>
      </c>
      <c r="M23" s="43" t="e">
        <f aca="false">'не смотреть'!M38/'не смотреть'!M39*100</f>
        <v>#DIV/0!</v>
      </c>
      <c r="N23" s="43" t="n">
        <f aca="false">'не смотреть'!N38/'не смотреть'!N39*100</f>
        <v>83.3333333333333</v>
      </c>
      <c r="O23" s="43" t="n">
        <f aca="false">'не смотреть'!O38/'не смотреть'!O39*100</f>
        <v>83.3333333333333</v>
      </c>
      <c r="P23" s="43" t="n">
        <f aca="false">'не смотреть'!P38/'не смотреть'!P39*100</f>
        <v>83.3333333333333</v>
      </c>
      <c r="Q23" s="43" t="n">
        <f aca="false">'не смотреть'!Q38/'не смотреть'!Q39*100</f>
        <v>83.3333333333333</v>
      </c>
      <c r="R23" s="43" t="n">
        <f aca="false">'не смотреть'!R38/'не смотреть'!R39*100</f>
        <v>83.3333333333333</v>
      </c>
    </row>
    <row r="24" customFormat="false" ht="12.75" hidden="true" customHeight="false" outlineLevel="0" collapsed="false">
      <c r="A24" s="10" t="s">
        <v>133</v>
      </c>
      <c r="B24" s="8" t="s">
        <v>134</v>
      </c>
      <c r="C24" s="8" t="s">
        <v>135</v>
      </c>
      <c r="D24" s="10"/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/>
      <c r="O24" s="10"/>
      <c r="P24" s="10"/>
      <c r="Q24" s="10"/>
      <c r="R24" s="10"/>
    </row>
    <row r="25" customFormat="false" ht="12.75" hidden="true" customHeight="false" outlineLevel="0" collapsed="false">
      <c r="A25" s="10" t="s">
        <v>136</v>
      </c>
      <c r="B25" s="8" t="s">
        <v>137</v>
      </c>
      <c r="C25" s="8" t="s">
        <v>138</v>
      </c>
      <c r="D25" s="10" t="s">
        <v>139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/>
      <c r="O25" s="8"/>
      <c r="P25" s="8"/>
      <c r="Q25" s="8"/>
      <c r="R25" s="8"/>
    </row>
    <row r="26" customFormat="false" ht="38.25" hidden="false" customHeight="false" outlineLevel="0" collapsed="false">
      <c r="A26" s="10" t="n">
        <v>7</v>
      </c>
      <c r="B26" s="39" t="s">
        <v>140</v>
      </c>
      <c r="C26" s="8" t="s">
        <v>141</v>
      </c>
      <c r="D26" s="10"/>
      <c r="E26" s="8" t="n">
        <v>0</v>
      </c>
      <c r="F26" s="8" t="n">
        <v>2</v>
      </c>
      <c r="G26" s="8" t="n">
        <v>8</v>
      </c>
      <c r="H26" s="8" t="n">
        <v>8</v>
      </c>
      <c r="I26" s="8" t="n">
        <v>8</v>
      </c>
      <c r="J26" s="8"/>
      <c r="K26" s="8"/>
      <c r="L26" s="8"/>
      <c r="M26" s="8"/>
      <c r="N26" s="8" t="n">
        <v>8</v>
      </c>
      <c r="O26" s="8" t="n">
        <v>8</v>
      </c>
      <c r="P26" s="8" t="n">
        <v>8</v>
      </c>
      <c r="Q26" s="8" t="n">
        <v>8</v>
      </c>
      <c r="R26" s="8" t="n">
        <v>8</v>
      </c>
    </row>
    <row r="27" customFormat="false" ht="20.25" hidden="false" customHeight="true" outlineLevel="0" collapsed="false">
      <c r="A27" s="22" t="s">
        <v>14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7"/>
      <c r="P27" s="37"/>
      <c r="Q27" s="37"/>
      <c r="R27" s="37"/>
    </row>
    <row r="28" customFormat="false" ht="28.5" hidden="false" customHeight="false" outlineLevel="0" collapsed="false">
      <c r="A28" s="8" t="n">
        <v>1</v>
      </c>
      <c r="B28" s="42" t="s">
        <v>143</v>
      </c>
      <c r="C28" s="6" t="s">
        <v>144</v>
      </c>
      <c r="D28" s="6"/>
      <c r="E28" s="44" t="n">
        <f aca="false">'не смотреть'!E41/'не смотреть'!E42</f>
        <v>0.351900778532384</v>
      </c>
      <c r="F28" s="44" t="n">
        <f aca="false">'не смотреть'!F41/'не смотреть'!F42</f>
        <v>0.352550935895312</v>
      </c>
      <c r="G28" s="44" t="n">
        <f aca="false">'не смотреть'!G41/'не смотреть'!G42</f>
        <v>0.348269007785324</v>
      </c>
      <c r="H28" s="44" t="n">
        <f aca="false">'не смотреть'!H41/'не смотреть'!H42</f>
        <v>0.346612555905251</v>
      </c>
      <c r="I28" s="44" t="n">
        <f aca="false">'не смотреть'!I41/'не смотреть'!I42</f>
        <v>0.344956104025178</v>
      </c>
      <c r="J28" s="44" t="n">
        <f aca="false">'не смотреть'!J41/'не смотреть'!J42</f>
        <v>0</v>
      </c>
      <c r="K28" s="44" t="n">
        <f aca="false">'не смотреть'!K41/'не смотреть'!K42</f>
        <v>0</v>
      </c>
      <c r="L28" s="44" t="n">
        <f aca="false">'не смотреть'!L41/'не смотреть'!L42</f>
        <v>0</v>
      </c>
      <c r="M28" s="44" t="n">
        <f aca="false">'не смотреть'!M41/'не смотреть'!M42</f>
        <v>0</v>
      </c>
      <c r="N28" s="44" t="n">
        <f aca="false">'не смотреть'!N41/'не смотреть'!N42</f>
        <v>0.344956104025178</v>
      </c>
      <c r="O28" s="44" t="n">
        <f aca="false">'не смотреть'!O41/'не смотреть'!O42</f>
        <v>0.344956104025178</v>
      </c>
      <c r="P28" s="44" t="n">
        <f aca="false">'не смотреть'!P41/'не смотреть'!P42</f>
        <v>0.344956104025178</v>
      </c>
      <c r="Q28" s="44" t="n">
        <f aca="false">'не смотреть'!Q41/'не смотреть'!Q42</f>
        <v>0.344956104025178</v>
      </c>
      <c r="R28" s="44" t="n">
        <f aca="false">'не смотреть'!R41/'не смотреть'!R42</f>
        <v>0.344956104025178</v>
      </c>
    </row>
    <row r="29" customFormat="false" ht="25.5" hidden="false" customHeight="false" outlineLevel="0" collapsed="false">
      <c r="A29" s="8" t="n">
        <v>2</v>
      </c>
      <c r="B29" s="42" t="s">
        <v>145</v>
      </c>
      <c r="C29" s="6" t="s">
        <v>146</v>
      </c>
      <c r="D29" s="6"/>
      <c r="E29" s="45" t="n">
        <f aca="false">'не смотреть'!E43/'не смотреть'!E44</f>
        <v>21.7618907425581</v>
      </c>
      <c r="F29" s="45" t="n">
        <f aca="false">'не смотреть'!F43/'не смотреть'!F44</f>
        <v>20.8105817302917</v>
      </c>
      <c r="G29" s="45" t="n">
        <f aca="false">'не смотреть'!G43/'не смотреть'!G44</f>
        <v>20.2628877926034</v>
      </c>
      <c r="H29" s="45" t="n">
        <f aca="false">'не смотреть'!H43/'не смотреть'!H44</f>
        <v>19.6669205045856</v>
      </c>
      <c r="I29" s="45" t="n">
        <f aca="false">'не смотреть'!I43/'не смотреть'!I44</f>
        <v>18.7067509850015</v>
      </c>
      <c r="J29" s="45" t="n">
        <f aca="false">'не смотреть'!J43/'не смотреть'!J44</f>
        <v>0</v>
      </c>
      <c r="K29" s="45" t="n">
        <f aca="false">'не смотреть'!K43/'не смотреть'!K44</f>
        <v>0</v>
      </c>
      <c r="L29" s="45" t="n">
        <f aca="false">'не смотреть'!L43/'не смотреть'!L44</f>
        <v>0</v>
      </c>
      <c r="M29" s="45" t="n">
        <f aca="false">'не смотреть'!M43/'не смотреть'!M44</f>
        <v>0</v>
      </c>
      <c r="N29" s="45" t="n">
        <f aca="false">'не смотреть'!N43/'не смотреть'!N44</f>
        <v>18.7067509850015</v>
      </c>
      <c r="O29" s="45" t="n">
        <f aca="false">'не смотреть'!O43/'не смотреть'!O44</f>
        <v>18.7067509850015</v>
      </c>
      <c r="P29" s="45" t="n">
        <f aca="false">'не смотреть'!P43/'не смотреть'!P44</f>
        <v>18.7067509850015</v>
      </c>
      <c r="Q29" s="45" t="n">
        <f aca="false">'не смотреть'!Q43/'не смотреть'!Q44</f>
        <v>18.7067509850015</v>
      </c>
      <c r="R29" s="45" t="n">
        <f aca="false">'не смотреть'!R43/'не смотреть'!R44</f>
        <v>18.7067509850015</v>
      </c>
    </row>
    <row r="30" customFormat="false" ht="25.5" hidden="false" customHeight="false" outlineLevel="0" collapsed="false">
      <c r="A30" s="8" t="n">
        <v>3</v>
      </c>
      <c r="B30" s="42" t="s">
        <v>147</v>
      </c>
      <c r="C30" s="6" t="s">
        <v>148</v>
      </c>
      <c r="D30" s="6"/>
      <c r="E30" s="45" t="n">
        <f aca="false">'не смотреть'!E45/'не смотреть'!E44</f>
        <v>3.23408570493948</v>
      </c>
      <c r="F30" s="45" t="n">
        <f aca="false">'не смотреть'!F45/'не смотреть'!F44</f>
        <v>3.27037049299738</v>
      </c>
      <c r="G30" s="45" t="n">
        <f aca="false">'не смотреть'!G45/'не смотреть'!G44</f>
        <v>3.22815614342946</v>
      </c>
      <c r="H30" s="45" t="n">
        <f aca="false">'не смотреть'!H45/'не смотреть'!H44</f>
        <v>3.21160149654008</v>
      </c>
      <c r="I30" s="45" t="n">
        <f aca="false">'не смотреть'!I45/'не смотреть'!I44</f>
        <v>3.1950468496507</v>
      </c>
      <c r="J30" s="45" t="n">
        <f aca="false">'не смотреть'!J45/'не смотреть'!J44</f>
        <v>0</v>
      </c>
      <c r="K30" s="45" t="n">
        <f aca="false">'не смотреть'!K45/'не смотреть'!K44</f>
        <v>0</v>
      </c>
      <c r="L30" s="45" t="n">
        <f aca="false">'не смотреть'!L45/'не смотреть'!L44</f>
        <v>0</v>
      </c>
      <c r="M30" s="45" t="n">
        <f aca="false">'не смотреть'!M45/'не смотреть'!M44</f>
        <v>0</v>
      </c>
      <c r="N30" s="45" t="n">
        <f aca="false">'не смотреть'!N45/'не смотреть'!N44</f>
        <v>3.1950468496507</v>
      </c>
      <c r="O30" s="45" t="n">
        <f aca="false">'не смотреть'!O45/'не смотреть'!O44</f>
        <v>3.1950468496507</v>
      </c>
      <c r="P30" s="45" t="n">
        <f aca="false">'не смотреть'!P45/'не смотреть'!P44</f>
        <v>3.1950468496507</v>
      </c>
      <c r="Q30" s="45" t="n">
        <f aca="false">'не смотреть'!Q45/'не смотреть'!Q44</f>
        <v>3.1950468496507</v>
      </c>
      <c r="R30" s="45" t="n">
        <f aca="false">'не смотреть'!R45/'не смотреть'!R44</f>
        <v>3.1950468496507</v>
      </c>
    </row>
    <row r="31" customFormat="false" ht="41.25" hidden="false" customHeight="false" outlineLevel="0" collapsed="false">
      <c r="A31" s="8" t="n">
        <v>4</v>
      </c>
      <c r="B31" s="42" t="s">
        <v>149</v>
      </c>
      <c r="C31" s="6" t="s">
        <v>150</v>
      </c>
      <c r="D31" s="6"/>
      <c r="E31" s="46" t="n">
        <f aca="false">'не смотреть'!E46/'не смотреть'!E42</f>
        <v>151.576461818784</v>
      </c>
      <c r="F31" s="46" t="n">
        <f aca="false">'не смотреть'!F46/'не смотреть'!F42</f>
        <v>168.694881563691</v>
      </c>
      <c r="G31" s="46" t="n">
        <f aca="false">'не смотреть'!G46/'не смотреть'!G42</f>
        <v>167.334230578102</v>
      </c>
      <c r="H31" s="46" t="n">
        <f aca="false">'не смотреть'!H46/'не смотреть'!H42</f>
        <v>166.032797747225</v>
      </c>
      <c r="I31" s="46" t="n">
        <f aca="false">'не смотреть'!I46/'не смотреть'!I42</f>
        <v>164.661669703495</v>
      </c>
      <c r="J31" s="46" t="n">
        <f aca="false">'не смотреть'!J46/'не смотреть'!J42</f>
        <v>0</v>
      </c>
      <c r="K31" s="46" t="n">
        <f aca="false">'не смотреть'!K46/'не смотреть'!K42</f>
        <v>0</v>
      </c>
      <c r="L31" s="46" t="n">
        <f aca="false">'не смотреть'!L46/'не смотреть'!L42</f>
        <v>0</v>
      </c>
      <c r="M31" s="46" t="n">
        <f aca="false">'не смотреть'!M46/'не смотреть'!M42</f>
        <v>0</v>
      </c>
      <c r="N31" s="46" t="n">
        <f aca="false">'не смотреть'!N46/'не смотреть'!N42</f>
        <v>164.661669703495</v>
      </c>
      <c r="O31" s="46" t="n">
        <f aca="false">'не смотреть'!O46/'не смотреть'!O42</f>
        <v>164.661669703495</v>
      </c>
      <c r="P31" s="46" t="n">
        <f aca="false">'не смотреть'!P46/'не смотреть'!P42</f>
        <v>164.661669703495</v>
      </c>
      <c r="Q31" s="46" t="n">
        <f aca="false">'не смотреть'!Q46/'не смотреть'!Q42</f>
        <v>164.661669703495</v>
      </c>
      <c r="R31" s="46" t="n">
        <f aca="false">'не смотреть'!R46/'не смотреть'!R42</f>
        <v>164.661669703495</v>
      </c>
    </row>
    <row r="32" customFormat="false" ht="41.25" hidden="false" customHeight="false" outlineLevel="0" collapsed="false">
      <c r="A32" s="8" t="n">
        <v>5</v>
      </c>
      <c r="B32" s="42" t="s">
        <v>151</v>
      </c>
      <c r="C32" s="6" t="s">
        <v>152</v>
      </c>
      <c r="D32" s="6"/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e">
        <f aca="false">'не смотреть'!J47/'не смотреть'!J48</f>
        <v>#DIV/0!</v>
      </c>
      <c r="K32" s="46" t="e">
        <f aca="false">'не смотреть'!K47/'не смотреть'!K48</f>
        <v>#DIV/0!</v>
      </c>
      <c r="L32" s="46" t="e">
        <f aca="false">'не смотреть'!L47/'не смотреть'!L48</f>
        <v>#DIV/0!</v>
      </c>
      <c r="M32" s="46" t="e">
        <f aca="false">'не смотреть'!M47/'не смотреть'!M48</f>
        <v>#DIV/0!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</row>
    <row r="33" customFormat="false" ht="38.25" hidden="false" customHeight="false" outlineLevel="0" collapsed="false">
      <c r="A33" s="8" t="n">
        <v>6</v>
      </c>
      <c r="B33" s="42" t="s">
        <v>153</v>
      </c>
      <c r="C33" s="6" t="s">
        <v>154</v>
      </c>
      <c r="D33" s="6"/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e">
        <f aca="false">'не смотреть'!J48/'не смотреть'!J49</f>
        <v>#DIV/0!</v>
      </c>
      <c r="K33" s="46" t="e">
        <f aca="false">'не смотреть'!K48/'не смотреть'!K49</f>
        <v>#DIV/0!</v>
      </c>
      <c r="L33" s="46" t="e">
        <f aca="false">'не смотреть'!L48/'не смотреть'!L49</f>
        <v>#DIV/0!</v>
      </c>
      <c r="M33" s="46" t="e">
        <f aca="false">'не смотреть'!M48/'не смотреть'!M49</f>
        <v>#DIV/0!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</row>
    <row r="34" customFormat="false" ht="25.5" hidden="false" customHeight="false" outlineLevel="0" collapsed="false">
      <c r="A34" s="8" t="n">
        <v>7</v>
      </c>
      <c r="B34" s="42" t="s">
        <v>155</v>
      </c>
      <c r="C34" s="6" t="s">
        <v>156</v>
      </c>
      <c r="D34" s="6"/>
      <c r="E34" s="44" t="n">
        <f aca="false">'не смотреть'!E51/'не смотреть'!E42</f>
        <v>0.142372039092264</v>
      </c>
      <c r="F34" s="44" t="n">
        <f aca="false">'не смотреть'!F51/'не смотреть'!F42</f>
        <v>0.134723372536028</v>
      </c>
      <c r="G34" s="44" t="n">
        <f aca="false">'не смотреть'!G51/'не смотреть'!G42</f>
        <v>0.131273811495776</v>
      </c>
      <c r="H34" s="44" t="n">
        <f aca="false">'не смотреть'!H51/'не смотреть'!H42</f>
        <v>0.129741593506709</v>
      </c>
      <c r="I34" s="44" t="n">
        <f aca="false">'не смотреть'!I51/'не смотреть'!I42</f>
        <v>0.128499254596654</v>
      </c>
      <c r="J34" s="44" t="e">
        <f aca="false">'не смотреть'!J51/'не смотреть'!J42</f>
        <v>#VALUE!</v>
      </c>
      <c r="K34" s="44" t="e">
        <f aca="false">'не смотреть'!K51/'не смотреть'!K42</f>
        <v>#VALUE!</v>
      </c>
      <c r="L34" s="44" t="e">
        <f aca="false">'не смотреть'!L51/'не смотреть'!L42</f>
        <v>#VALUE!</v>
      </c>
      <c r="M34" s="44" t="e">
        <f aca="false">'не смотреть'!M51/'не смотреть'!M42</f>
        <v>#VALUE!</v>
      </c>
      <c r="N34" s="44" t="n">
        <f aca="false">'не смотреть'!N51/'не смотреть'!N42</f>
        <v>0.128499254596654</v>
      </c>
      <c r="O34" s="44" t="n">
        <f aca="false">'не смотреть'!O51/'не смотреть'!O42</f>
        <v>0.128499254596654</v>
      </c>
      <c r="P34" s="44" t="n">
        <f aca="false">'не смотреть'!P51/'не смотреть'!P42</f>
        <v>0.128499254596654</v>
      </c>
      <c r="Q34" s="44" t="n">
        <f aca="false">'не смотреть'!Q51/'не смотреть'!Q42</f>
        <v>0.128499254596654</v>
      </c>
      <c r="R34" s="44" t="n">
        <f aca="false">'не смотреть'!R51/'не смотреть'!R42</f>
        <v>0.128499254596654</v>
      </c>
    </row>
    <row r="35" customFormat="false" ht="22.5" hidden="false" customHeight="true" outlineLevel="0" collapsed="false">
      <c r="A35" s="4" t="s">
        <v>15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37"/>
      <c r="P35" s="37"/>
      <c r="Q35" s="37"/>
      <c r="R35" s="37"/>
    </row>
    <row r="36" customFormat="false" ht="25.5" hidden="false" customHeight="false" outlineLevel="0" collapsed="false">
      <c r="A36" s="8" t="n">
        <v>1</v>
      </c>
      <c r="B36" s="39" t="s">
        <v>158</v>
      </c>
      <c r="C36" s="10" t="s">
        <v>159</v>
      </c>
      <c r="D36" s="10" t="s">
        <v>16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e">
        <f aca="false">'не смотреть'!J53/'не смотреть'!J54</f>
        <v>#DIV/0!</v>
      </c>
      <c r="K36" s="43" t="e">
        <f aca="false">'не смотреть'!K53/'не смотреть'!K54</f>
        <v>#DIV/0!</v>
      </c>
      <c r="L36" s="43" t="e">
        <f aca="false">'не смотреть'!L53/'не смотреть'!L54</f>
        <v>#DIV/0!</v>
      </c>
      <c r="M36" s="43" t="e">
        <f aca="false">'не смотреть'!M53/'не смотреть'!M54</f>
        <v>#DIV/0!</v>
      </c>
      <c r="N36" s="43" t="n">
        <v>0</v>
      </c>
      <c r="O36" s="43" t="n">
        <v>0</v>
      </c>
      <c r="P36" s="43" t="n">
        <v>0</v>
      </c>
      <c r="Q36" s="6" t="n">
        <v>0</v>
      </c>
      <c r="R36" s="6" t="n">
        <v>0</v>
      </c>
    </row>
    <row r="37" customFormat="false" ht="25.5" hidden="false" customHeight="false" outlineLevel="0" collapsed="false">
      <c r="A37" s="8" t="n">
        <v>2</v>
      </c>
      <c r="B37" s="39" t="s">
        <v>161</v>
      </c>
      <c r="C37" s="6" t="s">
        <v>162</v>
      </c>
      <c r="D37" s="10" t="s">
        <v>163</v>
      </c>
      <c r="E37" s="47" t="n">
        <f aca="false">'не смотреть'!E55/'не смотреть'!E56</f>
        <v>0.273729626078619</v>
      </c>
      <c r="F37" s="47" t="n">
        <f aca="false">'не смотреть'!F55/'не смотреть'!F56</f>
        <v>0.252804350993056</v>
      </c>
      <c r="G37" s="47" t="n">
        <f aca="false">'не смотреть'!G55/'не смотреть'!G56</f>
        <v>0.251996007984032</v>
      </c>
      <c r="H37" s="47" t="n">
        <f aca="false">'не смотреть'!H55/'не смотреть'!H56</f>
        <v>0.250758341759353</v>
      </c>
      <c r="I37" s="47" t="n">
        <f aca="false">'не смотреть'!I55/'не смотреть'!I56</f>
        <v>0.25</v>
      </c>
      <c r="J37" s="47" t="e">
        <f aca="false">'не смотреть'!J55/'не смотреть'!J56</f>
        <v>#DIV/0!</v>
      </c>
      <c r="K37" s="47" t="e">
        <f aca="false">'не смотреть'!K55/'не смотреть'!K56</f>
        <v>#DIV/0!</v>
      </c>
      <c r="L37" s="47" t="e">
        <f aca="false">'не смотреть'!L55/'не смотреть'!L56</f>
        <v>#DIV/0!</v>
      </c>
      <c r="M37" s="47" t="e">
        <f aca="false">'не смотреть'!M55/'не смотреть'!M56</f>
        <v>#DIV/0!</v>
      </c>
      <c r="N37" s="47" t="n">
        <f aca="false">'не смотреть'!N55/'не смотреть'!N56</f>
        <v>0.25</v>
      </c>
      <c r="O37" s="47" t="n">
        <f aca="false">'не смотреть'!O55/'не смотреть'!O56</f>
        <v>0.25</v>
      </c>
      <c r="P37" s="47" t="n">
        <f aca="false">'не смотреть'!P55/'не смотреть'!P56</f>
        <v>0.25</v>
      </c>
      <c r="Q37" s="47" t="n">
        <f aca="false">'не смотреть'!Q55/'не смотреть'!Q56</f>
        <v>0.25</v>
      </c>
      <c r="R37" s="47" t="n">
        <f aca="false">'не смотреть'!R55/'не смотреть'!R56</f>
        <v>0.25</v>
      </c>
    </row>
    <row r="38" customFormat="false" ht="38.25" hidden="false" customHeight="false" outlineLevel="0" collapsed="false">
      <c r="A38" s="8" t="n">
        <v>3</v>
      </c>
      <c r="B38" s="39" t="s">
        <v>164</v>
      </c>
      <c r="C38" s="10" t="s">
        <v>165</v>
      </c>
      <c r="D38" s="10" t="s">
        <v>166</v>
      </c>
      <c r="E38" s="40" t="n">
        <f aca="false">'не смотреть'!E57/'не смотреть'!E58*1000</f>
        <v>5099.69143639157</v>
      </c>
      <c r="F38" s="40" t="n">
        <f aca="false">'не смотреть'!F57/'не смотреть'!F58*1000</f>
        <v>5366.51073517324</v>
      </c>
      <c r="G38" s="40" t="n">
        <f aca="false">'не смотреть'!G57/'не смотреть'!G58*1000</f>
        <v>5220.19047455103</v>
      </c>
      <c r="H38" s="40" t="n">
        <f aca="false">'не смотреть'!H57/'не смотреть'!H58*1000</f>
        <v>5155.63741839418</v>
      </c>
      <c r="I38" s="40" t="n">
        <f aca="false">'не смотреть'!I57/'не смотреть'!I58*1000</f>
        <v>5086.7808251602</v>
      </c>
      <c r="J38" s="40" t="n">
        <f aca="false">'не смотреть'!J57/'не смотреть'!J58</f>
        <v>0</v>
      </c>
      <c r="K38" s="40" t="n">
        <f aca="false">'не смотреть'!K57/'не смотреть'!K58</f>
        <v>0</v>
      </c>
      <c r="L38" s="40" t="n">
        <f aca="false">'не смотреть'!L57/'не смотреть'!L58</f>
        <v>0</v>
      </c>
      <c r="M38" s="40" t="n">
        <f aca="false">'не смотреть'!M57/'не смотреть'!M58</f>
        <v>0</v>
      </c>
      <c r="N38" s="40" t="n">
        <f aca="false">'не смотреть'!N57/'не смотреть'!N58*1000</f>
        <v>5086.7808251602</v>
      </c>
      <c r="O38" s="40" t="n">
        <f aca="false">'не смотреть'!O57/'не смотреть'!O58*1000</f>
        <v>5086.7808251602</v>
      </c>
      <c r="P38" s="40" t="n">
        <f aca="false">'не смотреть'!P57/'не смотреть'!P58*1000</f>
        <v>5086.7808251602</v>
      </c>
      <c r="Q38" s="40" t="n">
        <f aca="false">'не смотреть'!Q57/'не смотреть'!Q58*1000</f>
        <v>5086.7808251602</v>
      </c>
      <c r="R38" s="40" t="n">
        <f aca="false">'не смотреть'!R57/'не смотреть'!R58*1000</f>
        <v>5086.7808251602</v>
      </c>
    </row>
    <row r="39" customFormat="false" ht="25.5" hidden="false" customHeight="false" outlineLevel="0" collapsed="false">
      <c r="A39" s="8" t="n">
        <v>4</v>
      </c>
      <c r="B39" s="39" t="s">
        <v>167</v>
      </c>
      <c r="C39" s="8" t="s">
        <v>99</v>
      </c>
      <c r="D39" s="10" t="s">
        <v>168</v>
      </c>
      <c r="E39" s="40" t="n">
        <f aca="false">'не смотреть'!E59/('не смотреть'!E59+'не смотреть'!E60)*100</f>
        <v>27.6867970554064</v>
      </c>
      <c r="F39" s="40" t="n">
        <f aca="false">'не смотреть'!F59/('не смотреть'!F59+'не смотреть'!F60)*100</f>
        <v>29.2838999609222</v>
      </c>
      <c r="G39" s="40" t="n">
        <f aca="false">'не смотреть'!G59/('не смотреть'!G59+'не смотреть'!G60)*100</f>
        <v>28.9421157684631</v>
      </c>
      <c r="H39" s="40" t="n">
        <f aca="false">'не смотреть'!H59/('не смотреть'!H59+'не смотреть'!H60)*100</f>
        <v>28.8169868554095</v>
      </c>
      <c r="I39" s="40" t="n">
        <f aca="false">'не смотреть'!I59/('не смотреть'!I59+'не смотреть'!I60)*100</f>
        <v>28.6885245901639</v>
      </c>
      <c r="J39" s="40" t="e">
        <f aca="false">'не смотреть'!J59/('не смотреть'!J59+'не смотреть'!J60)*100</f>
        <v>#DIV/0!</v>
      </c>
      <c r="K39" s="40" t="e">
        <f aca="false">'не смотреть'!K59/('не смотреть'!K59+'не смотреть'!K60)*100</f>
        <v>#DIV/0!</v>
      </c>
      <c r="L39" s="40" t="e">
        <f aca="false">'не смотреть'!L59/('не смотреть'!L59+'не смотреть'!L60)*100</f>
        <v>#DIV/0!</v>
      </c>
      <c r="M39" s="40" t="e">
        <f aca="false">'не смотреть'!M59/('не смотреть'!M59+'не смотреть'!M60)*100</f>
        <v>#DIV/0!</v>
      </c>
      <c r="N39" s="40" t="n">
        <f aca="false">'не смотреть'!N59/('не смотреть'!N59+'не смотреть'!N60)*100</f>
        <v>28.6885245901639</v>
      </c>
      <c r="O39" s="40" t="n">
        <f aca="false">'не смотреть'!O59/('не смотреть'!O59+'не смотреть'!O60)*100</f>
        <v>28.6885245901639</v>
      </c>
      <c r="P39" s="40" t="n">
        <f aca="false">'не смотреть'!P59/('не смотреть'!P59+'не смотреть'!P60)*100</f>
        <v>28.6885245901639</v>
      </c>
      <c r="Q39" s="40" t="n">
        <f aca="false">'не смотреть'!Q59/('не смотреть'!Q59+'не смотреть'!Q60)*100</f>
        <v>28.6885245901639</v>
      </c>
      <c r="R39" s="40" t="n">
        <f aca="false">'не смотреть'!R59/('не смотреть'!R59+'не смотреть'!R60)*100</f>
        <v>28.6885245901639</v>
      </c>
    </row>
    <row r="40" customFormat="false" ht="25.5" hidden="false" customHeight="false" outlineLevel="0" collapsed="false">
      <c r="A40" s="8" t="n">
        <v>5</v>
      </c>
      <c r="B40" s="39" t="s">
        <v>169</v>
      </c>
      <c r="C40" s="8" t="s">
        <v>99</v>
      </c>
      <c r="D40" s="10" t="s">
        <v>170</v>
      </c>
      <c r="E40" s="41" t="n">
        <f aca="false">'не смотреть'!E61/('не смотреть'!E61+'не смотреть'!E62+'не смотреть'!E63)*100</f>
        <v>18.7579379294623</v>
      </c>
      <c r="F40" s="41" t="n">
        <f aca="false">'не смотреть'!F61/('не смотреть'!F61+'не смотреть'!F62+'не смотреть'!F63)*100</f>
        <v>18.3056064588075</v>
      </c>
      <c r="G40" s="41" t="n">
        <f aca="false">'не смотреть'!G61/('не смотреть'!G61+'не смотреть'!G62+'не смотреть'!G63)*100</f>
        <v>18.123238018526</v>
      </c>
      <c r="H40" s="41" t="n">
        <f aca="false">'не смотреть'!H61/('не смотреть'!H61+'не смотреть'!H62+'не смотреть'!H63)*100</f>
        <v>18.1121560431905</v>
      </c>
      <c r="I40" s="41" t="n">
        <f aca="false">'не смотреть'!I61/('не смотреть'!I61+'не смотреть'!I62+'не смотреть'!I63)*100</f>
        <v>18.097582163023</v>
      </c>
      <c r="J40" s="41" t="e">
        <f aca="false">'не смотреть'!J61/('не смотреть'!J61+'не смотреть'!J62+'не смотреть'!J63)*100</f>
        <v>#DIV/0!</v>
      </c>
      <c r="K40" s="41" t="e">
        <f aca="false">'не смотреть'!K61/('не смотреть'!K61+'не смотреть'!K62+'не смотреть'!K63)*100</f>
        <v>#DIV/0!</v>
      </c>
      <c r="L40" s="41" t="e">
        <f aca="false">'не смотреть'!L61/('не смотреть'!L61+'не смотреть'!L62+'не смотреть'!L63)*100</f>
        <v>#DIV/0!</v>
      </c>
      <c r="M40" s="41" t="e">
        <f aca="false">'не смотреть'!M61/('не смотреть'!M61+'не смотреть'!M62+'не смотреть'!M63)*100</f>
        <v>#DIV/0!</v>
      </c>
      <c r="N40" s="41" t="n">
        <f aca="false">'не смотреть'!N61/('не смотреть'!N61+'не смотреть'!N62+'не смотреть'!N63)*100</f>
        <v>18.097582163023</v>
      </c>
      <c r="O40" s="41" t="n">
        <f aca="false">'не смотреть'!O61/('не смотреть'!O61+'не смотреть'!O62+'не смотреть'!O63)*100</f>
        <v>18.097582163023</v>
      </c>
      <c r="P40" s="41" t="n">
        <f aca="false">'не смотреть'!P61/('не смотреть'!P61+'не смотреть'!P62+'не смотреть'!P63)*100</f>
        <v>18.097582163023</v>
      </c>
      <c r="Q40" s="41" t="n">
        <f aca="false">'не смотреть'!Q61/('не смотреть'!Q61+'не смотреть'!Q62+'не смотреть'!Q63)*100</f>
        <v>18.097582163023</v>
      </c>
      <c r="R40" s="41" t="n">
        <f aca="false">'не смотреть'!R61/('не смотреть'!R61+'не смотреть'!R62+'не смотреть'!R63)*100</f>
        <v>18.097582163023</v>
      </c>
    </row>
    <row r="41" customFormat="false" ht="41.25" hidden="false" customHeight="false" outlineLevel="0" collapsed="false">
      <c r="A41" s="8" t="n">
        <v>6</v>
      </c>
      <c r="B41" s="39" t="s">
        <v>171</v>
      </c>
      <c r="C41" s="8" t="s">
        <v>172</v>
      </c>
      <c r="D41" s="10" t="s">
        <v>173</v>
      </c>
      <c r="E41" s="41" t="n">
        <f aca="false">'не смотреть'!E64/('не смотреть'!E61+'не смотреть'!E62+'не смотреть'!E63)</f>
        <v>1.64718142443091</v>
      </c>
      <c r="F41" s="41" t="n">
        <f aca="false">'не смотреть'!F64/('не смотреть'!F61+'не смотреть'!F62+'не смотреть'!F63)</f>
        <v>1.7901278849101</v>
      </c>
      <c r="G41" s="41" t="n">
        <f aca="false">'не смотреть'!G64/('не смотреть'!G61+'не смотреть'!G62+'не смотреть'!G63)</f>
        <v>1.78211840515505</v>
      </c>
      <c r="H41" s="41" t="n">
        <f aca="false">'не смотреть'!H64/('не смотреть'!H61+'не смотреть'!H62+'не смотреть'!H63)</f>
        <v>1.77986764193661</v>
      </c>
      <c r="I41" s="41" t="n">
        <f aca="false">'не смотреть'!I64/('не смотреть'!I61+'не смотреть'!I62+'не смотреть'!I63)</f>
        <v>1.78080208484147</v>
      </c>
      <c r="J41" s="41" t="e">
        <f aca="false">'не смотреть'!J64/('не смотреть'!J61+'не смотреть'!J62+'не смотреть'!J63)</f>
        <v>#DIV/0!</v>
      </c>
      <c r="K41" s="41" t="e">
        <f aca="false">'не смотреть'!K64/('не смотреть'!K61+'не смотреть'!K62+'не смотреть'!K63)</f>
        <v>#DIV/0!</v>
      </c>
      <c r="L41" s="41" t="e">
        <f aca="false">'не смотреть'!L64/('не смотреть'!L61+'не смотреть'!L62+'не смотреть'!L63)</f>
        <v>#DIV/0!</v>
      </c>
      <c r="M41" s="41" t="e">
        <f aca="false">'не смотреть'!M64/('не смотреть'!M61+'не смотреть'!M62+'не смотреть'!M63)</f>
        <v>#DIV/0!</v>
      </c>
      <c r="N41" s="41" t="n">
        <f aca="false">'не смотреть'!N64/('не смотреть'!N61+'не смотреть'!N62+'не смотреть'!N63)</f>
        <v>1.78080208484147</v>
      </c>
      <c r="O41" s="41" t="n">
        <f aca="false">'не смотреть'!O64/('не смотреть'!O61+'не смотреть'!O62+'не смотреть'!O63)</f>
        <v>1.78080208484147</v>
      </c>
      <c r="P41" s="41" t="n">
        <f aca="false">'не смотреть'!P64/('не смотреть'!P61+'не смотреть'!P62+'не смотреть'!P63)</f>
        <v>1.78080208484147</v>
      </c>
      <c r="Q41" s="41" t="n">
        <f aca="false">'не смотреть'!Q64/('не смотреть'!Q61+'не смотреть'!Q62+'не смотреть'!Q63)</f>
        <v>1.78080208484147</v>
      </c>
      <c r="R41" s="41" t="n">
        <f aca="false">'не смотреть'!R64/('не смотреть'!R61+'не смотреть'!R62+'не смотреть'!R63)</f>
        <v>1.78080208484147</v>
      </c>
    </row>
    <row r="42" customFormat="false" ht="28.5" hidden="false" customHeight="false" outlineLevel="0" collapsed="false">
      <c r="A42" s="8" t="n">
        <v>7</v>
      </c>
      <c r="B42" s="39" t="s">
        <v>174</v>
      </c>
      <c r="C42" s="8" t="s">
        <v>172</v>
      </c>
      <c r="D42" s="10" t="s">
        <v>175</v>
      </c>
      <c r="E42" s="41" t="n">
        <f aca="false">'не смотреть'!E65/'не смотреть'!E66*1000</f>
        <v>1.27780763030629</v>
      </c>
      <c r="F42" s="41" t="n">
        <f aca="false">'не смотреть'!F65/'не смотреть'!F66*1000</f>
        <v>0.806823642479577</v>
      </c>
      <c r="G42" s="41" t="n">
        <f aca="false">'не смотреть'!G65/'не смотреть'!G66*1000</f>
        <v>0.790965881787602</v>
      </c>
      <c r="H42" s="41" t="n">
        <f aca="false">'не смотреть'!H65/'не смотреть'!H66*1000</f>
        <v>0.775108121095627</v>
      </c>
      <c r="I42" s="41" t="n">
        <f aca="false">'не смотреть'!I65/'не смотреть'!I66*1000</f>
        <v>0.759730898606439</v>
      </c>
      <c r="J42" s="41" t="e">
        <f aca="false">'не смотреть'!J65/'не смотреть'!J66*1000</f>
        <v>#DIV/0!</v>
      </c>
      <c r="K42" s="41" t="e">
        <f aca="false">'не смотреть'!K65/'не смотреть'!K66*1000</f>
        <v>#DIV/0!</v>
      </c>
      <c r="L42" s="41" t="e">
        <f aca="false">'не смотреть'!L65/'не смотреть'!L66*1000</f>
        <v>#DIV/0!</v>
      </c>
      <c r="M42" s="41" t="e">
        <f aca="false">'не смотреть'!M65/'не смотреть'!M66*1000</f>
        <v>#DIV/0!</v>
      </c>
      <c r="N42" s="41" t="n">
        <f aca="false">'не смотреть'!N65/'не смотреть'!N66*1000</f>
        <v>0.759730898606439</v>
      </c>
      <c r="O42" s="41" t="n">
        <f aca="false">'не смотреть'!O65/'не смотреть'!O66*1000</f>
        <v>0.759730898606439</v>
      </c>
      <c r="P42" s="41" t="n">
        <f aca="false">'не смотреть'!P65/'не смотреть'!P66*1000</f>
        <v>0.759730898606439</v>
      </c>
      <c r="Q42" s="41" t="n">
        <f aca="false">'не смотреть'!Q65/'не смотреть'!Q66*1000</f>
        <v>0.759730898606439</v>
      </c>
      <c r="R42" s="41" t="n">
        <f aca="false">'не смотреть'!R65/'не смотреть'!R66*1000</f>
        <v>0.759730898606439</v>
      </c>
    </row>
    <row r="43" customFormat="false" ht="54" hidden="false" customHeight="false" outlineLevel="0" collapsed="false">
      <c r="A43" s="8" t="n">
        <v>8</v>
      </c>
      <c r="B43" s="39" t="s">
        <v>176</v>
      </c>
      <c r="C43" s="8" t="s">
        <v>122</v>
      </c>
      <c r="D43" s="10" t="s">
        <v>177</v>
      </c>
      <c r="E43" s="41" t="n">
        <f aca="false">'не смотреть'!E67/'не смотреть'!E68</f>
        <v>0.789849761817516</v>
      </c>
      <c r="F43" s="41" t="n">
        <f aca="false">'не смотреть'!F67/'не смотреть'!F68</f>
        <v>0.827584829607915</v>
      </c>
      <c r="G43" s="41" t="n">
        <f aca="false">'не смотреть'!G67/'не смотреть'!G68</f>
        <v>0.899283620373763</v>
      </c>
      <c r="H43" s="41" t="n">
        <f aca="false">'не смотреть'!H67/'не смотреть'!H68</f>
        <v>0.899283620373763</v>
      </c>
      <c r="I43" s="41" t="n">
        <f aca="false">'не смотреть'!I67/'не смотреть'!I68</f>
        <v>0.899283620373763</v>
      </c>
      <c r="J43" s="41" t="n">
        <f aca="false">'не смотреть'!J67/'не смотреть'!J68</f>
        <v>0.899283620373763</v>
      </c>
      <c r="K43" s="41" t="n">
        <f aca="false">'не смотреть'!K67/'не смотреть'!K68</f>
        <v>0.899283620373763</v>
      </c>
      <c r="L43" s="41" t="n">
        <f aca="false">'не смотреть'!L67/'не смотреть'!L68</f>
        <v>0.899283620373763</v>
      </c>
      <c r="M43" s="41" t="n">
        <f aca="false">'не смотреть'!M67/'не смотреть'!M68</f>
        <v>0.899283620373763</v>
      </c>
      <c r="N43" s="41" t="n">
        <f aca="false">'не смотреть'!N67/'не смотреть'!N68</f>
        <v>0.899283620373763</v>
      </c>
      <c r="O43" s="41" t="n">
        <f aca="false">'не смотреть'!O67/'не смотреть'!O68</f>
        <v>0.899283620373763</v>
      </c>
      <c r="P43" s="41" t="n">
        <f aca="false">'не смотреть'!P67/'не смотреть'!P68</f>
        <v>0.899283620373763</v>
      </c>
      <c r="Q43" s="41" t="n">
        <f aca="false">'не смотреть'!Q67/'не смотреть'!Q68</f>
        <v>0.899283620373763</v>
      </c>
      <c r="R43" s="41" t="n">
        <f aca="false">'не смотреть'!R67/'не смотреть'!R68</f>
        <v>0.899283620373763</v>
      </c>
    </row>
    <row r="44" customFormat="false" ht="135" hidden="true" customHeight="true" outlineLevel="0" collapsed="false">
      <c r="A44" s="8" t="s">
        <v>178</v>
      </c>
      <c r="B44" s="8" t="s">
        <v>179</v>
      </c>
      <c r="C44" s="8" t="s">
        <v>99</v>
      </c>
      <c r="D44" s="10" t="s">
        <v>18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37"/>
      <c r="P44" s="37"/>
      <c r="Q44" s="37"/>
      <c r="R44" s="37"/>
    </row>
    <row r="45" customFormat="false" ht="105.75" hidden="true" customHeight="true" outlineLevel="0" collapsed="false">
      <c r="A45" s="8" t="s">
        <v>181</v>
      </c>
      <c r="B45" s="8" t="s">
        <v>182</v>
      </c>
      <c r="C45" s="8" t="s">
        <v>99</v>
      </c>
      <c r="D45" s="10" t="s">
        <v>183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37"/>
      <c r="P45" s="37"/>
      <c r="Q45" s="37"/>
      <c r="R45" s="37"/>
    </row>
    <row r="46" customFormat="false" ht="21.75" hidden="false" customHeight="true" outlineLevel="0" collapsed="false">
      <c r="A46" s="48" t="s">
        <v>18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37"/>
      <c r="P46" s="37"/>
      <c r="Q46" s="37"/>
      <c r="R46" s="37"/>
    </row>
    <row r="47" customFormat="false" ht="45.75" hidden="true" customHeight="true" outlineLevel="0" collapsed="false">
      <c r="A47" s="8" t="s">
        <v>185</v>
      </c>
      <c r="B47" s="8" t="s">
        <v>186</v>
      </c>
      <c r="C47" s="10" t="s">
        <v>187</v>
      </c>
      <c r="D47" s="10" t="s">
        <v>18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/>
      <c r="O47" s="37"/>
      <c r="P47" s="37"/>
      <c r="Q47" s="37"/>
      <c r="R47" s="37"/>
    </row>
    <row r="48" customFormat="false" ht="45.75" hidden="true" customHeight="true" outlineLevel="0" collapsed="false">
      <c r="A48" s="8" t="s">
        <v>189</v>
      </c>
      <c r="B48" s="8" t="s">
        <v>190</v>
      </c>
      <c r="C48" s="10" t="s">
        <v>99</v>
      </c>
      <c r="D48" s="10" t="s">
        <v>19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/>
      <c r="O48" s="37"/>
      <c r="P48" s="37"/>
      <c r="Q48" s="37"/>
      <c r="R48" s="37"/>
    </row>
    <row r="49" customFormat="false" ht="89.25" hidden="false" customHeight="false" outlineLevel="0" collapsed="false">
      <c r="A49" s="8" t="n">
        <v>1</v>
      </c>
      <c r="B49" s="39" t="s">
        <v>192</v>
      </c>
      <c r="C49" s="10" t="s">
        <v>193</v>
      </c>
      <c r="D49" s="10" t="s">
        <v>194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</row>
    <row r="50" customFormat="false" ht="153" hidden="false" customHeight="false" outlineLevel="0" collapsed="false">
      <c r="A50" s="8" t="n">
        <v>2</v>
      </c>
      <c r="B50" s="39" t="s">
        <v>195</v>
      </c>
      <c r="C50" s="10" t="s">
        <v>193</v>
      </c>
      <c r="D50" s="10" t="s">
        <v>194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</row>
    <row r="51" customFormat="false" ht="63.75" hidden="false" customHeight="false" outlineLevel="0" collapsed="false">
      <c r="A51" s="8" t="n">
        <v>3</v>
      </c>
      <c r="B51" s="42" t="s">
        <v>196</v>
      </c>
      <c r="C51" s="10" t="s">
        <v>193</v>
      </c>
      <c r="D51" s="10" t="s">
        <v>197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</row>
    <row r="52" customFormat="false" ht="63.75" hidden="false" customHeight="false" outlineLevel="0" collapsed="false">
      <c r="A52" s="6" t="n">
        <v>4</v>
      </c>
      <c r="B52" s="42" t="s">
        <v>198</v>
      </c>
      <c r="C52" s="10" t="s">
        <v>193</v>
      </c>
      <c r="D52" s="6"/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</row>
    <row r="53" customFormat="false" ht="153" hidden="false" customHeight="false" outlineLevel="0" collapsed="false">
      <c r="A53" s="6" t="n">
        <v>5</v>
      </c>
      <c r="B53" s="50" t="s">
        <v>199</v>
      </c>
      <c r="C53" s="10" t="s">
        <v>193</v>
      </c>
      <c r="D53" s="6"/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</row>
    <row r="54" customFormat="false" ht="63.75" hidden="false" customHeight="false" outlineLevel="0" collapsed="false">
      <c r="A54" s="6" t="n">
        <v>6</v>
      </c>
      <c r="B54" s="42" t="s">
        <v>200</v>
      </c>
      <c r="C54" s="10" t="s">
        <v>193</v>
      </c>
      <c r="D54" s="6"/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</row>
  </sheetData>
  <mergeCells count="6">
    <mergeCell ref="I1:Q1"/>
    <mergeCell ref="G2:I2"/>
    <mergeCell ref="A17:N17"/>
    <mergeCell ref="A27:N27"/>
    <mergeCell ref="A35:N35"/>
    <mergeCell ref="A46:N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6:07Z</dcterms:created>
  <dc:creator>Admin</dc:creator>
  <dc:description/>
  <dc:language>en-US</dc:language>
  <cp:lastModifiedBy>User</cp:lastModifiedBy>
  <cp:lastPrinted>2018-11-06T09:12:20Z</cp:lastPrinted>
  <dcterms:modified xsi:type="dcterms:W3CDTF">2018-11-09T13:54:18Z</dcterms:modified>
  <cp:revision>0</cp:revision>
  <dc:subject/>
  <dc:title/>
</cp:coreProperties>
</file>