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Приложение № 3 к муниципальной программе «Молодежь Приангарья» </t>
  </si>
  <si>
    <t xml:space="preserve">Ресурсное обеспечение и прогнозная оценка расходов на реализацию целей муниципальной программы Богучанского района 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ли), годы</t>
  </si>
  <si>
    <t xml:space="preserve">2014 год</t>
  </si>
  <si>
    <t xml:space="preserve">2015 го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 гг</t>
  </si>
  <si>
    <t xml:space="preserve">Муниципальная программа</t>
  </si>
  <si>
    <t xml:space="preserve">Муниципальная программа "Молодежь Приангарья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Подпрограмма 1</t>
  </si>
  <si>
    <t xml:space="preserve">"Вовлечение молодежи Богучанского района в социальную практику"</t>
  </si>
  <si>
    <t xml:space="preserve">Подпрограмма 2</t>
  </si>
  <si>
    <t xml:space="preserve">"Патриотическое воспитание молодежи Богучанского района"</t>
  </si>
  <si>
    <t xml:space="preserve">Подпрограмма 3</t>
  </si>
  <si>
    <t xml:space="preserve">"Обеспечение жильем молодых семей в Богучанском районе"</t>
  </si>
  <si>
    <t xml:space="preserve">Подпрограмма 4</t>
  </si>
  <si>
    <t xml:space="preserve">"Обеспечение реализации муниципальной программы и прочие мероприяти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2" width="12.14"/>
    <col collapsed="false" customWidth="tru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9.85"/>
    <col collapsed="false" customWidth="true" hidden="false" outlineLevel="0" max="11" min="9" style="1" width="9.99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/>
    </row>
    <row r="2" customFormat="false" ht="12.75" hidden="false" customHeight="true" outlineLevel="0" collapsed="false">
      <c r="E2" s="4" t="s">
        <v>0</v>
      </c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3"/>
      <c r="I4" s="3"/>
      <c r="J4" s="3"/>
      <c r="K4" s="3"/>
    </row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9"/>
      <c r="I5" s="9"/>
      <c r="J5" s="9"/>
      <c r="K5" s="9"/>
      <c r="L5" s="9"/>
    </row>
    <row r="6" customFormat="false" ht="36.75" hidden="false" customHeight="true" outlineLevel="0" collapsed="false">
      <c r="A6" s="7"/>
      <c r="B6" s="8"/>
      <c r="C6" s="8"/>
      <c r="D6" s="8" t="s">
        <v>6</v>
      </c>
      <c r="E6" s="8" t="s">
        <v>7</v>
      </c>
      <c r="F6" s="8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1" t="s">
        <v>14</v>
      </c>
    </row>
    <row r="7" customFormat="false" ht="18" hidden="false" customHeight="true" outlineLevel="0" collapsed="false">
      <c r="A7" s="12" t="s">
        <v>15</v>
      </c>
      <c r="B7" s="12" t="s">
        <v>16</v>
      </c>
      <c r="C7" s="13" t="s">
        <v>17</v>
      </c>
      <c r="D7" s="14" t="n">
        <f aca="false">SUM(D9:D11)</f>
        <v>9521369.68</v>
      </c>
      <c r="E7" s="14" t="n">
        <f aca="false">SUM(E9:E11)</f>
        <v>10614591.13</v>
      </c>
      <c r="F7" s="14" t="n">
        <f aca="false">SUM(F9:F11)</f>
        <v>11769407.52</v>
      </c>
      <c r="G7" s="14" t="n">
        <f aca="false">SUM(G9:G11)</f>
        <v>15652707</v>
      </c>
      <c r="H7" s="14" t="n">
        <f aca="false">SUM(H9:H11)</f>
        <v>17999000</v>
      </c>
      <c r="I7" s="14" t="n">
        <f aca="false">SUM(I9:I11)</f>
        <v>11349200</v>
      </c>
      <c r="J7" s="14" t="n">
        <f aca="false">SUM(J9:J11)</f>
        <v>11349200</v>
      </c>
      <c r="K7" s="14" t="n">
        <f aca="false">SUM(K9:K11)</f>
        <v>11349200</v>
      </c>
      <c r="L7" s="14" t="n">
        <f aca="false">SUM(D7:K7)</f>
        <v>99604675.33</v>
      </c>
    </row>
    <row r="8" customFormat="false" ht="8.25" hidden="false" customHeight="true" outlineLevel="0" collapsed="false">
      <c r="A8" s="12"/>
      <c r="B8" s="12"/>
      <c r="C8" s="13" t="s">
        <v>18</v>
      </c>
      <c r="D8" s="15"/>
      <c r="E8" s="15"/>
      <c r="F8" s="15"/>
      <c r="G8" s="15"/>
      <c r="H8" s="15"/>
      <c r="I8" s="15"/>
      <c r="J8" s="15"/>
      <c r="K8" s="15"/>
      <c r="L8" s="15"/>
    </row>
    <row r="9" customFormat="false" ht="18.75" hidden="false" customHeight="true" outlineLevel="0" collapsed="false">
      <c r="A9" s="12"/>
      <c r="B9" s="12"/>
      <c r="C9" s="11" t="s">
        <v>19</v>
      </c>
      <c r="D9" s="15" t="n">
        <f aca="false">SUM(D14,D19,D24,D29)</f>
        <v>387150.84</v>
      </c>
      <c r="E9" s="15" t="n">
        <f aca="false">SUM(E14,E19,E24,E29)</f>
        <v>475811.28</v>
      </c>
      <c r="F9" s="15" t="n">
        <f aca="false">SUM(F14,F19,F24,F29)</f>
        <v>1243112.93</v>
      </c>
      <c r="G9" s="15" t="n">
        <f aca="false">SUM(G14,G19,G24,G29)</f>
        <v>1453648.23</v>
      </c>
      <c r="H9" s="15" t="n">
        <f aca="false">SUM(H14,H19,H24,H29)</f>
        <v>1895447.01</v>
      </c>
      <c r="I9" s="15" t="n">
        <f aca="false">SUM(I14,I19,I24,I29)</f>
        <v>0</v>
      </c>
      <c r="J9" s="15" t="n">
        <f aca="false">SUM(J14,J19,J24,J29)</f>
        <v>0</v>
      </c>
      <c r="K9" s="15" t="n">
        <f aca="false">SUM(K14,K19,K24,K29)</f>
        <v>0</v>
      </c>
      <c r="L9" s="15" t="n">
        <f aca="false">SUM(D9:K9)</f>
        <v>5455170.29</v>
      </c>
    </row>
    <row r="10" customFormat="false" ht="14.25" hidden="false" customHeight="true" outlineLevel="0" collapsed="false">
      <c r="A10" s="12"/>
      <c r="B10" s="12"/>
      <c r="C10" s="11" t="s">
        <v>20</v>
      </c>
      <c r="D10" s="15" t="n">
        <f aca="false">SUM(D15,D20,D25,D30)</f>
        <v>2038202.24</v>
      </c>
      <c r="E10" s="15" t="n">
        <f aca="false">SUM(E15,E20,E25,E30)</f>
        <v>2207530.08</v>
      </c>
      <c r="F10" s="15" t="n">
        <f aca="false">SUM(F15,F20,F25,F30)</f>
        <v>3368155.07</v>
      </c>
      <c r="G10" s="15" t="n">
        <f aca="false">SUM(G15,G20,G25,G30)</f>
        <v>4269752.77</v>
      </c>
      <c r="H10" s="15" t="n">
        <f aca="false">SUM(H15,H20,H25,H30)</f>
        <v>4833559.99</v>
      </c>
      <c r="I10" s="15" t="n">
        <f aca="false">SUM(I15,I20,I25,I30)</f>
        <v>1062400</v>
      </c>
      <c r="J10" s="15" t="n">
        <f aca="false">SUM(J15,J20,J25,J30)</f>
        <v>1062400</v>
      </c>
      <c r="K10" s="15" t="n">
        <f aca="false">SUM(K15,K20,K25,K30)</f>
        <v>1062400</v>
      </c>
      <c r="L10" s="15" t="n">
        <f aca="false">SUM(D10:K10)</f>
        <v>19904400.15</v>
      </c>
    </row>
    <row r="11" customFormat="false" ht="18" hidden="false" customHeight="true" outlineLevel="0" collapsed="false">
      <c r="A11" s="12"/>
      <c r="B11" s="12"/>
      <c r="C11" s="11" t="s">
        <v>21</v>
      </c>
      <c r="D11" s="15" t="n">
        <f aca="false">SUM(D16,D21,D26,D31)</f>
        <v>7096016.6</v>
      </c>
      <c r="E11" s="15" t="n">
        <f aca="false">SUM(E16,E21,E26,E31)</f>
        <v>7931249.77</v>
      </c>
      <c r="F11" s="15" t="n">
        <f aca="false">SUM(F16,F21,F26,F31)</f>
        <v>7158139.52</v>
      </c>
      <c r="G11" s="15" t="n">
        <f aca="false">SUM(G16,G21,G26,G31)</f>
        <v>9929306</v>
      </c>
      <c r="H11" s="15" t="n">
        <f aca="false">SUM(H16,H21,H26,H31)</f>
        <v>11269993</v>
      </c>
      <c r="I11" s="15" t="n">
        <f aca="false">SUM(I16,I21,I26,I31)</f>
        <v>10286800</v>
      </c>
      <c r="J11" s="15" t="n">
        <f aca="false">SUM(J16,J21,J26,J31)</f>
        <v>10286800</v>
      </c>
      <c r="K11" s="15" t="n">
        <f aca="false">SUM(K16,K21,K26,K31)</f>
        <v>10286800</v>
      </c>
      <c r="L11" s="15" t="n">
        <f aca="false">SUM(D11:K11)</f>
        <v>74245104.89</v>
      </c>
    </row>
    <row r="12" customFormat="false" ht="11.25" hidden="false" customHeight="true" outlineLevel="0" collapsed="false">
      <c r="A12" s="12" t="s">
        <v>22</v>
      </c>
      <c r="B12" s="12" t="s">
        <v>23</v>
      </c>
      <c r="C12" s="13" t="s">
        <v>17</v>
      </c>
      <c r="D12" s="14" t="n">
        <f aca="false">SUM(D14:D16)</f>
        <v>1199076.6</v>
      </c>
      <c r="E12" s="14" t="n">
        <f aca="false">SUM(E14:E16)</f>
        <v>1520000</v>
      </c>
      <c r="F12" s="14" t="n">
        <f aca="false">SUM(F14:F16)</f>
        <v>1062324.48</v>
      </c>
      <c r="G12" s="14" t="n">
        <f aca="false">SUM(G14:G16)</f>
        <v>1138400</v>
      </c>
      <c r="H12" s="14" t="n">
        <f aca="false">SUM(H14:H16)</f>
        <v>1915000</v>
      </c>
      <c r="I12" s="14" t="n">
        <f aca="false">I16</f>
        <v>2377500</v>
      </c>
      <c r="J12" s="14" t="n">
        <f aca="false">J16</f>
        <v>2377500</v>
      </c>
      <c r="K12" s="14" t="n">
        <f aca="false">SUM(K14:K16)</f>
        <v>2377500</v>
      </c>
      <c r="L12" s="14" t="n">
        <f aca="false">SUM(L14:L16)</f>
        <v>13967301.08</v>
      </c>
    </row>
    <row r="13" customFormat="false" ht="8.25" hidden="false" customHeight="true" outlineLevel="0" collapsed="false">
      <c r="A13" s="12"/>
      <c r="B13" s="12"/>
      <c r="C13" s="13" t="s">
        <v>18</v>
      </c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9.5" hidden="false" customHeight="true" outlineLevel="0" collapsed="false">
      <c r="A14" s="12"/>
      <c r="B14" s="12"/>
      <c r="C14" s="11" t="s">
        <v>19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f aca="false">SUM(D14:I14)</f>
        <v>0</v>
      </c>
    </row>
    <row r="15" customFormat="false" ht="12" hidden="false" customHeight="true" outlineLevel="0" collapsed="false">
      <c r="A15" s="12"/>
      <c r="B15" s="12"/>
      <c r="C15" s="11" t="s">
        <v>2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f aca="false">SUM(D15:I15)</f>
        <v>0</v>
      </c>
    </row>
    <row r="16" customFormat="false" ht="18" hidden="false" customHeight="true" outlineLevel="0" collapsed="false">
      <c r="A16" s="12"/>
      <c r="B16" s="12"/>
      <c r="C16" s="11" t="s">
        <v>21</v>
      </c>
      <c r="D16" s="15" t="n">
        <v>1199076.6</v>
      </c>
      <c r="E16" s="15" t="n">
        <v>1520000</v>
      </c>
      <c r="F16" s="15" t="n">
        <v>1062324.48</v>
      </c>
      <c r="G16" s="15" t="n">
        <v>1138400</v>
      </c>
      <c r="H16" s="15" t="n">
        <v>1915000</v>
      </c>
      <c r="I16" s="15" t="n">
        <v>2377500</v>
      </c>
      <c r="J16" s="15" t="n">
        <v>2377500</v>
      </c>
      <c r="K16" s="15" t="n">
        <v>2377500</v>
      </c>
      <c r="L16" s="15" t="n">
        <f aca="false">SUM(D16:K16)</f>
        <v>13967301.08</v>
      </c>
    </row>
    <row r="17" customFormat="false" ht="12.75" hidden="false" customHeight="true" outlineLevel="0" collapsed="false">
      <c r="A17" s="12" t="s">
        <v>24</v>
      </c>
      <c r="B17" s="12" t="s">
        <v>25</v>
      </c>
      <c r="C17" s="13" t="s">
        <v>17</v>
      </c>
      <c r="D17" s="14" t="n">
        <f aca="false">SUM(D19:D21)</f>
        <v>550000</v>
      </c>
      <c r="E17" s="14" t="n">
        <f aca="false">SUM(E19:E21)</f>
        <v>550000</v>
      </c>
      <c r="F17" s="14" t="n">
        <f aca="false">SUM(F19:F21)</f>
        <v>440000</v>
      </c>
      <c r="G17" s="14" t="n">
        <f aca="false">SUM(G19:G21)</f>
        <v>537297</v>
      </c>
      <c r="H17" s="14" t="n">
        <f aca="false">SUM(H19:H21)</f>
        <v>430000</v>
      </c>
      <c r="I17" s="14" t="n">
        <f aca="false">SUM(I19:I21)</f>
        <v>150050</v>
      </c>
      <c r="J17" s="14" t="n">
        <f aca="false">SUM(J19:J21)</f>
        <v>150050</v>
      </c>
      <c r="K17" s="14" t="n">
        <f aca="false">SUM(K19:K21)</f>
        <v>150050</v>
      </c>
      <c r="L17" s="14" t="n">
        <f aca="false">SUM(D17:K17)</f>
        <v>2957447</v>
      </c>
    </row>
    <row r="18" customFormat="false" ht="8.25" hidden="false" customHeight="true" outlineLevel="0" collapsed="false">
      <c r="A18" s="12"/>
      <c r="B18" s="12"/>
      <c r="C18" s="13" t="s">
        <v>18</v>
      </c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9.5" hidden="false" customHeight="false" outlineLevel="0" collapsed="false">
      <c r="A19" s="12"/>
      <c r="B19" s="12"/>
      <c r="C19" s="11" t="s">
        <v>1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SUM(D19:I19)</f>
        <v>0</v>
      </c>
    </row>
    <row r="20" customFormat="false" ht="12.75" hidden="false" customHeight="false" outlineLevel="0" collapsed="false">
      <c r="A20" s="12"/>
      <c r="B20" s="12"/>
      <c r="C20" s="11" t="s">
        <v>20</v>
      </c>
      <c r="D20" s="15" t="n">
        <v>0</v>
      </c>
      <c r="E20" s="15" t="n">
        <v>0</v>
      </c>
      <c r="F20" s="15" t="n">
        <v>100000</v>
      </c>
      <c r="G20" s="15" t="n">
        <v>97297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f aca="false">SUM(D20:K20)</f>
        <v>197297</v>
      </c>
    </row>
    <row r="21" customFormat="false" ht="12" hidden="false" customHeight="true" outlineLevel="0" collapsed="false">
      <c r="A21" s="12"/>
      <c r="B21" s="12"/>
      <c r="C21" s="11" t="s">
        <v>21</v>
      </c>
      <c r="D21" s="15" t="n">
        <v>550000</v>
      </c>
      <c r="E21" s="15" t="n">
        <v>550000</v>
      </c>
      <c r="F21" s="15" t="n">
        <v>340000</v>
      </c>
      <c r="G21" s="15" t="n">
        <v>440000</v>
      </c>
      <c r="H21" s="15" t="n">
        <v>430000</v>
      </c>
      <c r="I21" s="15" t="n">
        <v>150050</v>
      </c>
      <c r="J21" s="15" t="n">
        <v>150050</v>
      </c>
      <c r="K21" s="15" t="n">
        <v>150050</v>
      </c>
      <c r="L21" s="15" t="n">
        <f aca="false">SUM(D21:K21)</f>
        <v>2760150</v>
      </c>
    </row>
    <row r="22" customFormat="false" ht="12.75" hidden="false" customHeight="true" outlineLevel="0" collapsed="false">
      <c r="A22" s="12" t="s">
        <v>26</v>
      </c>
      <c r="B22" s="12" t="s">
        <v>27</v>
      </c>
      <c r="C22" s="13" t="s">
        <v>17</v>
      </c>
      <c r="D22" s="14" t="n">
        <f aca="false">SUM(D24:D26)</f>
        <v>2640593.08</v>
      </c>
      <c r="E22" s="14" t="n">
        <f aca="false">SUM(E24:E26)</f>
        <v>2965681.36</v>
      </c>
      <c r="F22" s="14" t="n">
        <f aca="false">SUM(F24:F26)</f>
        <v>4353408</v>
      </c>
      <c r="G22" s="14" t="n">
        <f aca="false">SUM(G24:G26)</f>
        <v>6711504</v>
      </c>
      <c r="H22" s="14" t="n">
        <f aca="false">SUM(H24:H26)</f>
        <v>6802200</v>
      </c>
      <c r="I22" s="14" t="n">
        <f aca="false">SUM(I24:I26)</f>
        <v>1000000</v>
      </c>
      <c r="J22" s="14" t="n">
        <f aca="false">SUM(J24:J26)</f>
        <v>1000000</v>
      </c>
      <c r="K22" s="14" t="n">
        <f aca="false">SUM(K24:K26)</f>
        <v>1000000</v>
      </c>
      <c r="L22" s="14" t="n">
        <f aca="false">SUM(L24:L26)</f>
        <v>26473386.44</v>
      </c>
    </row>
    <row r="23" customFormat="false" ht="10.5" hidden="false" customHeight="true" outlineLevel="0" collapsed="false">
      <c r="A23" s="12"/>
      <c r="B23" s="12"/>
      <c r="C23" s="13" t="s">
        <v>18</v>
      </c>
      <c r="D23" s="15"/>
      <c r="E23" s="15"/>
      <c r="F23" s="15"/>
      <c r="G23" s="15"/>
      <c r="H23" s="15"/>
      <c r="I23" s="15"/>
      <c r="J23" s="15"/>
      <c r="K23" s="15"/>
      <c r="L23" s="15"/>
    </row>
    <row r="24" s="2" customFormat="true" ht="18" hidden="false" customHeight="true" outlineLevel="0" collapsed="false">
      <c r="A24" s="12"/>
      <c r="B24" s="12"/>
      <c r="C24" s="11" t="s">
        <v>19</v>
      </c>
      <c r="D24" s="15" t="n">
        <v>387150.84</v>
      </c>
      <c r="E24" s="15" t="n">
        <v>475811.28</v>
      </c>
      <c r="F24" s="15" t="n">
        <v>1243112.93</v>
      </c>
      <c r="G24" s="15" t="n">
        <v>1453648.23</v>
      </c>
      <c r="H24" s="15" t="n">
        <v>1895447.01</v>
      </c>
      <c r="I24" s="15" t="n">
        <v>0</v>
      </c>
      <c r="J24" s="15" t="n">
        <v>0</v>
      </c>
      <c r="K24" s="15" t="n">
        <v>0</v>
      </c>
      <c r="L24" s="15" t="n">
        <f aca="false">SUM(D24:K24)</f>
        <v>5455170.29</v>
      </c>
    </row>
    <row r="25" customFormat="false" ht="12.75" hidden="false" customHeight="true" outlineLevel="0" collapsed="false">
      <c r="A25" s="12"/>
      <c r="B25" s="12"/>
      <c r="C25" s="11" t="s">
        <v>20</v>
      </c>
      <c r="D25" s="15" t="n">
        <v>1032402.24</v>
      </c>
      <c r="E25" s="15" t="n">
        <v>1268830.08</v>
      </c>
      <c r="F25" s="15" t="n">
        <v>1889255.07</v>
      </c>
      <c r="G25" s="15" t="n">
        <v>2702455.77</v>
      </c>
      <c r="H25" s="15" t="n">
        <v>2764059.99</v>
      </c>
      <c r="I25" s="15" t="n">
        <v>0</v>
      </c>
      <c r="J25" s="15" t="n">
        <v>0</v>
      </c>
      <c r="K25" s="15" t="n">
        <v>0</v>
      </c>
      <c r="L25" s="15" t="n">
        <f aca="false">SUM(D25:K25)</f>
        <v>9657003.15</v>
      </c>
    </row>
    <row r="26" customFormat="false" ht="14.25" hidden="false" customHeight="true" outlineLevel="0" collapsed="false">
      <c r="A26" s="12"/>
      <c r="B26" s="12"/>
      <c r="C26" s="11" t="s">
        <v>21</v>
      </c>
      <c r="D26" s="15" t="n">
        <v>1221040</v>
      </c>
      <c r="E26" s="15" t="n">
        <v>1221040</v>
      </c>
      <c r="F26" s="15" t="n">
        <v>1221040</v>
      </c>
      <c r="G26" s="15" t="n">
        <v>2555400</v>
      </c>
      <c r="H26" s="15" t="n">
        <v>2142693</v>
      </c>
      <c r="I26" s="15" t="n">
        <v>1000000</v>
      </c>
      <c r="J26" s="15" t="n">
        <v>1000000</v>
      </c>
      <c r="K26" s="15" t="n">
        <v>1000000</v>
      </c>
      <c r="L26" s="15" t="n">
        <f aca="false">SUM(D26:K26)</f>
        <v>11361213</v>
      </c>
    </row>
    <row r="27" customFormat="false" ht="15.75" hidden="false" customHeight="true" outlineLevel="0" collapsed="false">
      <c r="A27" s="12" t="s">
        <v>28</v>
      </c>
      <c r="B27" s="12" t="s">
        <v>29</v>
      </c>
      <c r="C27" s="13" t="s">
        <v>17</v>
      </c>
      <c r="D27" s="14" t="n">
        <f aca="false">SUM(D29:D31)</f>
        <v>5131700</v>
      </c>
      <c r="E27" s="14" t="n">
        <f aca="false">SUM(E29:E31)</f>
        <v>5578909.77</v>
      </c>
      <c r="F27" s="14" t="n">
        <f aca="false">SUM(F29:F31)</f>
        <v>5913675.04</v>
      </c>
      <c r="G27" s="14" t="n">
        <f aca="false">SUM(G29:G31)</f>
        <v>7265506</v>
      </c>
      <c r="H27" s="14" t="n">
        <f aca="false">SUM(H29:H31)</f>
        <v>8851800</v>
      </c>
      <c r="I27" s="14" t="n">
        <f aca="false">SUM(I29:I31)</f>
        <v>7821650</v>
      </c>
      <c r="J27" s="14" t="n">
        <f aca="false">SUM(J29:J31)</f>
        <v>7821650</v>
      </c>
      <c r="K27" s="14" t="n">
        <f aca="false">SUM(K29:K31)</f>
        <v>7821650</v>
      </c>
      <c r="L27" s="14" t="n">
        <f aca="false">SUM(L29:L31)</f>
        <v>56206540.81</v>
      </c>
    </row>
    <row r="28" customFormat="false" ht="8.25" hidden="false" customHeight="true" outlineLevel="0" collapsed="false">
      <c r="A28" s="12"/>
      <c r="B28" s="12"/>
      <c r="C28" s="13" t="s">
        <v>18</v>
      </c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7.25" hidden="false" customHeight="true" outlineLevel="0" collapsed="false">
      <c r="A29" s="12"/>
      <c r="B29" s="12"/>
      <c r="C29" s="11" t="s">
        <v>19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f aca="false">SUM(D29:I29)</f>
        <v>0</v>
      </c>
    </row>
    <row r="30" customFormat="false" ht="13.5" hidden="false" customHeight="true" outlineLevel="0" collapsed="false">
      <c r="A30" s="12"/>
      <c r="B30" s="12"/>
      <c r="C30" s="11" t="s">
        <v>20</v>
      </c>
      <c r="D30" s="15" t="n">
        <v>1005800</v>
      </c>
      <c r="E30" s="15" t="n">
        <v>938700</v>
      </c>
      <c r="F30" s="15" t="n">
        <v>1378900</v>
      </c>
      <c r="G30" s="15" t="n">
        <v>1470000</v>
      </c>
      <c r="H30" s="15" t="n">
        <v>2069500</v>
      </c>
      <c r="I30" s="15" t="n">
        <v>1062400</v>
      </c>
      <c r="J30" s="15" t="n">
        <v>1062400</v>
      </c>
      <c r="K30" s="15" t="n">
        <v>1062400</v>
      </c>
      <c r="L30" s="15" t="n">
        <f aca="false">SUM(C30:K30)</f>
        <v>10050100</v>
      </c>
    </row>
    <row r="31" customFormat="false" ht="15" hidden="false" customHeight="true" outlineLevel="0" collapsed="false">
      <c r="A31" s="12"/>
      <c r="B31" s="12"/>
      <c r="C31" s="11" t="s">
        <v>21</v>
      </c>
      <c r="D31" s="15" t="n">
        <v>4125900</v>
      </c>
      <c r="E31" s="15" t="n">
        <v>4640209.77</v>
      </c>
      <c r="F31" s="15" t="n">
        <v>4534775.04</v>
      </c>
      <c r="G31" s="15" t="n">
        <v>5795506</v>
      </c>
      <c r="H31" s="15" t="n">
        <v>6782300</v>
      </c>
      <c r="I31" s="15" t="n">
        <v>6759250</v>
      </c>
      <c r="J31" s="15" t="n">
        <v>6759250</v>
      </c>
      <c r="K31" s="15" t="n">
        <v>6759250</v>
      </c>
      <c r="L31" s="15" t="n">
        <f aca="false">SUM(C31:K31)</f>
        <v>46156440.81</v>
      </c>
    </row>
  </sheetData>
  <mergeCells count="15">
    <mergeCell ref="B4:G4"/>
    <mergeCell ref="A5:A6"/>
    <mergeCell ref="B5:B6"/>
    <mergeCell ref="C5:C6"/>
    <mergeCell ref="D5:L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4:07:00Z</dcterms:created>
  <dc:creator>Admin</dc:creator>
  <dc:description/>
  <dc:language>en-US</dc:language>
  <cp:lastModifiedBy>Microsoft Office</cp:lastModifiedBy>
  <cp:lastPrinted>2018-10-30T10:34:51Z</cp:lastPrinted>
  <dcterms:modified xsi:type="dcterms:W3CDTF">2018-11-08T06:41:18Z</dcterms:modified>
  <cp:revision>0</cp:revision>
  <dc:subject/>
  <dc:title/>
</cp:coreProperties>
</file>