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. подпрограммы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2">
  <si>
    <t xml:space="preserve">                    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к подпрограмме  "Борьба с пожарами                                                                                                                                                                 в населенных пунктах Богучанского района" на 2014-2021 годы</t>
  </si>
  <si>
    <t xml:space="preserve">              </t>
  </si>
  <si>
    <t xml:space="preserve"> </t>
  </si>
  <si>
    <t xml:space="preserve">Наименование  программы, подпрограммы</t>
  </si>
  <si>
    <t xml:space="preserve"> ГРБС</t>
  </si>
  <si>
    <t xml:space="preserve">Код бюджетной             классификации </t>
  </si>
  <si>
    <t xml:space="preserve">Расходы 
( рублей), годы
</t>
  </si>
  <si>
    <t xml:space="preserve">Ожидаемый результат от реализации подпрограм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ВР</t>
  </si>
  <si>
    <t xml:space="preserve">Итого на период</t>
  </si>
  <si>
    <t xml:space="preserve">КОСГУ</t>
  </si>
  <si>
    <t xml:space="preserve">Подпрограмма 2</t>
  </si>
  <si>
    <t xml:space="preserve">"Борьба с пожарами в населенных пунктах Богучанского района" на 2014-2020 годы</t>
  </si>
  <si>
    <t xml:space="preserve">Цель подпрограммы: </t>
  </si>
  <si>
    <t xml:space="preserve">Обеспечение пожарной безопасности населенных пунктов Богучанского района</t>
  </si>
  <si>
    <t xml:space="preserve">Задача 1. Исполнение муниципального заказа</t>
  </si>
  <si>
    <t xml:space="preserve">609 выездов для проведения работ по тушению пожаров, поддержание в готовности 13 ед. специальной и приспособленной для целей пожаротушения техники</t>
  </si>
  <si>
    <t xml:space="preserve">Мероприятие 1.1. Тушение пожаров в населенных пунктах Богучанского района в зоне прикрытия МКУ "МПЧ № 1"</t>
  </si>
  <si>
    <t xml:space="preserve">Администрация Богучанского района</t>
  </si>
  <si>
    <t xml:space="preserve">0310</t>
  </si>
  <si>
    <t xml:space="preserve">0424001</t>
  </si>
  <si>
    <t xml:space="preserve">0420040010</t>
  </si>
  <si>
    <t xml:space="preserve">МКУ "МПЧ №1"</t>
  </si>
  <si>
    <t xml:space="preserve">04200Ч0070</t>
  </si>
  <si>
    <t xml:space="preserve">0420041010</t>
  </si>
  <si>
    <t xml:space="preserve">04200Ч070</t>
  </si>
  <si>
    <t xml:space="preserve">04200Ч1070</t>
  </si>
  <si>
    <t xml:space="preserve">042004Г010</t>
  </si>
  <si>
    <t xml:space="preserve">04200ЧГ070</t>
  </si>
  <si>
    <t xml:space="preserve">0424701</t>
  </si>
  <si>
    <t xml:space="preserve">042Ф000</t>
  </si>
  <si>
    <t xml:space="preserve">0420040090</t>
  </si>
  <si>
    <t xml:space="preserve">0420041090</t>
  </si>
  <si>
    <t xml:space="preserve">4200Ч7070</t>
  </si>
  <si>
    <t xml:space="preserve">042004Г090</t>
  </si>
  <si>
    <t xml:space="preserve">042004Э010</t>
  </si>
  <si>
    <t xml:space="preserve">04200ЧЭ070</t>
  </si>
  <si>
    <t xml:space="preserve">0420047090</t>
  </si>
  <si>
    <t xml:space="preserve">042004Ф010</t>
  </si>
  <si>
    <t xml:space="preserve">04200ЧФ070</t>
  </si>
  <si>
    <t xml:space="preserve">Мероприятие 1.2.   Приобретение пожарного автотранспорта</t>
  </si>
  <si>
    <t xml:space="preserve">Управление муниципальной собственностью Богучанского района</t>
  </si>
  <si>
    <t xml:space="preserve">0428005</t>
  </si>
  <si>
    <t xml:space="preserve">Приобретение 1 пожарного автомобиля</t>
  </si>
  <si>
    <t xml:space="preserve">Мероприятие 1.3.   Приобретение пожарного автотранспорта</t>
  </si>
  <si>
    <t xml:space="preserve">Приобретение 1 пожарного автомобиля для  п.Красногорьевский</t>
  </si>
  <si>
    <t xml:space="preserve">Задача 2. Противопожарное обустройство населенных пунктов межселенной территории (д. Заимка, д. Каменка, д. Прилуки) </t>
  </si>
  <si>
    <t xml:space="preserve">Мероприятие 2.1.   Обустройство и уход за противопожарной минерализованной полосой</t>
  </si>
  <si>
    <t xml:space="preserve">0428002</t>
  </si>
  <si>
    <t xml:space="preserve">В общей сложности будет обустроено 8,5 км мин. полос</t>
  </si>
  <si>
    <t xml:space="preserve">0420080020</t>
  </si>
  <si>
    <t xml:space="preserve">Мероприятие 2.2.   Устройство летнего противопожарного водопровода</t>
  </si>
  <si>
    <t xml:space="preserve">0428006</t>
  </si>
  <si>
    <t xml:space="preserve">0 00</t>
  </si>
  <si>
    <t xml:space="preserve">Устройство 300 м водопровода в д. Каменка</t>
  </si>
  <si>
    <t xml:space="preserve">Мероприятие 2.3.  Обустройство водозаборного сооружения для нужд пожаротушения</t>
  </si>
  <si>
    <t xml:space="preserve">0420080060</t>
  </si>
  <si>
    <t xml:space="preserve">Обустройство водозабора в д. Каменка</t>
  </si>
  <si>
    <t xml:space="preserve">Задача 3. Обеспечение первичных мер пожарной безопасности населенных пунктов межселенной территории</t>
  </si>
  <si>
    <t xml:space="preserve">Мероприятие 3.1.   Ремонт, очистка от снега подъездов к источникам противопожарного водоснабжения</t>
  </si>
  <si>
    <t xml:space="preserve">0428003</t>
  </si>
  <si>
    <t xml:space="preserve">Обустройство 1 подъезда на расстояние 400м от р. Ангара до д.Каменка</t>
  </si>
  <si>
    <t xml:space="preserve">0420080030</t>
  </si>
  <si>
    <t xml:space="preserve">Мероприятие 3.2.   Установка указателей водоисточников</t>
  </si>
  <si>
    <t xml:space="preserve">Установка 2 указателей в д.Каменка</t>
  </si>
  <si>
    <t xml:space="preserve">Мероприятие 3.3. Устройство незамерзающих прорубей в естественных водоисточниках</t>
  </si>
  <si>
    <t xml:space="preserve">Устройство 1 проруби (р.Ангара, д.Каменка)</t>
  </si>
  <si>
    <t xml:space="preserve">Мероприятие 3.4. Приобретение первичных средств пожаротушения</t>
  </si>
  <si>
    <t xml:space="preserve">2 огнетушителя в д.Каменка,  2 РЛО д.Прилуки</t>
  </si>
  <si>
    <t xml:space="preserve">Мероприятие 3.5. Обеспечение первичных мер пожарной беезопасности поселений Богучанского района</t>
  </si>
  <si>
    <t xml:space="preserve">0420074120</t>
  </si>
  <si>
    <t xml:space="preserve">Обеспечение первичных мер пожарной безопасности на межселенной территори (устроство незамерзающих прорубей)</t>
  </si>
  <si>
    <t xml:space="preserve">Обеспечение первичных мер пожарной безопасности</t>
  </si>
  <si>
    <t xml:space="preserve">04200S4120</t>
  </si>
  <si>
    <t xml:space="preserve">Софинансирование Администрации Богучаснкого района</t>
  </si>
  <si>
    <t xml:space="preserve">Финансовое управление администрации Богучаснкого района</t>
  </si>
  <si>
    <t xml:space="preserve">Обеспечение первичных мер пожарной безопасности на территории 18 сельских советов, в соответствии с соглашением</t>
  </si>
  <si>
    <t xml:space="preserve">Задача 4. Противопожарное обустройство здания администрации Богучанского района</t>
  </si>
  <si>
    <t xml:space="preserve">Мероприятие 4.1.   Устройство внутреннего пожарного водопровода с подачей воды к 4-м пожарным кранам </t>
  </si>
  <si>
    <t xml:space="preserve">0104</t>
  </si>
  <si>
    <t xml:space="preserve">0428004</t>
  </si>
  <si>
    <t xml:space="preserve">1 пожарный водопровод на 4 внутренних пожарных крана</t>
  </si>
  <si>
    <t xml:space="preserve">Мероприятие 4.2.   Проектные (изыскательские) работы на монтаж системы пожарной сигнализации и оповещения людей о пожаре в здании администрации Богучанского района</t>
  </si>
  <si>
    <t xml:space="preserve">Обслуживание 1 охранной пожарной сигнализации</t>
  </si>
  <si>
    <t xml:space="preserve">0420080040</t>
  </si>
  <si>
    <t xml:space="preserve">Мероприятие 4.3.   Установка эвакуационной лестницы из несгораемых материалов снаружи здания</t>
  </si>
  <si>
    <t xml:space="preserve">Установка 1 эвакуационной лестницы со 2-го этажа здания администрации Богучанского района (с. Богучаны, ул. Октябрьская, 72)</t>
  </si>
  <si>
    <t xml:space="preserve">В том числ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0" zoomScalePageLayoutView="70" workbookViewId="0">
      <selection pane="topLeft" activeCell="S15" activeCellId="0" sqref="S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7"/>
    <col collapsed="false" customWidth="true" hidden="false" outlineLevel="0" max="3" min="3" style="1" width="4.56"/>
    <col collapsed="false" customWidth="true" hidden="false" outlineLevel="0" max="4" min="4" style="1" width="6.28"/>
    <col collapsed="false" customWidth="true" hidden="false" outlineLevel="0" max="5" min="5" style="2" width="11.7"/>
    <col collapsed="false" customWidth="true" hidden="false" outlineLevel="0" max="6" min="6" style="1" width="4.7"/>
    <col collapsed="false" customWidth="true" hidden="false" outlineLevel="0" max="10" min="7" style="1" width="15.99"/>
    <col collapsed="false" customWidth="true" hidden="false" outlineLevel="0" max="11" min="11" style="3" width="15.99"/>
    <col collapsed="false" customWidth="true" hidden="false" outlineLevel="0" max="13" min="12" style="1" width="15.99"/>
    <col collapsed="false" customWidth="true" hidden="false" outlineLevel="0" max="14" min="14" style="4" width="15.99"/>
    <col collapsed="false" customWidth="true" hidden="false" outlineLevel="0" max="15" min="15" style="1" width="15.99"/>
    <col collapsed="false" customWidth="false" hidden="true" outlineLevel="0" max="16" min="16" style="1" width="9.14"/>
    <col collapsed="false" customWidth="true" hidden="false" outlineLevel="0" max="17" min="17" style="1" width="23.28"/>
    <col collapsed="false" customWidth="false" hidden="false" outlineLevel="0" max="257" min="18" style="1" width="9.14"/>
  </cols>
  <sheetData>
    <row r="1" customFormat="false" ht="5.25" hidden="false" customHeight="true" outlineLevel="0" collapsed="false">
      <c r="E1" s="5"/>
      <c r="F1" s="6"/>
      <c r="G1" s="6"/>
      <c r="H1" s="7"/>
      <c r="I1" s="8"/>
      <c r="J1" s="9" t="s">
        <v>0</v>
      </c>
      <c r="K1" s="9"/>
      <c r="L1" s="9"/>
      <c r="M1" s="9"/>
      <c r="N1" s="9"/>
      <c r="O1" s="9"/>
      <c r="P1" s="9"/>
      <c r="Q1" s="9"/>
    </row>
    <row r="2" customFormat="false" ht="18" hidden="true" customHeight="true" outlineLevel="0" collapsed="false">
      <c r="A2" s="10"/>
      <c r="D2" s="11"/>
      <c r="E2" s="5" t="s">
        <v>1</v>
      </c>
      <c r="F2" s="6"/>
      <c r="G2" s="6"/>
      <c r="H2" s="7"/>
      <c r="I2" s="8"/>
      <c r="J2" s="9"/>
      <c r="K2" s="9"/>
      <c r="L2" s="9"/>
      <c r="M2" s="9"/>
      <c r="N2" s="9"/>
      <c r="O2" s="9"/>
      <c r="P2" s="9"/>
      <c r="Q2" s="9"/>
    </row>
    <row r="3" customFormat="false" ht="30.75" hidden="false" customHeight="true" outlineLevel="0" collapsed="false">
      <c r="D3" s="11"/>
      <c r="E3" s="5"/>
      <c r="F3" s="6"/>
      <c r="G3" s="6"/>
      <c r="H3" s="12"/>
      <c r="I3" s="8"/>
      <c r="J3" s="9"/>
      <c r="K3" s="9"/>
      <c r="L3" s="9"/>
      <c r="M3" s="9"/>
      <c r="N3" s="9"/>
      <c r="O3" s="9"/>
      <c r="P3" s="9"/>
      <c r="Q3" s="9"/>
    </row>
    <row r="4" customFormat="false" ht="63.6" hidden="false" customHeight="true" outlineLevel="0" collapsed="false">
      <c r="E4" s="5"/>
      <c r="F4" s="6"/>
      <c r="G4" s="6"/>
      <c r="H4" s="12"/>
      <c r="I4" s="8"/>
      <c r="J4" s="9"/>
      <c r="K4" s="9"/>
      <c r="L4" s="9"/>
      <c r="M4" s="9"/>
      <c r="N4" s="9"/>
      <c r="O4" s="9"/>
      <c r="P4" s="9"/>
      <c r="Q4" s="9"/>
    </row>
    <row r="5" customFormat="false" ht="6" hidden="tru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30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28.9" hidden="false" customHeight="true" outlineLevel="0" collapsed="false">
      <c r="A7" s="14" t="s">
        <v>3</v>
      </c>
      <c r="B7" s="14" t="s">
        <v>4</v>
      </c>
      <c r="C7" s="14" t="s">
        <v>5</v>
      </c>
      <c r="D7" s="14"/>
      <c r="E7" s="14"/>
      <c r="F7" s="14"/>
      <c r="G7" s="14" t="s">
        <v>6</v>
      </c>
      <c r="H7" s="14"/>
      <c r="I7" s="14"/>
      <c r="J7" s="14"/>
      <c r="K7" s="14"/>
      <c r="L7" s="14"/>
      <c r="M7" s="14"/>
      <c r="N7" s="14"/>
      <c r="O7" s="14"/>
      <c r="P7" s="15"/>
      <c r="Q7" s="16" t="s">
        <v>7</v>
      </c>
    </row>
    <row r="8" customFormat="false" ht="48" hidden="false" customHeight="true" outlineLevel="0" collapsed="false">
      <c r="A8" s="14"/>
      <c r="B8" s="14"/>
      <c r="C8" s="17" t="s">
        <v>8</v>
      </c>
      <c r="D8" s="14" t="s">
        <v>9</v>
      </c>
      <c r="E8" s="17" t="s">
        <v>10</v>
      </c>
      <c r="F8" s="17" t="s">
        <v>11</v>
      </c>
      <c r="G8" s="14" t="n">
        <v>2014</v>
      </c>
      <c r="H8" s="14" t="n">
        <v>2015</v>
      </c>
      <c r="I8" s="14" t="n">
        <v>2016</v>
      </c>
      <c r="J8" s="14" t="n">
        <v>2017</v>
      </c>
      <c r="K8" s="14" t="n">
        <v>2018</v>
      </c>
      <c r="L8" s="14" t="n">
        <v>2019</v>
      </c>
      <c r="M8" s="14" t="n">
        <v>2020</v>
      </c>
      <c r="N8" s="14" t="n">
        <v>2021</v>
      </c>
      <c r="O8" s="14" t="s">
        <v>12</v>
      </c>
      <c r="P8" s="18" t="s">
        <v>13</v>
      </c>
      <c r="Q8" s="16"/>
    </row>
    <row r="9" customFormat="false" ht="18.6" hidden="false" customHeight="true" outlineLevel="0" collapsed="false">
      <c r="A9" s="19" t="s">
        <v>14</v>
      </c>
      <c r="B9" s="20" t="s">
        <v>15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15"/>
      <c r="Q9" s="15"/>
    </row>
    <row r="10" customFormat="false" ht="37.9" hidden="false" customHeight="true" outlineLevel="0" collapsed="false">
      <c r="A10" s="21" t="s">
        <v>16</v>
      </c>
      <c r="B10" s="20" t="s">
        <v>17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2"/>
      <c r="Q10" s="23"/>
    </row>
    <row r="11" customFormat="false" ht="19.9" hidden="false" customHeight="true" outlineLevel="0" collapsed="false">
      <c r="A11" s="21" t="s">
        <v>18</v>
      </c>
      <c r="B11" s="21"/>
      <c r="C11" s="21"/>
      <c r="D11" s="21"/>
      <c r="E11" s="24"/>
      <c r="F11" s="24"/>
      <c r="G11" s="25" t="n">
        <f aca="false">$G$12+$G$13+$G$15+$G$17+$G$19+$G$21+$G$22+$G$24+$G$25+$G$27+$G$28+$G$29+$G$30+$G$32+$G$34+$G$36+$G$37+$G$38+$G$39+$G$40+$G$41+$G$42+$G$43+$G$44+$G$45+$G$46+$G$48+$G$49+$G$50+$G$51+$G$52+$G$54+$G$55+$G$57+$G$58+$G$60</f>
        <v>19059500</v>
      </c>
      <c r="H11" s="25" t="n">
        <f aca="false">$H$12+$H$13+$H$15+$H$17+$H$19+$H$21+$H$22+$H$24+$H$25+$H$27+$H$28+$H$29+$H$30+$H$32+$H$34+$H$36+$H$37+$H$38+$H$39+$H$40+$H$41+$H$42+$H$43+$H$44+$H$45+$H$46+$H$48+$H$49+$H$50+$H$51+$H$52+$H$54+$H$55+$H$57+$H$58+$H$60</f>
        <v>18773066.5</v>
      </c>
      <c r="I11" s="25" t="n">
        <f aca="false">$I$12+$I$13+$I$14+$I$15+$I$16+$I$17+$I$18+$I$19+$I$20+$I$21+$I$22+$I$23+$I$24+$I$25+$I$26+$I$27+$I$28+$I$29+$I$30+$I$31+$I$32+$I$33+$I$34+$I$35+$I$36+$I$37+$I$38+$I$39+$I$40+$I$41+$I$42+$I$43+$I$44+$I$45+$I$46+$I$47+$I$48+$I$49+$I$50+$I$51+$I$52+$I$53+$I$54+$I$55+$I$56+$I$57+$I$58+$I$59+$I$60</f>
        <v>21716610</v>
      </c>
      <c r="J11" s="25" t="n">
        <f aca="false">$J$12+$J$13+$J$14+$J$15+$J$16+$J$17+$J$18+$J$19+$J$20+$J$21+$J$22+$J$23+$J$24+$J$25+$J$26+$J$27+$J$28+$J$29+$J$30+$J$31+$J$32+$J$33+$J$34+$J$35+$J$36+$J$37+$J$38+$J$39+$J$40+$J$41+$J$42+$J$43+$J$44+$J$45+$J$46+$J$47+$J$48+$J$49+$J$50+$J$51+$J$52+$J$53+$J$54</f>
        <v>22640877</v>
      </c>
      <c r="K11" s="25" t="n">
        <f aca="false">$K$12+$K$13+$K$14+$K$15+$K$16+$K$17+$K$18+$K$19+$K$20+$K$21+$K$22+$K$23+$K$24+$K$25+$K$26+$K$27+$K$28+$K$29+$K$30+$K$31+$K$32+$K$33+$K$34+$K$35+$K$36+$K$37+$K$38+$K$39+$K$40+$K$41+$K$42+$K$43+$K$44+$K$45+$K$46+$K$47+$K$48+$K$49+$K$50+$K$51+$K$52+$K$53+$K$54+$K$55+$K$56+$K$57+$K$58+$K$59+$K$60</f>
        <v>26966251</v>
      </c>
      <c r="L11" s="25" t="n">
        <f aca="false">$L$12+$L$13+$L$15+$L$17+$L$19+$L$21+$L$22+$L$24+$L$25+$L$27+$L$28+$L$29+$L$30+$L$32+$L$34+$L$36+$L$37+$L$38+$L$39+$L$40+$L$41+$L$42+$L$43+$L$44+$L$45+$L$46+$L$48+$L$49+$L$50+$L$51+$L$52+$L$54+$L$55+$L$57</f>
        <v>19939965</v>
      </c>
      <c r="M11" s="25" t="n">
        <f aca="false">M12+M13+M14+M15+M16+M17+M18+M19+M20+M21+M22+M23+M24+M25+M26+M27+M28+M29+M30+M31+M32+M33+M34+M35+M36+M37+M38+M39+M40+M41+M42+M43+M44+M45+M46+M47+M48+M49+M50+M51+M52+M53+M54+M55+M56+M57+M58+M59+M60</f>
        <v>19939965</v>
      </c>
      <c r="N11" s="25" t="n">
        <f aca="false">$N$12+$N$13+$N$14+$N$15+$N$16+$N$17+$N$18+$N$19+$N$20+$N$21+$N$22+$N$23+$N$24+$N$25+$N$26+$N$27+$N$28+$N$29+$N$30+$N$31+$N$32+$N$33+$N$34+$N$35+$N$36+$N$37+$N$38+$N$39+$N$40+$N$41+$N$42+$N$43+$N$44+$N$45+$N$46+$N$47+$N$48+$N$49+$N$50+$N$51+$N$52+$N$53+$N$54+$N$55+$N$56+$N$57+$N$58+$N$59+$N$60</f>
        <v>19939965</v>
      </c>
      <c r="O11" s="25" t="n">
        <f aca="false">$G$11+$H$11+$I$11+$J$11+$K$11+$L$11+$M$11+$N$11</f>
        <v>168976199.5</v>
      </c>
      <c r="P11" s="26"/>
      <c r="Q11" s="27" t="s">
        <v>19</v>
      </c>
    </row>
    <row r="12" customFormat="false" ht="23.25" hidden="false" customHeight="true" outlineLevel="0" collapsed="false">
      <c r="A12" s="28" t="s">
        <v>20</v>
      </c>
      <c r="B12" s="21" t="s">
        <v>21</v>
      </c>
      <c r="C12" s="17" t="n">
        <v>806</v>
      </c>
      <c r="D12" s="29" t="s">
        <v>22</v>
      </c>
      <c r="E12" s="29" t="s">
        <v>23</v>
      </c>
      <c r="F12" s="17" t="n">
        <v>611</v>
      </c>
      <c r="G12" s="25" t="n">
        <v>17659500</v>
      </c>
      <c r="H12" s="25" t="n">
        <v>18120500</v>
      </c>
      <c r="I12" s="25"/>
      <c r="J12" s="25"/>
      <c r="K12" s="25"/>
      <c r="L12" s="25"/>
      <c r="M12" s="25"/>
      <c r="N12" s="25"/>
      <c r="O12" s="25" t="n">
        <v>35780000</v>
      </c>
      <c r="P12" s="30"/>
      <c r="Q12" s="27"/>
    </row>
    <row r="13" customFormat="false" ht="24.6" hidden="false" customHeight="true" outlineLevel="0" collapsed="false">
      <c r="A13" s="28"/>
      <c r="B13" s="21"/>
      <c r="C13" s="17" t="n">
        <v>806</v>
      </c>
      <c r="D13" s="29" t="s">
        <v>22</v>
      </c>
      <c r="E13" s="29" t="s">
        <v>24</v>
      </c>
      <c r="F13" s="17" t="n">
        <v>111</v>
      </c>
      <c r="G13" s="25"/>
      <c r="H13" s="25"/>
      <c r="I13" s="31"/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0"/>
      <c r="Q13" s="27"/>
    </row>
    <row r="14" customFormat="false" ht="17.45" hidden="false" customHeight="true" outlineLevel="0" collapsed="false">
      <c r="A14" s="28"/>
      <c r="B14" s="32"/>
      <c r="C14" s="17" t="n">
        <v>880</v>
      </c>
      <c r="D14" s="29" t="s">
        <v>22</v>
      </c>
      <c r="E14" s="29" t="s">
        <v>24</v>
      </c>
      <c r="F14" s="17" t="n">
        <v>111</v>
      </c>
      <c r="G14" s="25"/>
      <c r="H14" s="25"/>
      <c r="I14" s="25" t="n">
        <v>11277092.78</v>
      </c>
      <c r="J14" s="25" t="n">
        <v>11409658</v>
      </c>
      <c r="K14" s="25" t="n">
        <v>11893109</v>
      </c>
      <c r="L14" s="25"/>
      <c r="M14" s="25"/>
      <c r="N14" s="25"/>
      <c r="O14" s="25" t="n">
        <f aca="false">$G$14+$H$14+$I$14+$J$14+$K$14+$L$14+$M$14+$N$14</f>
        <v>34579859.78</v>
      </c>
      <c r="P14" s="30"/>
      <c r="Q14" s="27"/>
    </row>
    <row r="15" customFormat="false" ht="17.45" hidden="false" customHeight="true" outlineLevel="0" collapsed="false">
      <c r="A15" s="28"/>
      <c r="B15" s="14" t="s">
        <v>25</v>
      </c>
      <c r="C15" s="17" t="n">
        <v>880</v>
      </c>
      <c r="D15" s="29" t="s">
        <v>22</v>
      </c>
      <c r="E15" s="29" t="s">
        <v>26</v>
      </c>
      <c r="F15" s="17" t="n">
        <v>111</v>
      </c>
      <c r="G15" s="25"/>
      <c r="H15" s="25"/>
      <c r="I15" s="25"/>
      <c r="J15" s="25"/>
      <c r="K15" s="25"/>
      <c r="L15" s="25" t="n">
        <v>11659210</v>
      </c>
      <c r="M15" s="25" t="n">
        <v>11659210</v>
      </c>
      <c r="N15" s="25" t="n">
        <v>11659210</v>
      </c>
      <c r="O15" s="25" t="n">
        <f aca="false">$G$15+$H$15+$I$15+$J$15+$K$15+$L$15+$M$15+$N$15</f>
        <v>34977630</v>
      </c>
      <c r="P15" s="30"/>
      <c r="Q15" s="27"/>
    </row>
    <row r="16" customFormat="false" ht="17.45" hidden="false" customHeight="true" outlineLevel="0" collapsed="false">
      <c r="A16" s="28"/>
      <c r="B16" s="14"/>
      <c r="C16" s="17" t="n">
        <v>880</v>
      </c>
      <c r="D16" s="29" t="s">
        <v>22</v>
      </c>
      <c r="E16" s="29" t="s">
        <v>27</v>
      </c>
      <c r="F16" s="17" t="n">
        <v>111</v>
      </c>
      <c r="G16" s="25"/>
      <c r="H16" s="25"/>
      <c r="I16" s="25" t="n">
        <v>0</v>
      </c>
      <c r="J16" s="25" t="n">
        <v>0</v>
      </c>
      <c r="K16" s="25" t="n">
        <v>76446</v>
      </c>
      <c r="L16" s="25" t="n">
        <v>0</v>
      </c>
      <c r="M16" s="25" t="n">
        <v>0</v>
      </c>
      <c r="N16" s="25" t="n">
        <v>0</v>
      </c>
      <c r="O16" s="25" t="n">
        <f aca="false">$G$16+$H$16+$I$16+$J$16+$K$16+$L$16+$M$16+$N$16</f>
        <v>76446</v>
      </c>
      <c r="P16" s="30"/>
      <c r="Q16" s="27"/>
    </row>
    <row r="17" customFormat="false" ht="17.45" hidden="false" customHeight="true" outlineLevel="0" collapsed="false">
      <c r="A17" s="28"/>
      <c r="B17" s="14"/>
      <c r="C17" s="17" t="n">
        <v>880</v>
      </c>
      <c r="D17" s="29" t="s">
        <v>22</v>
      </c>
      <c r="E17" s="29" t="s">
        <v>28</v>
      </c>
      <c r="F17" s="17" t="n">
        <v>111</v>
      </c>
      <c r="G17" s="25"/>
      <c r="H17" s="25"/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f aca="false">$G$17+$H$17+$I$17+$J$17+$K$17+$L$17+$M$17+$N$17</f>
        <v>0</v>
      </c>
      <c r="P17" s="30"/>
      <c r="Q17" s="27"/>
    </row>
    <row r="18" customFormat="false" ht="16.15" hidden="false" customHeight="true" outlineLevel="0" collapsed="false">
      <c r="A18" s="28"/>
      <c r="B18" s="14"/>
      <c r="C18" s="17" t="n">
        <v>880</v>
      </c>
      <c r="D18" s="29" t="s">
        <v>22</v>
      </c>
      <c r="E18" s="29" t="s">
        <v>24</v>
      </c>
      <c r="F18" s="17" t="n">
        <v>119</v>
      </c>
      <c r="G18" s="25"/>
      <c r="H18" s="25"/>
      <c r="I18" s="25" t="n">
        <v>3406396.74</v>
      </c>
      <c r="J18" s="25" t="n">
        <v>3445716</v>
      </c>
      <c r="K18" s="25" t="n">
        <v>3591720</v>
      </c>
      <c r="L18" s="25"/>
      <c r="M18" s="25"/>
      <c r="N18" s="25"/>
      <c r="O18" s="25" t="n">
        <f aca="false">$G$18+$H$18+$I$18+$J$18+$K$18+$L$18+$M$18</f>
        <v>10443832.74</v>
      </c>
      <c r="P18" s="30"/>
      <c r="Q18" s="27"/>
    </row>
    <row r="19" customFormat="false" ht="16.15" hidden="false" customHeight="true" outlineLevel="0" collapsed="false">
      <c r="A19" s="28"/>
      <c r="B19" s="14"/>
      <c r="C19" s="17" t="n">
        <v>880</v>
      </c>
      <c r="D19" s="29" t="s">
        <v>22</v>
      </c>
      <c r="E19" s="29" t="s">
        <v>26</v>
      </c>
      <c r="F19" s="17" t="n">
        <v>119</v>
      </c>
      <c r="G19" s="25"/>
      <c r="H19" s="25"/>
      <c r="I19" s="25"/>
      <c r="J19" s="25"/>
      <c r="K19" s="25"/>
      <c r="L19" s="25" t="n">
        <v>3521090</v>
      </c>
      <c r="M19" s="25" t="n">
        <v>3521090</v>
      </c>
      <c r="N19" s="25" t="n">
        <v>3521090</v>
      </c>
      <c r="O19" s="25" t="n">
        <f aca="false">$G$19+$H$19+$I$19+$J$19+$K$19+$L$19+$M$19+$N$19</f>
        <v>10563270</v>
      </c>
      <c r="P19" s="30"/>
      <c r="Q19" s="27"/>
    </row>
    <row r="20" customFormat="false" ht="16.15" hidden="false" customHeight="true" outlineLevel="0" collapsed="false">
      <c r="A20" s="28"/>
      <c r="B20" s="14"/>
      <c r="C20" s="17" t="n">
        <v>880</v>
      </c>
      <c r="D20" s="29" t="s">
        <v>22</v>
      </c>
      <c r="E20" s="29" t="s">
        <v>27</v>
      </c>
      <c r="F20" s="17" t="n">
        <v>119</v>
      </c>
      <c r="G20" s="25"/>
      <c r="H20" s="25"/>
      <c r="I20" s="25" t="n">
        <v>0</v>
      </c>
      <c r="J20" s="25" t="n">
        <v>0</v>
      </c>
      <c r="K20" s="25" t="n">
        <v>23087</v>
      </c>
      <c r="L20" s="25" t="n">
        <v>0</v>
      </c>
      <c r="M20" s="25" t="n">
        <v>0</v>
      </c>
      <c r="N20" s="25" t="n">
        <v>0</v>
      </c>
      <c r="O20" s="25" t="n">
        <f aca="false">$G$20+$H$20+$I$20+$J$20+$K$20+$L$20+$M$20</f>
        <v>23087</v>
      </c>
      <c r="P20" s="30"/>
      <c r="Q20" s="27"/>
    </row>
    <row r="21" customFormat="false" ht="16.15" hidden="false" customHeight="true" outlineLevel="0" collapsed="false">
      <c r="A21" s="28"/>
      <c r="B21" s="14"/>
      <c r="C21" s="17" t="n">
        <v>880</v>
      </c>
      <c r="D21" s="29" t="s">
        <v>22</v>
      </c>
      <c r="E21" s="29" t="s">
        <v>29</v>
      </c>
      <c r="F21" s="17" t="n">
        <v>119</v>
      </c>
      <c r="G21" s="25"/>
      <c r="H21" s="25"/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f aca="false">$G$21+$H$21+$I$21+$J$21+$K$21+$L$21+$M$21</f>
        <v>0</v>
      </c>
      <c r="P21" s="30"/>
      <c r="Q21" s="27"/>
    </row>
    <row r="22" customFormat="false" ht="44.45" hidden="false" customHeight="true" outlineLevel="0" collapsed="false">
      <c r="A22" s="28"/>
      <c r="B22" s="21" t="s">
        <v>21</v>
      </c>
      <c r="C22" s="17" t="n">
        <v>806</v>
      </c>
      <c r="D22" s="29" t="s">
        <v>22</v>
      </c>
      <c r="E22" s="29" t="s">
        <v>24</v>
      </c>
      <c r="F22" s="17" t="n">
        <v>112</v>
      </c>
      <c r="G22" s="25"/>
      <c r="H22" s="25"/>
      <c r="I22" s="31"/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30"/>
      <c r="Q22" s="27"/>
    </row>
    <row r="23" customFormat="false" ht="27" hidden="false" customHeight="true" outlineLevel="0" collapsed="false">
      <c r="A23" s="28"/>
      <c r="B23" s="21" t="s">
        <v>25</v>
      </c>
      <c r="C23" s="17" t="n">
        <v>880</v>
      </c>
      <c r="D23" s="29" t="s">
        <v>22</v>
      </c>
      <c r="E23" s="29" t="s">
        <v>24</v>
      </c>
      <c r="F23" s="17" t="n">
        <v>112</v>
      </c>
      <c r="G23" s="25"/>
      <c r="H23" s="25"/>
      <c r="I23" s="25" t="n">
        <v>79143.2</v>
      </c>
      <c r="J23" s="25" t="n">
        <v>6450</v>
      </c>
      <c r="K23" s="25" t="n">
        <v>78650</v>
      </c>
      <c r="L23" s="25"/>
      <c r="M23" s="25"/>
      <c r="N23" s="25"/>
      <c r="O23" s="25" t="n">
        <f aca="false">$G$23+$H$23+$I$23+$J$23+$K$23+$L$23+$M$23+$N$23</f>
        <v>164243.2</v>
      </c>
      <c r="P23" s="30"/>
      <c r="Q23" s="27"/>
    </row>
    <row r="24" customFormat="false" ht="27" hidden="false" customHeight="true" outlineLevel="0" collapsed="false">
      <c r="A24" s="28"/>
      <c r="B24" s="21" t="s">
        <v>25</v>
      </c>
      <c r="C24" s="17" t="n">
        <v>880</v>
      </c>
      <c r="D24" s="29" t="s">
        <v>22</v>
      </c>
      <c r="E24" s="29" t="s">
        <v>26</v>
      </c>
      <c r="F24" s="17" t="n">
        <v>112</v>
      </c>
      <c r="G24" s="25"/>
      <c r="H24" s="25"/>
      <c r="I24" s="25"/>
      <c r="J24" s="25"/>
      <c r="K24" s="25"/>
      <c r="L24" s="25" t="n">
        <v>78710</v>
      </c>
      <c r="M24" s="25" t="n">
        <v>78710</v>
      </c>
      <c r="N24" s="25" t="n">
        <v>78710</v>
      </c>
      <c r="O24" s="25" t="n">
        <f aca="false">$G$24+$H$24+$I$24+$J$24+$K$24+$L$24+$M$24+$N$24</f>
        <v>236130</v>
      </c>
      <c r="P24" s="30"/>
      <c r="Q24" s="27"/>
    </row>
    <row r="25" customFormat="false" ht="40.9" hidden="false" customHeight="true" outlineLevel="0" collapsed="false">
      <c r="A25" s="28"/>
      <c r="B25" s="21" t="s">
        <v>21</v>
      </c>
      <c r="C25" s="17" t="n">
        <v>806</v>
      </c>
      <c r="D25" s="29" t="s">
        <v>22</v>
      </c>
      <c r="E25" s="29" t="s">
        <v>24</v>
      </c>
      <c r="F25" s="17" t="n">
        <v>244</v>
      </c>
      <c r="G25" s="25"/>
      <c r="H25" s="25"/>
      <c r="I25" s="31"/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30"/>
      <c r="Q25" s="27"/>
    </row>
    <row r="26" customFormat="false" ht="29.45" hidden="false" customHeight="true" outlineLevel="0" collapsed="false">
      <c r="A26" s="28"/>
      <c r="B26" s="21" t="s">
        <v>25</v>
      </c>
      <c r="C26" s="17" t="n">
        <v>880</v>
      </c>
      <c r="D26" s="29" t="s">
        <v>22</v>
      </c>
      <c r="E26" s="29" t="s">
        <v>24</v>
      </c>
      <c r="F26" s="17" t="n">
        <v>244</v>
      </c>
      <c r="G26" s="25"/>
      <c r="H26" s="25"/>
      <c r="I26" s="25" t="n">
        <v>1655594.4</v>
      </c>
      <c r="J26" s="25" t="n">
        <v>1756539.24</v>
      </c>
      <c r="K26" s="25" t="n">
        <v>1970171.64</v>
      </c>
      <c r="L26" s="25"/>
      <c r="M26" s="25"/>
      <c r="N26" s="25"/>
      <c r="O26" s="25" t="n">
        <f aca="false">$I$26+$J$26+$K$26+$L$26+$M$26+$N$26</f>
        <v>5382305.28</v>
      </c>
      <c r="P26" s="30"/>
      <c r="Q26" s="27"/>
    </row>
    <row r="27" customFormat="false" ht="29.45" hidden="false" customHeight="true" outlineLevel="0" collapsed="false">
      <c r="A27" s="28"/>
      <c r="B27" s="21" t="s">
        <v>25</v>
      </c>
      <c r="C27" s="17" t="n">
        <v>880</v>
      </c>
      <c r="D27" s="29" t="s">
        <v>22</v>
      </c>
      <c r="E27" s="29" t="s">
        <v>26</v>
      </c>
      <c r="F27" s="17" t="n">
        <v>244</v>
      </c>
      <c r="G27" s="25"/>
      <c r="H27" s="25"/>
      <c r="I27" s="25"/>
      <c r="J27" s="25"/>
      <c r="K27" s="25"/>
      <c r="L27" s="25" t="n">
        <v>2093350</v>
      </c>
      <c r="M27" s="25" t="n">
        <v>2093350</v>
      </c>
      <c r="N27" s="25" t="n">
        <v>2093350</v>
      </c>
      <c r="O27" s="25" t="n">
        <f aca="false">$I$27+$J$27+$K$27+$L$27+$M$27+$N$27</f>
        <v>6280050</v>
      </c>
      <c r="P27" s="30"/>
      <c r="Q27" s="27"/>
    </row>
    <row r="28" customFormat="false" ht="45" hidden="false" customHeight="true" outlineLevel="0" collapsed="false">
      <c r="A28" s="28"/>
      <c r="B28" s="21" t="s">
        <v>21</v>
      </c>
      <c r="C28" s="17" t="n">
        <v>806</v>
      </c>
      <c r="D28" s="29" t="s">
        <v>22</v>
      </c>
      <c r="E28" s="29" t="s">
        <v>30</v>
      </c>
      <c r="F28" s="17" t="n">
        <v>244</v>
      </c>
      <c r="G28" s="25"/>
      <c r="H28" s="25"/>
      <c r="I28" s="25"/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f aca="false">J28+K28+L28</f>
        <v>0</v>
      </c>
      <c r="P28" s="30"/>
      <c r="Q28" s="27"/>
    </row>
    <row r="29" customFormat="false" ht="45" hidden="false" customHeight="true" outlineLevel="0" collapsed="false">
      <c r="A29" s="28"/>
      <c r="B29" s="21" t="s">
        <v>21</v>
      </c>
      <c r="C29" s="17" t="n">
        <v>806</v>
      </c>
      <c r="D29" s="29" t="s">
        <v>22</v>
      </c>
      <c r="E29" s="29" t="s">
        <v>24</v>
      </c>
      <c r="F29" s="17" t="n">
        <v>852</v>
      </c>
      <c r="G29" s="25"/>
      <c r="H29" s="25"/>
      <c r="I29" s="25"/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f aca="false">G29+H29+I29+J29+K29+L29+$M$29</f>
        <v>0</v>
      </c>
      <c r="P29" s="30"/>
      <c r="Q29" s="27"/>
    </row>
    <row r="30" customFormat="false" ht="45" hidden="false" customHeight="true" outlineLevel="0" collapsed="false">
      <c r="A30" s="28"/>
      <c r="B30" s="21" t="s">
        <v>21</v>
      </c>
      <c r="C30" s="17" t="n">
        <v>806</v>
      </c>
      <c r="D30" s="29" t="s">
        <v>22</v>
      </c>
      <c r="E30" s="29" t="s">
        <v>24</v>
      </c>
      <c r="F30" s="17" t="n">
        <v>853</v>
      </c>
      <c r="G30" s="25"/>
      <c r="H30" s="25"/>
      <c r="I30" s="25"/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f aca="false">G30+H30+I30+J30+K30+L30+$M$30</f>
        <v>0</v>
      </c>
      <c r="P30" s="30"/>
      <c r="Q30" s="27"/>
    </row>
    <row r="31" customFormat="false" ht="23.25" hidden="false" customHeight="true" outlineLevel="0" collapsed="false">
      <c r="A31" s="28"/>
      <c r="B31" s="21"/>
      <c r="C31" s="17" t="n">
        <v>880</v>
      </c>
      <c r="D31" s="29" t="s">
        <v>22</v>
      </c>
      <c r="E31" s="29" t="s">
        <v>24</v>
      </c>
      <c r="F31" s="17" t="n">
        <v>852</v>
      </c>
      <c r="G31" s="25"/>
      <c r="H31" s="25"/>
      <c r="I31" s="25" t="n">
        <v>7197.88</v>
      </c>
      <c r="J31" s="25" t="n">
        <v>49050</v>
      </c>
      <c r="K31" s="25"/>
      <c r="L31" s="25"/>
      <c r="M31" s="25"/>
      <c r="N31" s="25"/>
      <c r="O31" s="25" t="n">
        <f aca="false">$H$31+$I$31+$J$31+$K$31+$L$31+$M$31+$N$31</f>
        <v>56247.88</v>
      </c>
      <c r="P31" s="30"/>
      <c r="Q31" s="27"/>
    </row>
    <row r="32" customFormat="false" ht="23.25" hidden="false" customHeight="true" outlineLevel="0" collapsed="false">
      <c r="A32" s="28"/>
      <c r="B32" s="21" t="s">
        <v>25</v>
      </c>
      <c r="C32" s="17" t="n">
        <v>880</v>
      </c>
      <c r="D32" s="29" t="s">
        <v>22</v>
      </c>
      <c r="E32" s="29" t="s">
        <v>26</v>
      </c>
      <c r="F32" s="17" t="n">
        <v>852</v>
      </c>
      <c r="G32" s="25"/>
      <c r="H32" s="25"/>
      <c r="I32" s="25"/>
      <c r="J32" s="25"/>
      <c r="K32" s="25"/>
      <c r="L32" s="25"/>
      <c r="M32" s="25"/>
      <c r="N32" s="25"/>
      <c r="O32" s="25" t="n">
        <f aca="false">$H$32+$I$32+$J$32+$K$32+$L$32+$M$32+$N$32</f>
        <v>0</v>
      </c>
      <c r="P32" s="30"/>
      <c r="Q32" s="27"/>
    </row>
    <row r="33" customFormat="false" ht="23.25" hidden="false" customHeight="true" outlineLevel="0" collapsed="false">
      <c r="A33" s="28"/>
      <c r="B33" s="21"/>
      <c r="C33" s="17" t="n">
        <v>880</v>
      </c>
      <c r="D33" s="29" t="s">
        <v>22</v>
      </c>
      <c r="E33" s="29" t="s">
        <v>24</v>
      </c>
      <c r="F33" s="17" t="n">
        <v>853</v>
      </c>
      <c r="G33" s="25"/>
      <c r="H33" s="25"/>
      <c r="I33" s="25" t="n">
        <v>1000</v>
      </c>
      <c r="J33" s="25" t="n">
        <v>4500</v>
      </c>
      <c r="K33" s="25"/>
      <c r="L33" s="25"/>
      <c r="M33" s="25"/>
      <c r="N33" s="25"/>
      <c r="O33" s="25" t="n">
        <f aca="false">$H$33+$I$33+$J$33+$K$33+$L$33+$M$33+$N$33</f>
        <v>5500</v>
      </c>
      <c r="P33" s="30"/>
      <c r="Q33" s="27"/>
    </row>
    <row r="34" customFormat="false" ht="23.25" hidden="false" customHeight="true" outlineLevel="0" collapsed="false">
      <c r="A34" s="28"/>
      <c r="B34" s="21"/>
      <c r="C34" s="17" t="n">
        <v>880</v>
      </c>
      <c r="D34" s="29" t="s">
        <v>22</v>
      </c>
      <c r="E34" s="29" t="s">
        <v>26</v>
      </c>
      <c r="F34" s="17" t="n">
        <v>853</v>
      </c>
      <c r="G34" s="25"/>
      <c r="H34" s="25"/>
      <c r="I34" s="25"/>
      <c r="J34" s="25"/>
      <c r="K34" s="25"/>
      <c r="L34" s="25"/>
      <c r="M34" s="25"/>
      <c r="N34" s="25"/>
      <c r="O34" s="25" t="n">
        <f aca="false">$H$34+$I$34+$J$34+$K$34+$L$34+$M$34+$N$34</f>
        <v>0</v>
      </c>
      <c r="P34" s="30"/>
      <c r="Q34" s="27"/>
    </row>
    <row r="35" customFormat="false" ht="26.45" hidden="false" customHeight="true" outlineLevel="0" collapsed="false">
      <c r="A35" s="28"/>
      <c r="B35" s="21" t="s">
        <v>25</v>
      </c>
      <c r="C35" s="17" t="n">
        <v>880</v>
      </c>
      <c r="D35" s="29" t="s">
        <v>22</v>
      </c>
      <c r="E35" s="29" t="s">
        <v>30</v>
      </c>
      <c r="F35" s="17" t="n">
        <v>244</v>
      </c>
      <c r="G35" s="25"/>
      <c r="H35" s="25"/>
      <c r="I35" s="25" t="n">
        <v>1684485</v>
      </c>
      <c r="J35" s="25" t="n">
        <v>1613287.86</v>
      </c>
      <c r="K35" s="25" t="n">
        <v>1918872.19</v>
      </c>
      <c r="L35" s="25"/>
      <c r="M35" s="25"/>
      <c r="N35" s="25"/>
      <c r="O35" s="25" t="n">
        <f aca="false">$G$35+$H$35+$I$35+$J$35+$K$35+$L$35+$M$35</f>
        <v>5216645.05</v>
      </c>
      <c r="P35" s="30"/>
      <c r="Q35" s="27"/>
    </row>
    <row r="36" customFormat="false" ht="26.45" hidden="false" customHeight="true" outlineLevel="0" collapsed="false">
      <c r="A36" s="28"/>
      <c r="B36" s="21" t="s">
        <v>25</v>
      </c>
      <c r="C36" s="17" t="n">
        <v>880</v>
      </c>
      <c r="D36" s="29" t="s">
        <v>22</v>
      </c>
      <c r="E36" s="29" t="s">
        <v>31</v>
      </c>
      <c r="F36" s="17" t="n">
        <v>244</v>
      </c>
      <c r="G36" s="25"/>
      <c r="H36" s="25"/>
      <c r="I36" s="25"/>
      <c r="J36" s="25"/>
      <c r="K36" s="25"/>
      <c r="L36" s="25" t="n">
        <v>1629975</v>
      </c>
      <c r="M36" s="25" t="n">
        <v>1629975</v>
      </c>
      <c r="N36" s="25" t="n">
        <v>1629975</v>
      </c>
      <c r="O36" s="25" t="n">
        <f aca="false">$G$36+$H$36+$I$36+$J$36+$K$36+$L$36+$M$36+$N$36</f>
        <v>4889925</v>
      </c>
      <c r="P36" s="30"/>
      <c r="Q36" s="27"/>
    </row>
    <row r="37" customFormat="false" ht="13.9" hidden="false" customHeight="true" outlineLevel="0" collapsed="false">
      <c r="A37" s="28"/>
      <c r="B37" s="21" t="s">
        <v>21</v>
      </c>
      <c r="C37" s="17" t="n">
        <v>806</v>
      </c>
      <c r="D37" s="29" t="s">
        <v>22</v>
      </c>
      <c r="E37" s="29" t="s">
        <v>32</v>
      </c>
      <c r="F37" s="17" t="n">
        <v>612</v>
      </c>
      <c r="G37" s="25" t="n">
        <v>0</v>
      </c>
      <c r="H37" s="25" t="n">
        <v>4566.5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f aca="false">$G$37+$H$37+$I$37+$J$37</f>
        <v>4566.5</v>
      </c>
      <c r="P37" s="30"/>
      <c r="Q37" s="27"/>
    </row>
    <row r="38" customFormat="false" ht="16.9" hidden="false" customHeight="true" outlineLevel="0" collapsed="false">
      <c r="A38" s="28"/>
      <c r="B38" s="21"/>
      <c r="C38" s="17" t="n">
        <v>806</v>
      </c>
      <c r="D38" s="29" t="s">
        <v>22</v>
      </c>
      <c r="E38" s="29" t="s">
        <v>33</v>
      </c>
      <c r="F38" s="17" t="n">
        <v>612</v>
      </c>
      <c r="G38" s="25" t="n">
        <v>0</v>
      </c>
      <c r="H38" s="25" t="n">
        <v>64800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f aca="false">$G$38+$H$38+$I$38+$J$38+$K$38</f>
        <v>648000</v>
      </c>
      <c r="P38" s="30"/>
      <c r="Q38" s="27"/>
    </row>
    <row r="39" customFormat="false" ht="14.45" hidden="false" customHeight="true" outlineLevel="0" collapsed="false">
      <c r="A39" s="28"/>
      <c r="B39" s="21"/>
      <c r="C39" s="17" t="n">
        <v>806</v>
      </c>
      <c r="D39" s="29" t="s">
        <v>22</v>
      </c>
      <c r="E39" s="29" t="s">
        <v>34</v>
      </c>
      <c r="F39" s="17" t="n">
        <v>111</v>
      </c>
      <c r="G39" s="25"/>
      <c r="H39" s="25"/>
      <c r="I39" s="25"/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30"/>
      <c r="Q39" s="27"/>
    </row>
    <row r="40" customFormat="false" ht="16.15" hidden="false" customHeight="true" outlineLevel="0" collapsed="false">
      <c r="A40" s="28"/>
      <c r="B40" s="32"/>
      <c r="C40" s="17" t="n">
        <v>880</v>
      </c>
      <c r="D40" s="29" t="s">
        <v>22</v>
      </c>
      <c r="E40" s="29" t="s">
        <v>34</v>
      </c>
      <c r="F40" s="17" t="n">
        <v>111</v>
      </c>
      <c r="G40" s="25"/>
      <c r="H40" s="25"/>
      <c r="I40" s="25" t="n">
        <v>1055151.13</v>
      </c>
      <c r="J40" s="25" t="n">
        <v>1787140</v>
      </c>
      <c r="K40" s="25" t="n">
        <v>2956746</v>
      </c>
      <c r="L40" s="25" t="n">
        <v>0</v>
      </c>
      <c r="M40" s="25" t="n">
        <v>0</v>
      </c>
      <c r="N40" s="25" t="n">
        <v>0</v>
      </c>
      <c r="O40" s="25" t="n">
        <f aca="false">$G$40+$H$40+$I$40+$J$40+$K$40+$L$40+$M$40+$N$40</f>
        <v>5799037.13</v>
      </c>
      <c r="P40" s="30"/>
      <c r="Q40" s="27"/>
    </row>
    <row r="41" customFormat="false" ht="16.15" hidden="false" customHeight="true" outlineLevel="0" collapsed="false">
      <c r="A41" s="28"/>
      <c r="B41" s="21" t="s">
        <v>25</v>
      </c>
      <c r="C41" s="17" t="n">
        <v>880</v>
      </c>
      <c r="D41" s="29" t="s">
        <v>22</v>
      </c>
      <c r="E41" s="29" t="s">
        <v>35</v>
      </c>
      <c r="F41" s="17" t="n">
        <v>111</v>
      </c>
      <c r="G41" s="25"/>
      <c r="H41" s="25"/>
      <c r="I41" s="25" t="n">
        <v>0</v>
      </c>
      <c r="J41" s="25" t="n">
        <v>0</v>
      </c>
      <c r="K41" s="25" t="n">
        <v>107886</v>
      </c>
      <c r="L41" s="25" t="n">
        <v>0</v>
      </c>
      <c r="M41" s="25" t="n">
        <v>0</v>
      </c>
      <c r="N41" s="25" t="n">
        <v>0</v>
      </c>
      <c r="O41" s="25" t="n">
        <f aca="false">$G$41+$H$41+$I$41+$J$41+$K$41+$L$41+$M$41+$N$41</f>
        <v>107886</v>
      </c>
      <c r="P41" s="30"/>
      <c r="Q41" s="27"/>
    </row>
    <row r="42" customFormat="false" ht="16.15" hidden="false" customHeight="true" outlineLevel="0" collapsed="false">
      <c r="A42" s="28"/>
      <c r="B42" s="21"/>
      <c r="C42" s="17" t="n">
        <v>880</v>
      </c>
      <c r="D42" s="29" t="s">
        <v>22</v>
      </c>
      <c r="E42" s="29" t="s">
        <v>34</v>
      </c>
      <c r="F42" s="17" t="n">
        <v>112</v>
      </c>
      <c r="G42" s="25"/>
      <c r="H42" s="25"/>
      <c r="I42" s="25"/>
      <c r="J42" s="25" t="n">
        <v>2935.88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2935.88</v>
      </c>
      <c r="P42" s="30"/>
      <c r="Q42" s="27"/>
    </row>
    <row r="43" customFormat="false" ht="17.45" hidden="false" customHeight="true" outlineLevel="0" collapsed="false">
      <c r="A43" s="28"/>
      <c r="B43" s="21"/>
      <c r="C43" s="17" t="n">
        <v>880</v>
      </c>
      <c r="D43" s="29" t="s">
        <v>22</v>
      </c>
      <c r="E43" s="29" t="s">
        <v>34</v>
      </c>
      <c r="F43" s="17" t="n">
        <v>119</v>
      </c>
      <c r="G43" s="25"/>
      <c r="H43" s="25"/>
      <c r="I43" s="25" t="n">
        <v>472309.3</v>
      </c>
      <c r="J43" s="25" t="n">
        <v>539710</v>
      </c>
      <c r="K43" s="25" t="n">
        <v>892937</v>
      </c>
      <c r="L43" s="25" t="n">
        <v>0</v>
      </c>
      <c r="M43" s="25" t="n">
        <v>0</v>
      </c>
      <c r="N43" s="25" t="n">
        <v>0</v>
      </c>
      <c r="O43" s="25" t="n">
        <f aca="false">$G$43+$H$43+$I$43+$J$43+$K$43+$L$43+$M$43+$N$43</f>
        <v>1904956.3</v>
      </c>
      <c r="P43" s="30"/>
      <c r="Q43" s="27"/>
    </row>
    <row r="44" customFormat="false" ht="17.45" hidden="false" customHeight="true" outlineLevel="0" collapsed="false">
      <c r="A44" s="28"/>
      <c r="B44" s="21"/>
      <c r="C44" s="17" t="n">
        <v>880</v>
      </c>
      <c r="D44" s="29" t="s">
        <v>22</v>
      </c>
      <c r="E44" s="29" t="s">
        <v>35</v>
      </c>
      <c r="F44" s="17" t="n">
        <v>119</v>
      </c>
      <c r="G44" s="25"/>
      <c r="H44" s="25"/>
      <c r="I44" s="25" t="n">
        <v>0</v>
      </c>
      <c r="J44" s="25" t="n">
        <v>0</v>
      </c>
      <c r="K44" s="25" t="n">
        <v>32581</v>
      </c>
      <c r="L44" s="25" t="n">
        <v>0</v>
      </c>
      <c r="M44" s="25" t="n">
        <v>0</v>
      </c>
      <c r="N44" s="25" t="n">
        <v>0</v>
      </c>
      <c r="O44" s="25" t="n">
        <f aca="false">$G$44+$H$44+$I$44+$J$44+$K$44+$L$44+$M$44+$N$44</f>
        <v>32581</v>
      </c>
      <c r="P44" s="30"/>
      <c r="Q44" s="27"/>
    </row>
    <row r="45" customFormat="false" ht="17.45" hidden="false" customHeight="true" outlineLevel="0" collapsed="false">
      <c r="A45" s="28"/>
      <c r="B45" s="21"/>
      <c r="C45" s="17" t="n">
        <v>880</v>
      </c>
      <c r="D45" s="29" t="s">
        <v>22</v>
      </c>
      <c r="E45" s="29" t="s">
        <v>34</v>
      </c>
      <c r="F45" s="17" t="n">
        <v>852</v>
      </c>
      <c r="G45" s="25"/>
      <c r="H45" s="25"/>
      <c r="I45" s="25" t="n">
        <v>100000</v>
      </c>
      <c r="J45" s="25" t="n">
        <v>105000</v>
      </c>
      <c r="K45" s="25" t="n">
        <v>142983</v>
      </c>
      <c r="L45" s="25" t="n">
        <v>0</v>
      </c>
      <c r="M45" s="25" t="n">
        <v>0</v>
      </c>
      <c r="N45" s="25" t="n">
        <v>0</v>
      </c>
      <c r="O45" s="25" t="n">
        <f aca="false">$G$45+$H$45+$I$45+$J$45+$K$45+$L$45+$M$45+$N$45</f>
        <v>347983</v>
      </c>
      <c r="P45" s="30"/>
      <c r="Q45" s="27"/>
    </row>
    <row r="46" customFormat="false" ht="17.45" hidden="false" customHeight="true" outlineLevel="0" collapsed="false">
      <c r="A46" s="28"/>
      <c r="B46" s="21"/>
      <c r="C46" s="17" t="n">
        <v>880</v>
      </c>
      <c r="D46" s="29" t="s">
        <v>22</v>
      </c>
      <c r="E46" s="29" t="s">
        <v>34</v>
      </c>
      <c r="F46" s="17" t="n">
        <v>853</v>
      </c>
      <c r="G46" s="25"/>
      <c r="H46" s="25"/>
      <c r="I46" s="25" t="n">
        <v>23377</v>
      </c>
      <c r="J46" s="25" t="n">
        <v>3690</v>
      </c>
      <c r="K46" s="25" t="n">
        <v>14230</v>
      </c>
      <c r="L46" s="25" t="n">
        <v>0</v>
      </c>
      <c r="M46" s="25" t="n">
        <v>0</v>
      </c>
      <c r="N46" s="25" t="n">
        <v>0</v>
      </c>
      <c r="O46" s="25" t="n">
        <f aca="false">$G$46+$H$46+$I$46+$J$46+$K$46+$L$46+$M$46+$N$46</f>
        <v>41297</v>
      </c>
      <c r="P46" s="30"/>
      <c r="Q46" s="27"/>
    </row>
    <row r="47" customFormat="false" ht="16.15" hidden="false" customHeight="true" outlineLevel="0" collapsed="false">
      <c r="A47" s="28"/>
      <c r="B47" s="21"/>
      <c r="C47" s="31" t="n">
        <v>880</v>
      </c>
      <c r="D47" s="31" t="n">
        <v>310</v>
      </c>
      <c r="E47" s="33" t="n">
        <v>420047010</v>
      </c>
      <c r="F47" s="31" t="n">
        <v>112</v>
      </c>
      <c r="G47" s="31"/>
      <c r="H47" s="31"/>
      <c r="I47" s="31"/>
      <c r="J47" s="25" t="n">
        <v>108008.9</v>
      </c>
      <c r="K47" s="25" t="n">
        <v>150000</v>
      </c>
      <c r="L47" s="25"/>
      <c r="M47" s="25"/>
      <c r="N47" s="25"/>
      <c r="O47" s="25" t="n">
        <f aca="false">$J$47+$K$47+$L$47+$M$47+$N$47</f>
        <v>258008.9</v>
      </c>
      <c r="P47" s="30"/>
      <c r="Q47" s="27"/>
    </row>
    <row r="48" customFormat="false" ht="16.15" hidden="false" customHeight="true" outlineLevel="0" collapsed="false">
      <c r="A48" s="28"/>
      <c r="B48" s="21"/>
      <c r="C48" s="31" t="n">
        <v>880</v>
      </c>
      <c r="D48" s="31" t="n">
        <v>310</v>
      </c>
      <c r="E48" s="33" t="s">
        <v>36</v>
      </c>
      <c r="F48" s="31" t="n">
        <v>112</v>
      </c>
      <c r="G48" s="31"/>
      <c r="H48" s="31"/>
      <c r="I48" s="31"/>
      <c r="J48" s="25"/>
      <c r="K48" s="25"/>
      <c r="L48" s="25" t="n">
        <v>180000</v>
      </c>
      <c r="M48" s="25" t="n">
        <v>180000</v>
      </c>
      <c r="N48" s="25" t="n">
        <v>180000</v>
      </c>
      <c r="O48" s="25" t="n">
        <f aca="false">$J$48+$K$48+$L$48+$M$48+$N$48</f>
        <v>540000</v>
      </c>
      <c r="P48" s="30"/>
      <c r="Q48" s="27"/>
    </row>
    <row r="49" customFormat="false" ht="43.15" hidden="false" customHeight="true" outlineLevel="0" collapsed="false">
      <c r="A49" s="28"/>
      <c r="B49" s="21" t="s">
        <v>21</v>
      </c>
      <c r="C49" s="17" t="n">
        <v>806</v>
      </c>
      <c r="D49" s="29" t="s">
        <v>22</v>
      </c>
      <c r="E49" s="29" t="s">
        <v>34</v>
      </c>
      <c r="F49" s="17" t="n">
        <v>244</v>
      </c>
      <c r="G49" s="25"/>
      <c r="H49" s="25"/>
      <c r="I49" s="25"/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30"/>
      <c r="Q49" s="27"/>
    </row>
    <row r="50" customFormat="false" ht="27" hidden="false" customHeight="true" outlineLevel="0" collapsed="false">
      <c r="A50" s="28"/>
      <c r="B50" s="21" t="s">
        <v>25</v>
      </c>
      <c r="C50" s="17" t="n">
        <v>880</v>
      </c>
      <c r="D50" s="29" t="s">
        <v>22</v>
      </c>
      <c r="E50" s="29" t="s">
        <v>34</v>
      </c>
      <c r="F50" s="17" t="n">
        <v>244</v>
      </c>
      <c r="G50" s="25"/>
      <c r="H50" s="25"/>
      <c r="I50" s="25" t="n">
        <v>711060.5</v>
      </c>
      <c r="J50" s="25" t="n">
        <v>794364.12</v>
      </c>
      <c r="K50" s="25" t="n">
        <v>1567376</v>
      </c>
      <c r="L50" s="25" t="n">
        <v>0</v>
      </c>
      <c r="M50" s="25" t="n">
        <v>0</v>
      </c>
      <c r="N50" s="25" t="n">
        <v>0</v>
      </c>
      <c r="O50" s="25" t="n">
        <f aca="false">$G$50+$H$50+$I$50+$J$50+$K$50+$L$50+$M$50+$N$50</f>
        <v>3072800.62</v>
      </c>
      <c r="P50" s="30"/>
      <c r="Q50" s="27"/>
    </row>
    <row r="51" customFormat="false" ht="40.9" hidden="false" customHeight="true" outlineLevel="0" collapsed="false">
      <c r="A51" s="28"/>
      <c r="B51" s="21" t="s">
        <v>21</v>
      </c>
      <c r="C51" s="17" t="n">
        <v>806</v>
      </c>
      <c r="D51" s="29" t="s">
        <v>22</v>
      </c>
      <c r="E51" s="29" t="s">
        <v>37</v>
      </c>
      <c r="F51" s="17" t="n">
        <v>244</v>
      </c>
      <c r="G51" s="25"/>
      <c r="H51" s="25"/>
      <c r="I51" s="25"/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30"/>
      <c r="Q51" s="27"/>
    </row>
    <row r="52" customFormat="false" ht="13.9" hidden="false" customHeight="true" outlineLevel="0" collapsed="false">
      <c r="A52" s="28"/>
      <c r="B52" s="21" t="s">
        <v>25</v>
      </c>
      <c r="C52" s="17" t="n">
        <v>880</v>
      </c>
      <c r="D52" s="29" t="s">
        <v>22</v>
      </c>
      <c r="E52" s="29" t="s">
        <v>37</v>
      </c>
      <c r="F52" s="17" t="n">
        <v>244</v>
      </c>
      <c r="G52" s="25"/>
      <c r="H52" s="25"/>
      <c r="I52" s="25" t="n">
        <v>475112.07</v>
      </c>
      <c r="J52" s="25" t="n">
        <v>554660</v>
      </c>
      <c r="K52" s="25" t="n">
        <v>768576</v>
      </c>
      <c r="L52" s="25" t="n">
        <v>0</v>
      </c>
      <c r="M52" s="25" t="n">
        <v>0</v>
      </c>
      <c r="N52" s="25" t="n">
        <v>0</v>
      </c>
      <c r="O52" s="25" t="n">
        <f aca="false">$G$52+$H$52+$I$52+$J$52+$K$52+$L$52+$M$52+$N$52</f>
        <v>1798348.07</v>
      </c>
      <c r="P52" s="30"/>
      <c r="Q52" s="27"/>
    </row>
    <row r="53" customFormat="false" ht="13.9" hidden="false" customHeight="true" outlineLevel="0" collapsed="false">
      <c r="A53" s="28"/>
      <c r="B53" s="21"/>
      <c r="C53" s="17" t="n">
        <v>880</v>
      </c>
      <c r="D53" s="29" t="s">
        <v>22</v>
      </c>
      <c r="E53" s="29" t="s">
        <v>38</v>
      </c>
      <c r="F53" s="17" t="n">
        <v>244</v>
      </c>
      <c r="G53" s="25"/>
      <c r="H53" s="25"/>
      <c r="I53" s="25" t="n">
        <v>378690</v>
      </c>
      <c r="J53" s="25" t="n">
        <v>460167</v>
      </c>
      <c r="K53" s="25" t="n">
        <v>555880.17</v>
      </c>
      <c r="L53" s="25"/>
      <c r="M53" s="25"/>
      <c r="N53" s="25"/>
      <c r="O53" s="25" t="n">
        <f aca="false">$G$53+$H$53+$I$53+$J$53+$K$53+$L$53+$M$53+$N$53</f>
        <v>1394737.17</v>
      </c>
      <c r="P53" s="30"/>
      <c r="Q53" s="27"/>
    </row>
    <row r="54" customFormat="false" ht="13.9" hidden="false" customHeight="true" outlineLevel="0" collapsed="false">
      <c r="A54" s="28"/>
      <c r="B54" s="21"/>
      <c r="C54" s="17" t="n">
        <v>880</v>
      </c>
      <c r="D54" s="29" t="s">
        <v>22</v>
      </c>
      <c r="E54" s="29" t="s">
        <v>39</v>
      </c>
      <c r="F54" s="17" t="n">
        <v>244</v>
      </c>
      <c r="G54" s="25"/>
      <c r="H54" s="25"/>
      <c r="I54" s="25"/>
      <c r="J54" s="25"/>
      <c r="K54" s="25"/>
      <c r="L54" s="25" t="n">
        <v>577630</v>
      </c>
      <c r="M54" s="25" t="n">
        <v>577630</v>
      </c>
      <c r="N54" s="25" t="n">
        <v>577630</v>
      </c>
      <c r="O54" s="25" t="n">
        <f aca="false">$G$54+$H$54+$I$54+$J$54+$K$54+$L$54+$M$54+$N$54</f>
        <v>1732890</v>
      </c>
      <c r="P54" s="30"/>
      <c r="Q54" s="27"/>
    </row>
    <row r="55" customFormat="false" ht="28.9" hidden="false" customHeight="true" outlineLevel="0" collapsed="false">
      <c r="A55" s="28"/>
      <c r="B55" s="21" t="s">
        <v>25</v>
      </c>
      <c r="C55" s="17" t="n">
        <v>880</v>
      </c>
      <c r="D55" s="29" t="s">
        <v>22</v>
      </c>
      <c r="E55" s="29" t="s">
        <v>40</v>
      </c>
      <c r="F55" s="17" t="n">
        <v>112</v>
      </c>
      <c r="G55" s="25"/>
      <c r="H55" s="25"/>
      <c r="I55" s="25"/>
      <c r="J55" s="25"/>
      <c r="K55" s="25" t="n">
        <v>25000</v>
      </c>
      <c r="L55" s="25"/>
      <c r="M55" s="25" t="n">
        <v>0</v>
      </c>
      <c r="N55" s="25" t="n">
        <v>0</v>
      </c>
      <c r="O55" s="25" t="n">
        <f aca="false">$J$55+$K$55+$L$55+$M$55+$N$55</f>
        <v>25000</v>
      </c>
      <c r="P55" s="30"/>
      <c r="Q55" s="34"/>
    </row>
    <row r="56" customFormat="false" ht="28.9" hidden="false" customHeight="true" outlineLevel="0" collapsed="false">
      <c r="A56" s="28"/>
      <c r="B56" s="21" t="s">
        <v>25</v>
      </c>
      <c r="C56" s="17" t="n">
        <v>880</v>
      </c>
      <c r="D56" s="29" t="s">
        <v>22</v>
      </c>
      <c r="E56" s="29" t="s">
        <v>41</v>
      </c>
      <c r="F56" s="17" t="n">
        <v>244</v>
      </c>
      <c r="G56" s="25"/>
      <c r="H56" s="25"/>
      <c r="I56" s="25"/>
      <c r="J56" s="25"/>
      <c r="K56" s="25" t="n">
        <v>200000</v>
      </c>
      <c r="L56" s="25"/>
      <c r="M56" s="25"/>
      <c r="N56" s="25"/>
      <c r="O56" s="25" t="n">
        <f aca="false">$K$56+$L$56+$M$56</f>
        <v>200000</v>
      </c>
      <c r="P56" s="30"/>
      <c r="Q56" s="34"/>
    </row>
    <row r="57" customFormat="false" ht="28.9" hidden="false" customHeight="true" outlineLevel="0" collapsed="false">
      <c r="A57" s="28"/>
      <c r="B57" s="21" t="s">
        <v>25</v>
      </c>
      <c r="C57" s="17" t="n">
        <v>880</v>
      </c>
      <c r="D57" s="29" t="s">
        <v>22</v>
      </c>
      <c r="E57" s="29" t="s">
        <v>42</v>
      </c>
      <c r="F57" s="17" t="n">
        <v>244</v>
      </c>
      <c r="G57" s="25"/>
      <c r="H57" s="25"/>
      <c r="I57" s="25"/>
      <c r="J57" s="25"/>
      <c r="K57" s="25"/>
      <c r="L57" s="25" t="n">
        <v>200000</v>
      </c>
      <c r="M57" s="25" t="n">
        <v>200000</v>
      </c>
      <c r="N57" s="25" t="n">
        <v>200000</v>
      </c>
      <c r="O57" s="25" t="n">
        <f aca="false">$K$57+$L$57+$M$57+$N$57</f>
        <v>600000</v>
      </c>
      <c r="P57" s="30"/>
      <c r="Q57" s="34"/>
    </row>
    <row r="58" customFormat="false" ht="70.15" hidden="false" customHeight="true" outlineLevel="0" collapsed="false">
      <c r="A58" s="21" t="s">
        <v>43</v>
      </c>
      <c r="B58" s="21" t="s">
        <v>44</v>
      </c>
      <c r="C58" s="17" t="n">
        <v>863</v>
      </c>
      <c r="D58" s="29" t="s">
        <v>22</v>
      </c>
      <c r="E58" s="29" t="s">
        <v>45</v>
      </c>
      <c r="F58" s="17" t="n">
        <v>244</v>
      </c>
      <c r="G58" s="25" t="n">
        <v>140000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f aca="false">$G$58+$H$58+$I$58+$J$58</f>
        <v>1400000</v>
      </c>
      <c r="P58" s="19" t="n">
        <v>221</v>
      </c>
      <c r="Q58" s="20" t="s">
        <v>46</v>
      </c>
    </row>
    <row r="59" customFormat="false" ht="64.9" hidden="false" customHeight="true" outlineLevel="0" collapsed="false">
      <c r="A59" s="21" t="s">
        <v>47</v>
      </c>
      <c r="B59" s="21" t="s">
        <v>25</v>
      </c>
      <c r="C59" s="17" t="n">
        <v>880</v>
      </c>
      <c r="D59" s="29" t="s">
        <v>22</v>
      </c>
      <c r="E59" s="29" t="s">
        <v>41</v>
      </c>
      <c r="F59" s="17" t="n">
        <v>244</v>
      </c>
      <c r="G59" s="25"/>
      <c r="H59" s="25"/>
      <c r="I59" s="25" t="n">
        <v>39000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25" t="n">
        <v>390000</v>
      </c>
      <c r="P59" s="19" t="n">
        <v>221</v>
      </c>
      <c r="Q59" s="20" t="s">
        <v>48</v>
      </c>
    </row>
    <row r="60" customFormat="false" ht="64.9" hidden="false" customHeight="true" outlineLevel="0" collapsed="false">
      <c r="A60" s="21" t="s">
        <v>47</v>
      </c>
      <c r="B60" s="21" t="s">
        <v>25</v>
      </c>
      <c r="C60" s="17" t="n">
        <v>880</v>
      </c>
      <c r="D60" s="29" t="s">
        <v>22</v>
      </c>
      <c r="E60" s="29" t="s">
        <v>42</v>
      </c>
      <c r="F60" s="17" t="n">
        <v>244</v>
      </c>
      <c r="G60" s="25"/>
      <c r="H60" s="25"/>
      <c r="I60" s="2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25" t="n">
        <v>0</v>
      </c>
      <c r="P60" s="19" t="n">
        <v>221</v>
      </c>
      <c r="Q60" s="20" t="s">
        <v>48</v>
      </c>
    </row>
    <row r="61" customFormat="false" ht="46.15" hidden="false" customHeight="true" outlineLevel="0" collapsed="false">
      <c r="A61" s="21" t="s">
        <v>49</v>
      </c>
      <c r="B61" s="21"/>
      <c r="C61" s="21"/>
      <c r="D61" s="21"/>
      <c r="E61" s="24"/>
      <c r="F61" s="24"/>
      <c r="G61" s="25" t="n">
        <f aca="false">G62</f>
        <v>0</v>
      </c>
      <c r="H61" s="25" t="n">
        <f aca="false">$H$62+$H$64</f>
        <v>150000</v>
      </c>
      <c r="I61" s="25" t="n">
        <v>270000</v>
      </c>
      <c r="J61" s="25" t="n">
        <v>100000</v>
      </c>
      <c r="K61" s="25" t="n">
        <v>100000</v>
      </c>
      <c r="L61" s="25" t="n">
        <v>100000</v>
      </c>
      <c r="M61" s="25" t="n">
        <v>100000</v>
      </c>
      <c r="N61" s="25" t="n">
        <v>100000</v>
      </c>
      <c r="O61" s="25" t="n">
        <f aca="false">$G$61+$H$61+$I$61+$J$61+$K$61+$L$61+$M$61+$N$61</f>
        <v>920000</v>
      </c>
      <c r="P61" s="26"/>
      <c r="Q61" s="26"/>
    </row>
    <row r="62" customFormat="false" ht="46.9" hidden="false" customHeight="true" outlineLevel="0" collapsed="false">
      <c r="A62" s="21" t="s">
        <v>50</v>
      </c>
      <c r="B62" s="21" t="s">
        <v>21</v>
      </c>
      <c r="C62" s="17" t="n">
        <v>806</v>
      </c>
      <c r="D62" s="29" t="s">
        <v>22</v>
      </c>
      <c r="E62" s="29" t="s">
        <v>51</v>
      </c>
      <c r="F62" s="17" t="n">
        <v>244</v>
      </c>
      <c r="G62" s="36" t="n">
        <v>0</v>
      </c>
      <c r="H62" s="36" t="n">
        <v>80000</v>
      </c>
      <c r="I62" s="36"/>
      <c r="J62" s="36"/>
      <c r="K62" s="36"/>
      <c r="L62" s="36"/>
      <c r="M62" s="36"/>
      <c r="N62" s="36"/>
      <c r="O62" s="25" t="n">
        <v>80000</v>
      </c>
      <c r="P62" s="19" t="n">
        <v>221</v>
      </c>
      <c r="Q62" s="27" t="s">
        <v>52</v>
      </c>
    </row>
    <row r="63" customFormat="false" ht="32.45" hidden="false" customHeight="true" outlineLevel="0" collapsed="false">
      <c r="A63" s="21"/>
      <c r="B63" s="21"/>
      <c r="C63" s="17" t="n">
        <v>806</v>
      </c>
      <c r="D63" s="29" t="s">
        <v>22</v>
      </c>
      <c r="E63" s="29" t="s">
        <v>53</v>
      </c>
      <c r="F63" s="17" t="n">
        <v>244</v>
      </c>
      <c r="G63" s="36"/>
      <c r="H63" s="36"/>
      <c r="I63" s="36" t="n">
        <v>100000</v>
      </c>
      <c r="J63" s="36" t="n">
        <v>100000</v>
      </c>
      <c r="K63" s="36" t="n">
        <v>100000</v>
      </c>
      <c r="L63" s="36" t="n">
        <v>100000</v>
      </c>
      <c r="M63" s="36" t="n">
        <v>100000</v>
      </c>
      <c r="N63" s="36" t="n">
        <v>100000</v>
      </c>
      <c r="O63" s="25" t="n">
        <f aca="false">$G$63+$H$63+$I$63+$J$63+$K$63+$L$63+$M$63+$N$63</f>
        <v>600000</v>
      </c>
      <c r="P63" s="19"/>
      <c r="Q63" s="27"/>
    </row>
    <row r="64" customFormat="false" ht="66.6" hidden="false" customHeight="true" outlineLevel="0" collapsed="false">
      <c r="A64" s="21" t="s">
        <v>54</v>
      </c>
      <c r="B64" s="21" t="s">
        <v>21</v>
      </c>
      <c r="C64" s="37" t="n">
        <v>806</v>
      </c>
      <c r="D64" s="38" t="s">
        <v>22</v>
      </c>
      <c r="E64" s="38" t="s">
        <v>55</v>
      </c>
      <c r="F64" s="37" t="n">
        <v>244</v>
      </c>
      <c r="G64" s="36" t="n">
        <v>0</v>
      </c>
      <c r="H64" s="36" t="n">
        <v>70000</v>
      </c>
      <c r="I64" s="36" t="n">
        <v>0</v>
      </c>
      <c r="J64" s="36" t="n">
        <v>0</v>
      </c>
      <c r="K64" s="36" t="s">
        <v>56</v>
      </c>
      <c r="L64" s="36" t="n">
        <v>0</v>
      </c>
      <c r="M64" s="36" t="n">
        <v>0</v>
      </c>
      <c r="N64" s="36" t="n">
        <v>0</v>
      </c>
      <c r="O64" s="36" t="n">
        <f aca="false">$G$64+$H$64+$I$64+$J$64</f>
        <v>70000</v>
      </c>
      <c r="P64" s="39" t="n">
        <v>221</v>
      </c>
      <c r="Q64" s="40" t="s">
        <v>57</v>
      </c>
    </row>
    <row r="65" customFormat="false" ht="66.6" hidden="false" customHeight="true" outlineLevel="0" collapsed="false">
      <c r="A65" s="21" t="s">
        <v>58</v>
      </c>
      <c r="B65" s="21" t="s">
        <v>21</v>
      </c>
      <c r="C65" s="37" t="n">
        <v>806</v>
      </c>
      <c r="D65" s="38" t="s">
        <v>22</v>
      </c>
      <c r="E65" s="38" t="s">
        <v>59</v>
      </c>
      <c r="F65" s="37" t="n">
        <v>244</v>
      </c>
      <c r="G65" s="36"/>
      <c r="H65" s="36"/>
      <c r="I65" s="36" t="n">
        <v>170000</v>
      </c>
      <c r="J65" s="36"/>
      <c r="K65" s="36"/>
      <c r="L65" s="36"/>
      <c r="M65" s="36"/>
      <c r="N65" s="36"/>
      <c r="O65" s="36" t="n">
        <v>170000</v>
      </c>
      <c r="P65" s="39"/>
      <c r="Q65" s="40" t="s">
        <v>60</v>
      </c>
    </row>
    <row r="66" customFormat="false" ht="52.9" hidden="false" customHeight="true" outlineLevel="0" collapsed="false">
      <c r="A66" s="21" t="s">
        <v>61</v>
      </c>
      <c r="B66" s="21"/>
      <c r="C66" s="21"/>
      <c r="D66" s="21"/>
      <c r="E66" s="24"/>
      <c r="F66" s="24"/>
      <c r="G66" s="25" t="n">
        <f aca="false">$G$67+$G$68+$G$69+$G$70+$G$71+$G$72+$G$73+$G$74+$G$75+$G$76+$G$77</f>
        <v>12500</v>
      </c>
      <c r="H66" s="25" t="n">
        <f aca="false">$H$67+$H$69+$H$71+$H$73</f>
        <v>28500</v>
      </c>
      <c r="I66" s="25" t="n">
        <f aca="false">SUM(I67:I77)</f>
        <v>1188621.45</v>
      </c>
      <c r="J66" s="25" t="n">
        <v>1188621.45</v>
      </c>
      <c r="K66" s="25" t="n">
        <f aca="false">$K$67+$K$68+$K$69+$K$70+$K$71+$K$72+$K$73+$K$74+$K$75+$K$76+$K$77</f>
        <v>1188621.45</v>
      </c>
      <c r="L66" s="25" t="n">
        <f aca="false">$L$67+$L$68+$L$69+$L$70+$L$71+$L$72+$L$73+$L$74+$L$75+$L$76+$L$77</f>
        <v>18622</v>
      </c>
      <c r="M66" s="25" t="n">
        <f aca="false">$M$67+$M$68+$M$69+$M$70+$M$71+$M$72+$M$73+$M$74+$M$75+$M$76+$M$77</f>
        <v>18622</v>
      </c>
      <c r="N66" s="25" t="n">
        <f aca="false">$N$67+$N$68+$N$69+$N$70+$N$71+$N$72+$N$73+$N$74+$N$75+$N$76+$N$77</f>
        <v>18622</v>
      </c>
      <c r="O66" s="25" t="n">
        <f aca="false">$G$66+$H$66+$I$66+$J$66+$K$66+$L$66+$M$66+$N$66</f>
        <v>3662730.35</v>
      </c>
      <c r="P66" s="26"/>
      <c r="Q66" s="26"/>
    </row>
    <row r="67" customFormat="false" ht="39.6" hidden="false" customHeight="true" outlineLevel="0" collapsed="false">
      <c r="A67" s="21" t="s">
        <v>62</v>
      </c>
      <c r="B67" s="21" t="s">
        <v>21</v>
      </c>
      <c r="C67" s="17" t="n">
        <v>806</v>
      </c>
      <c r="D67" s="29" t="s">
        <v>22</v>
      </c>
      <c r="E67" s="29" t="s">
        <v>63</v>
      </c>
      <c r="F67" s="17" t="n">
        <v>244</v>
      </c>
      <c r="G67" s="25" t="n">
        <v>9500</v>
      </c>
      <c r="H67" s="25" t="n">
        <v>9500</v>
      </c>
      <c r="I67" s="25"/>
      <c r="J67" s="25"/>
      <c r="K67" s="25"/>
      <c r="L67" s="25"/>
      <c r="M67" s="25"/>
      <c r="N67" s="25"/>
      <c r="O67" s="25" t="n">
        <v>19000</v>
      </c>
      <c r="P67" s="19" t="n">
        <v>221</v>
      </c>
      <c r="Q67" s="21" t="s">
        <v>64</v>
      </c>
    </row>
    <row r="68" customFormat="false" ht="45.6" hidden="false" customHeight="true" outlineLevel="0" collapsed="false">
      <c r="A68" s="21"/>
      <c r="B68" s="21"/>
      <c r="C68" s="17" t="n">
        <v>806</v>
      </c>
      <c r="D68" s="29" t="s">
        <v>22</v>
      </c>
      <c r="E68" s="29" t="s">
        <v>65</v>
      </c>
      <c r="F68" s="17" t="n">
        <v>244</v>
      </c>
      <c r="G68" s="25"/>
      <c r="H68" s="25"/>
      <c r="I68" s="25" t="n">
        <v>9500</v>
      </c>
      <c r="J68" s="25" t="n">
        <v>9500</v>
      </c>
      <c r="K68" s="25" t="n">
        <v>9500</v>
      </c>
      <c r="L68" s="25" t="n">
        <v>12500</v>
      </c>
      <c r="M68" s="25" t="n">
        <v>12500</v>
      </c>
      <c r="N68" s="25" t="n">
        <v>12500</v>
      </c>
      <c r="O68" s="25" t="n">
        <f aca="false">$G$68+$H$68+$I$68+$J$68+$K$68+$L$68+$M$68+$N$68</f>
        <v>66000</v>
      </c>
      <c r="P68" s="19"/>
      <c r="Q68" s="21"/>
    </row>
    <row r="69" customFormat="false" ht="59.45" hidden="false" customHeight="true" outlineLevel="0" collapsed="false">
      <c r="A69" s="21" t="s">
        <v>66</v>
      </c>
      <c r="B69" s="21" t="s">
        <v>21</v>
      </c>
      <c r="C69" s="41" t="n">
        <v>806</v>
      </c>
      <c r="D69" s="42" t="s">
        <v>22</v>
      </c>
      <c r="E69" s="42" t="s">
        <v>63</v>
      </c>
      <c r="F69" s="41" t="n">
        <v>244</v>
      </c>
      <c r="G69" s="43" t="n">
        <v>0</v>
      </c>
      <c r="H69" s="43" t="n">
        <v>300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f aca="false">$G$69+$H$69+$I$69+$J$69+$K$69</f>
        <v>3000</v>
      </c>
      <c r="P69" s="44" t="n">
        <v>221</v>
      </c>
      <c r="Q69" s="21" t="s">
        <v>67</v>
      </c>
    </row>
    <row r="70" customFormat="false" ht="59.45" hidden="false" customHeight="true" outlineLevel="0" collapsed="false">
      <c r="A70" s="21"/>
      <c r="B70" s="21"/>
      <c r="C70" s="41" t="n">
        <v>806</v>
      </c>
      <c r="D70" s="42" t="s">
        <v>22</v>
      </c>
      <c r="E70" s="42" t="s">
        <v>65</v>
      </c>
      <c r="F70" s="41" t="n">
        <v>244</v>
      </c>
      <c r="G70" s="43" t="n">
        <v>0</v>
      </c>
      <c r="H70" s="43" t="n">
        <v>0</v>
      </c>
      <c r="I70" s="43" t="n">
        <v>300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3000</v>
      </c>
      <c r="P70" s="44"/>
      <c r="Q70" s="21"/>
    </row>
    <row r="71" customFormat="false" ht="39.6" hidden="false" customHeight="true" outlineLevel="0" collapsed="false">
      <c r="A71" s="21" t="s">
        <v>68</v>
      </c>
      <c r="B71" s="21" t="s">
        <v>21</v>
      </c>
      <c r="C71" s="17" t="n">
        <v>806</v>
      </c>
      <c r="D71" s="29" t="s">
        <v>22</v>
      </c>
      <c r="E71" s="29" t="s">
        <v>63</v>
      </c>
      <c r="F71" s="17" t="n">
        <v>244</v>
      </c>
      <c r="G71" s="25" t="n">
        <v>3000</v>
      </c>
      <c r="H71" s="25" t="n">
        <v>3000</v>
      </c>
      <c r="I71" s="25"/>
      <c r="J71" s="25"/>
      <c r="K71" s="25"/>
      <c r="L71" s="25"/>
      <c r="M71" s="25"/>
      <c r="N71" s="25"/>
      <c r="O71" s="25" t="n">
        <v>6000</v>
      </c>
      <c r="P71" s="19"/>
      <c r="Q71" s="45" t="s">
        <v>69</v>
      </c>
    </row>
    <row r="72" customFormat="false" ht="40.15" hidden="false" customHeight="true" outlineLevel="0" collapsed="false">
      <c r="A72" s="21"/>
      <c r="B72" s="21"/>
      <c r="C72" s="17" t="n">
        <v>806</v>
      </c>
      <c r="D72" s="29" t="s">
        <v>22</v>
      </c>
      <c r="E72" s="29" t="s">
        <v>65</v>
      </c>
      <c r="F72" s="17" t="n">
        <v>244</v>
      </c>
      <c r="G72" s="25"/>
      <c r="H72" s="25"/>
      <c r="I72" s="25" t="n">
        <v>0</v>
      </c>
      <c r="J72" s="25" t="n">
        <v>3000</v>
      </c>
      <c r="K72" s="25" t="n">
        <v>3000</v>
      </c>
      <c r="L72" s="25" t="n">
        <v>6000</v>
      </c>
      <c r="M72" s="25" t="n">
        <v>6000</v>
      </c>
      <c r="N72" s="25" t="n">
        <v>6000</v>
      </c>
      <c r="O72" s="25" t="n">
        <f aca="false">$G$72+$H$72+$I$72+$J$72+$K$72+$L$72+$M$72+$N$72</f>
        <v>24000</v>
      </c>
      <c r="P72" s="19"/>
      <c r="Q72" s="45"/>
    </row>
    <row r="73" customFormat="false" ht="67.9" hidden="false" customHeight="true" outlineLevel="0" collapsed="false">
      <c r="A73" s="21" t="s">
        <v>70</v>
      </c>
      <c r="B73" s="21" t="s">
        <v>21</v>
      </c>
      <c r="C73" s="17" t="n">
        <v>806</v>
      </c>
      <c r="D73" s="29" t="s">
        <v>22</v>
      </c>
      <c r="E73" s="29" t="s">
        <v>63</v>
      </c>
      <c r="F73" s="17" t="n">
        <v>244</v>
      </c>
      <c r="G73" s="25" t="n">
        <v>0</v>
      </c>
      <c r="H73" s="25" t="n">
        <v>1300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f aca="false">$G$73+$H$73+$I$73+$J$73+$K$73</f>
        <v>13000</v>
      </c>
      <c r="P73" s="19"/>
      <c r="Q73" s="20" t="s">
        <v>71</v>
      </c>
    </row>
    <row r="74" customFormat="false" ht="72" hidden="false" customHeight="true" outlineLevel="0" collapsed="false">
      <c r="A74" s="21" t="s">
        <v>72</v>
      </c>
      <c r="B74" s="21" t="s">
        <v>21</v>
      </c>
      <c r="C74" s="17" t="n">
        <v>806</v>
      </c>
      <c r="D74" s="29" t="s">
        <v>22</v>
      </c>
      <c r="E74" s="29" t="s">
        <v>73</v>
      </c>
      <c r="F74" s="17" t="n">
        <v>244</v>
      </c>
      <c r="G74" s="25" t="n">
        <v>0</v>
      </c>
      <c r="H74" s="25" t="n">
        <v>0</v>
      </c>
      <c r="I74" s="25" t="n">
        <v>2429</v>
      </c>
      <c r="J74" s="25" t="n">
        <v>2429</v>
      </c>
      <c r="K74" s="25" t="n">
        <v>2429</v>
      </c>
      <c r="L74" s="25" t="n">
        <v>0</v>
      </c>
      <c r="M74" s="25" t="n">
        <v>0</v>
      </c>
      <c r="N74" s="25" t="n">
        <v>0</v>
      </c>
      <c r="O74" s="25" t="n">
        <f aca="false">$G$74+$H$74+$I$74+$J$74+$K$74+$L$74+$M$74+$N$74</f>
        <v>7287</v>
      </c>
      <c r="P74" s="19"/>
      <c r="Q74" s="20" t="s">
        <v>74</v>
      </c>
    </row>
    <row r="75" customFormat="false" ht="72" hidden="false" customHeight="true" outlineLevel="0" collapsed="false">
      <c r="A75" s="21"/>
      <c r="B75" s="21" t="s">
        <v>21</v>
      </c>
      <c r="C75" s="17" t="n">
        <v>806</v>
      </c>
      <c r="D75" s="29" t="s">
        <v>22</v>
      </c>
      <c r="E75" s="29" t="s">
        <v>65</v>
      </c>
      <c r="F75" s="17" t="n">
        <v>244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f aca="false">$G$75+$H$75+$I$75+$J$75+$K$75+$L$75+$M$75+$N$75</f>
        <v>0</v>
      </c>
      <c r="P75" s="19"/>
      <c r="Q75" s="20" t="s">
        <v>75</v>
      </c>
    </row>
    <row r="76" customFormat="false" ht="55.15" hidden="false" customHeight="true" outlineLevel="0" collapsed="false">
      <c r="A76" s="21"/>
      <c r="B76" s="21" t="s">
        <v>21</v>
      </c>
      <c r="C76" s="17" t="n">
        <v>806</v>
      </c>
      <c r="D76" s="29" t="s">
        <v>22</v>
      </c>
      <c r="E76" s="29" t="s">
        <v>76</v>
      </c>
      <c r="F76" s="17" t="n">
        <v>244</v>
      </c>
      <c r="G76" s="25" t="n">
        <v>0</v>
      </c>
      <c r="H76" s="25" t="n">
        <v>0</v>
      </c>
      <c r="I76" s="25" t="n">
        <v>121.45</v>
      </c>
      <c r="J76" s="25" t="n">
        <v>121.45</v>
      </c>
      <c r="K76" s="25" t="n">
        <v>121.45</v>
      </c>
      <c r="L76" s="25" t="n">
        <v>122</v>
      </c>
      <c r="M76" s="25" t="n">
        <v>122</v>
      </c>
      <c r="N76" s="25" t="n">
        <v>122</v>
      </c>
      <c r="O76" s="25" t="n">
        <f aca="false">$G$76+$H$76+$I$76+$J$76+$K$76+$L$76+$M$76+$N$76</f>
        <v>730.35</v>
      </c>
      <c r="P76" s="19"/>
      <c r="Q76" s="20" t="s">
        <v>77</v>
      </c>
    </row>
    <row r="77" customFormat="false" ht="70.9" hidden="false" customHeight="true" outlineLevel="0" collapsed="false">
      <c r="A77" s="21"/>
      <c r="B77" s="21" t="s">
        <v>78</v>
      </c>
      <c r="C77" s="17" t="n">
        <v>890</v>
      </c>
      <c r="D77" s="29" t="s">
        <v>22</v>
      </c>
      <c r="E77" s="29" t="s">
        <v>73</v>
      </c>
      <c r="F77" s="17" t="n">
        <v>540</v>
      </c>
      <c r="G77" s="25" t="n">
        <v>0</v>
      </c>
      <c r="H77" s="25" t="n">
        <v>0</v>
      </c>
      <c r="I77" s="25" t="n">
        <v>1173571</v>
      </c>
      <c r="J77" s="25" t="n">
        <v>1173571</v>
      </c>
      <c r="K77" s="25" t="n">
        <v>1173571</v>
      </c>
      <c r="L77" s="25" t="n">
        <v>0</v>
      </c>
      <c r="M77" s="25" t="n">
        <v>0</v>
      </c>
      <c r="N77" s="25" t="n">
        <v>0</v>
      </c>
      <c r="O77" s="25" t="n">
        <f aca="false">$I$77+$J$77+$K$77+$L$77+$M$77+$N$77</f>
        <v>3520713</v>
      </c>
      <c r="P77" s="19"/>
      <c r="Q77" s="20" t="s">
        <v>79</v>
      </c>
    </row>
    <row r="78" customFormat="false" ht="33.75" hidden="false" customHeight="true" outlineLevel="0" collapsed="false">
      <c r="A78" s="21" t="s">
        <v>80</v>
      </c>
      <c r="B78" s="21"/>
      <c r="C78" s="21"/>
      <c r="D78" s="21"/>
      <c r="E78" s="24"/>
      <c r="F78" s="24"/>
      <c r="G78" s="25" t="n">
        <f aca="false">$G$79+$G$80+$G$82</f>
        <v>124844</v>
      </c>
      <c r="H78" s="25" t="n">
        <f aca="false">$H$79+$H$80+$H$82</f>
        <v>278000</v>
      </c>
      <c r="I78" s="25" t="n">
        <v>73394.65</v>
      </c>
      <c r="J78" s="25" t="n">
        <f aca="false">J79+J81+J82</f>
        <v>57691.51</v>
      </c>
      <c r="K78" s="25" t="n">
        <f aca="false">$K$79+$K$80+$K$81+$K$82</f>
        <v>48845.02</v>
      </c>
      <c r="L78" s="25" t="n">
        <f aca="false">L79+L81+L82</f>
        <v>73395</v>
      </c>
      <c r="M78" s="25" t="n">
        <v>73395</v>
      </c>
      <c r="N78" s="25" t="n">
        <v>73395</v>
      </c>
      <c r="O78" s="25" t="n">
        <f aca="false">$G$78+$H$78+$I$78+$J$78+$K$78+$L$78+$M$78+$N$78</f>
        <v>802960.18</v>
      </c>
      <c r="P78" s="26"/>
      <c r="Q78" s="26"/>
    </row>
    <row r="79" customFormat="false" ht="106.15" hidden="false" customHeight="true" outlineLevel="0" collapsed="false">
      <c r="A79" s="21" t="s">
        <v>81</v>
      </c>
      <c r="B79" s="21" t="s">
        <v>21</v>
      </c>
      <c r="C79" s="17" t="n">
        <v>806</v>
      </c>
      <c r="D79" s="29" t="s">
        <v>82</v>
      </c>
      <c r="E79" s="29" t="s">
        <v>83</v>
      </c>
      <c r="F79" s="17" t="n">
        <v>244</v>
      </c>
      <c r="G79" s="25" t="n">
        <v>90134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f aca="false">$G$79+$H$79+$I$79+$J$79</f>
        <v>90134</v>
      </c>
      <c r="P79" s="19" t="n">
        <v>221</v>
      </c>
      <c r="Q79" s="21" t="s">
        <v>84</v>
      </c>
    </row>
    <row r="80" customFormat="false" ht="78" hidden="false" customHeight="true" outlineLevel="0" collapsed="false">
      <c r="A80" s="21" t="s">
        <v>85</v>
      </c>
      <c r="B80" s="21" t="s">
        <v>21</v>
      </c>
      <c r="C80" s="17" t="n">
        <v>806</v>
      </c>
      <c r="D80" s="29" t="s">
        <v>82</v>
      </c>
      <c r="E80" s="29" t="s">
        <v>83</v>
      </c>
      <c r="F80" s="17" t="n">
        <v>244</v>
      </c>
      <c r="G80" s="25" t="n">
        <v>34710</v>
      </c>
      <c r="H80" s="36" t="n">
        <v>68000</v>
      </c>
      <c r="I80" s="36"/>
      <c r="J80" s="36"/>
      <c r="K80" s="36"/>
      <c r="L80" s="36"/>
      <c r="M80" s="36"/>
      <c r="N80" s="36"/>
      <c r="O80" s="25" t="n">
        <v>102710</v>
      </c>
      <c r="P80" s="19" t="n">
        <v>221</v>
      </c>
      <c r="Q80" s="21" t="s">
        <v>86</v>
      </c>
    </row>
    <row r="81" customFormat="false" ht="69" hidden="false" customHeight="true" outlineLevel="0" collapsed="false">
      <c r="A81" s="21"/>
      <c r="B81" s="21"/>
      <c r="C81" s="17" t="n">
        <v>806</v>
      </c>
      <c r="D81" s="29" t="s">
        <v>82</v>
      </c>
      <c r="E81" s="29" t="s">
        <v>87</v>
      </c>
      <c r="F81" s="17" t="n">
        <v>244</v>
      </c>
      <c r="G81" s="25"/>
      <c r="H81" s="36"/>
      <c r="I81" s="36" t="n">
        <v>73394.65</v>
      </c>
      <c r="J81" s="36" t="n">
        <v>57691.51</v>
      </c>
      <c r="K81" s="36" t="n">
        <v>48845.02</v>
      </c>
      <c r="L81" s="36" t="n">
        <v>73395</v>
      </c>
      <c r="M81" s="36" t="n">
        <v>73395</v>
      </c>
      <c r="N81" s="36" t="n">
        <v>73395</v>
      </c>
      <c r="O81" s="25" t="n">
        <f aca="false">$G$81+$H$81+$I$81+$J$81+$K$81+$L$81+$M$81+$N$81</f>
        <v>400116.18</v>
      </c>
      <c r="P81" s="19"/>
      <c r="Q81" s="21"/>
    </row>
    <row r="82" customFormat="false" ht="106.15" hidden="false" customHeight="true" outlineLevel="0" collapsed="false">
      <c r="A82" s="21" t="s">
        <v>88</v>
      </c>
      <c r="B82" s="21" t="s">
        <v>21</v>
      </c>
      <c r="C82" s="17" t="n">
        <v>806</v>
      </c>
      <c r="D82" s="29" t="s">
        <v>82</v>
      </c>
      <c r="E82" s="29" t="s">
        <v>83</v>
      </c>
      <c r="F82" s="17" t="n">
        <v>244</v>
      </c>
      <c r="G82" s="25" t="n">
        <v>0</v>
      </c>
      <c r="H82" s="25" t="n">
        <v>21000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f aca="false">$G$82+$H$82+$I$82+$J$82+$K$82+$L$82+$M$82+$N$82</f>
        <v>210000</v>
      </c>
      <c r="P82" s="19"/>
      <c r="Q82" s="21" t="s">
        <v>89</v>
      </c>
    </row>
    <row r="83" customFormat="false" ht="15" hidden="false" customHeight="true" outlineLevel="0" collapsed="false">
      <c r="A83" s="21" t="s">
        <v>90</v>
      </c>
      <c r="B83" s="21"/>
      <c r="C83" s="17"/>
      <c r="D83" s="29"/>
      <c r="E83" s="29"/>
      <c r="F83" s="17"/>
      <c r="G83" s="25"/>
      <c r="H83" s="25"/>
      <c r="I83" s="25"/>
      <c r="J83" s="25"/>
      <c r="K83" s="25"/>
      <c r="L83" s="25"/>
      <c r="M83" s="25"/>
      <c r="N83" s="25"/>
      <c r="O83" s="25"/>
      <c r="P83" s="19"/>
      <c r="Q83" s="21"/>
    </row>
    <row r="84" customFormat="false" ht="27" hidden="false" customHeight="true" outlineLevel="0" collapsed="false">
      <c r="A84" s="21" t="s">
        <v>91</v>
      </c>
      <c r="B84" s="21"/>
      <c r="C84" s="17"/>
      <c r="D84" s="29"/>
      <c r="E84" s="29"/>
      <c r="F84" s="17"/>
      <c r="G84" s="25" t="n">
        <f aca="false">$G$78+$G$66+$G$61+$G$11</f>
        <v>19196844</v>
      </c>
      <c r="H84" s="25" t="n">
        <f aca="false">$H$78+$H$66+$H$61+$H$11</f>
        <v>19229566.5</v>
      </c>
      <c r="I84" s="25" t="n">
        <f aca="false">I11+I61+I66+I78</f>
        <v>23248626.1</v>
      </c>
      <c r="J84" s="25" t="n">
        <f aca="false">$J$11+$J$61+$J$66+$J$78</f>
        <v>23987189.96</v>
      </c>
      <c r="K84" s="25" t="n">
        <f aca="false">$K$11+$K$61+$K$66+$K$78</f>
        <v>28303717.47</v>
      </c>
      <c r="L84" s="25" t="n">
        <f aca="false">$L$11+$L$61+$L$66+$L$78</f>
        <v>20131982</v>
      </c>
      <c r="M84" s="25" t="n">
        <f aca="false">$M$11+$M$61+$M$66+$M$78</f>
        <v>20131982</v>
      </c>
      <c r="N84" s="25" t="n">
        <f aca="false">$N$78+$N$66+$N$61+$N$11</f>
        <v>20131982</v>
      </c>
      <c r="O84" s="25" t="n">
        <f aca="false">$G$84+$H$84+$I$84+$J$84+$K$84+$L$84+$M$84+$N$84</f>
        <v>174361890.03</v>
      </c>
      <c r="P84" s="19"/>
      <c r="Q84" s="46"/>
    </row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</sheetData>
  <mergeCells count="38">
    <mergeCell ref="I1:I4"/>
    <mergeCell ref="J1:Q4"/>
    <mergeCell ref="A5:Q6"/>
    <mergeCell ref="A7:A8"/>
    <mergeCell ref="B7:B8"/>
    <mergeCell ref="C7:F7"/>
    <mergeCell ref="G7:O7"/>
    <mergeCell ref="Q7:Q8"/>
    <mergeCell ref="B9:O9"/>
    <mergeCell ref="B10:O10"/>
    <mergeCell ref="A11:D11"/>
    <mergeCell ref="Q11:Q54"/>
    <mergeCell ref="A12:A57"/>
    <mergeCell ref="B12:B13"/>
    <mergeCell ref="B15:B21"/>
    <mergeCell ref="B32:B34"/>
    <mergeCell ref="B37:B39"/>
    <mergeCell ref="B41:B48"/>
    <mergeCell ref="B52:B54"/>
    <mergeCell ref="A61:D61"/>
    <mergeCell ref="A62:A63"/>
    <mergeCell ref="B62:B63"/>
    <mergeCell ref="Q62:Q63"/>
    <mergeCell ref="A66:D66"/>
    <mergeCell ref="A67:A68"/>
    <mergeCell ref="B67:B68"/>
    <mergeCell ref="Q67:Q68"/>
    <mergeCell ref="A69:A70"/>
    <mergeCell ref="B69:B70"/>
    <mergeCell ref="Q69:Q70"/>
    <mergeCell ref="A71:A72"/>
    <mergeCell ref="B71:B72"/>
    <mergeCell ref="Q71:Q72"/>
    <mergeCell ref="A74:A77"/>
    <mergeCell ref="A78:D78"/>
    <mergeCell ref="A80:A81"/>
    <mergeCell ref="B80:B81"/>
    <mergeCell ref="Q80:Q81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6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Admin</cp:lastModifiedBy>
  <cp:lastPrinted>2018-11-14T05:35:04Z</cp:lastPrinted>
  <dcterms:modified xsi:type="dcterms:W3CDTF">2018-11-14T05:39:23Z</dcterms:modified>
  <cp:revision>0</cp:revision>
  <dc:subject/>
  <dc:title/>
</cp:coreProperties>
</file>