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316">
  <si>
    <t xml:space="preserve">    </t>
  </si>
  <si>
    <t xml:space="preserve">   </t>
  </si>
  <si>
    <t xml:space="preserve">Приложение № 2
к подпрограмме 1 «Развитие дошкольного, общего и дополнительного образования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  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того на период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Реализация основных общеобразовательных программ дошкольного образования.</t>
  </si>
  <si>
    <t xml:space="preserve">Управление образования администрации Богучанского района, муниципальные образовательные учреждения</t>
  </si>
  <si>
    <t xml:space="preserve">875</t>
  </si>
  <si>
    <t xml:space="preserve">07 01</t>
  </si>
  <si>
    <t xml:space="preserve">0117588</t>
  </si>
  <si>
    <t xml:space="preserve">Получат услуги дошкольного образования:                         2014 год - 2281 детей;               2015 год - 2388 детей;                 2016 год - 2388 детей;            2017 год - 2339 детей;                2018 год - 2412 детей;                        2019 год - 2304 детей;                    2020 год - 2304 детей.               2021 год - 2446 детей</t>
  </si>
  <si>
    <t xml:space="preserve">0110075880</t>
  </si>
  <si>
    <t xml:space="preserve">0110074080</t>
  </si>
  <si>
    <t xml:space="preserve">875 </t>
  </si>
  <si>
    <t xml:space="preserve">0117564</t>
  </si>
  <si>
    <t xml:space="preserve">10 03</t>
  </si>
  <si>
    <t xml:space="preserve">0117554</t>
  </si>
  <si>
    <t xml:space="preserve">0110075540</t>
  </si>
  <si>
    <t xml:space="preserve">       </t>
  </si>
  <si>
    <t xml:space="preserve">Создание условий для предоставления общедоступного и бесплатного дошкольного образования, содержание детей, присмотр и уход.</t>
  </si>
  <si>
    <t xml:space="preserve">0114001</t>
  </si>
  <si>
    <t xml:space="preserve">0110040010</t>
  </si>
  <si>
    <t xml:space="preserve">0114101</t>
  </si>
  <si>
    <t xml:space="preserve">0110041010</t>
  </si>
  <si>
    <t xml:space="preserve">0114701</t>
  </si>
  <si>
    <t xml:space="preserve">0110047010</t>
  </si>
  <si>
    <t xml:space="preserve">011004Ф000</t>
  </si>
  <si>
    <t xml:space="preserve">011004Э010</t>
  </si>
  <si>
    <t xml:space="preserve">0114Г01</t>
  </si>
  <si>
    <t xml:space="preserve">011004Г010</t>
  </si>
  <si>
    <t xml:space="preserve">0114П01</t>
  </si>
  <si>
    <t xml:space="preserve">011004П010</t>
  </si>
  <si>
    <t xml:space="preserve">0118002</t>
  </si>
  <si>
    <t xml:space="preserve">1.1.3</t>
  </si>
  <si>
    <t xml:space="preserve">Выплата компенсации части родительской платы  за содержание детей в муниципальных образовательных учреждениях, реализующих основную общеобразовательную программу дошкольного образованияза за счет средств краевого бюджета и расходы на доставку</t>
  </si>
  <si>
    <t xml:space="preserve">Управление образования администрации Богучанского района</t>
  </si>
  <si>
    <t xml:space="preserve">10 04</t>
  </si>
  <si>
    <t xml:space="preserve">0117556</t>
  </si>
  <si>
    <t xml:space="preserve">2080 семей будет выплачена компенсация части родительской платы за содержание ребенка в МКДОУ                                            В 2019-2021 гг компенсация выплачивается 840 семьям</t>
  </si>
  <si>
    <t xml:space="preserve">0110075560</t>
  </si>
  <si>
    <t xml:space="preserve">1.1.4</t>
  </si>
  <si>
    <t xml:space="preserve">Приведение муниципальных дошкольных образовательных учреждений в соответствие требованиям правил пожарной безопасности, санитарным нормам и правилам, строительным нормам и правилам</t>
  </si>
  <si>
    <t xml:space="preserve">0118215</t>
  </si>
  <si>
    <t xml:space="preserve">Открытие  дополнительных групп в дошкольных образовательных учреждениях, позволяет сократить очередность.</t>
  </si>
  <si>
    <t xml:space="preserve">0118001</t>
  </si>
  <si>
    <t xml:space="preserve">244</t>
  </si>
  <si>
    <t xml:space="preserve">243</t>
  </si>
  <si>
    <t xml:space="preserve">0110077440</t>
  </si>
  <si>
    <t xml:space="preserve">07 02</t>
  </si>
  <si>
    <t xml:space="preserve">0110075630</t>
  </si>
  <si>
    <t xml:space="preserve">0117421</t>
  </si>
  <si>
    <t xml:space="preserve">МКУ "Муниципальная служба заказчика"</t>
  </si>
  <si>
    <t xml:space="preserve">830</t>
  </si>
  <si>
    <t xml:space="preserve">0117744</t>
  </si>
  <si>
    <t xml:space="preserve">0110077450</t>
  </si>
  <si>
    <t xml:space="preserve">0110080010</t>
  </si>
  <si>
    <t xml:space="preserve">0118005</t>
  </si>
  <si>
    <t xml:space="preserve">0118301</t>
  </si>
  <si>
    <t xml:space="preserve">0110083010</t>
  </si>
  <si>
    <t xml:space="preserve">0701</t>
  </si>
  <si>
    <t xml:space="preserve">011008006</t>
  </si>
  <si>
    <t xml:space="preserve">0110080060</t>
  </si>
  <si>
    <t xml:space="preserve">07 01 </t>
  </si>
  <si>
    <t xml:space="preserve">1.1.5</t>
  </si>
  <si>
    <t xml:space="preserve">Частичное финансирование (возмещение) расходов на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.</t>
  </si>
  <si>
    <t xml:space="preserve">0117558</t>
  </si>
  <si>
    <t xml:space="preserve"> Помощники воспитателей дошкольных образовательных учреждений получают дополнительные средства к заработной плате</t>
  </si>
  <si>
    <t xml:space="preserve">0114222</t>
  </si>
  <si>
    <t xml:space="preserve">1.1.6</t>
  </si>
  <si>
    <t xml:space="preserve">Средства гранта прошлого года в целях содействия достижению и поощрения достижения наилучших значений показателей деятельности органов местного самоуправления</t>
  </si>
  <si>
    <t xml:space="preserve">Приведение ДОУ в соответствие требованиям правил пожарной безопасности, санитарным нормам и правилам улучшат условия пребывания детей в ДОУ.</t>
  </si>
  <si>
    <t xml:space="preserve">Итого по задаче 1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1.2.1</t>
  </si>
  <si>
    <t xml:space="preserve">Реализация основных общеобразовательных программ общего образования.</t>
  </si>
  <si>
    <t xml:space="preserve">Ежегодно в 2014-2018 гг. 5505  учащихся   получат услуги общего образования. В 2019-2021гг 5606 учащихся   получат услуги общего образования
</t>
  </si>
  <si>
    <t xml:space="preserve">0110075640</t>
  </si>
  <si>
    <t xml:space="preserve">0110074090</t>
  </si>
  <si>
    <t xml:space="preserve">1.2.2</t>
  </si>
  <si>
    <t xml:space="preserve">Обеспечение питанием детей из семей со среднедушевым доходом  ниже величины прожиточного минимума в общеобразовательных учреждениях</t>
  </si>
  <si>
    <t xml:space="preserve">0117566</t>
  </si>
  <si>
    <t xml:space="preserve">Дети из семей со среднедушевым доходом ниже прожиточного минимума, из многодетных семей, из семей, находящихся в социально опасном положении  будут обеспечены горячим питанием</t>
  </si>
  <si>
    <t xml:space="preserve">0110075660</t>
  </si>
  <si>
    <t xml:space="preserve">1.2.3</t>
  </si>
  <si>
    <t xml:space="preserve">Создание условий для предоставления общедоступного и бесплатного образования.</t>
  </si>
  <si>
    <t xml:space="preserve">0114002</t>
  </si>
  <si>
    <t xml:space="preserve">Ежегодно школьники Богучанского района получат услуги общего образования.</t>
  </si>
  <si>
    <t xml:space="preserve">0110040020</t>
  </si>
  <si>
    <t xml:space="preserve">0110041020</t>
  </si>
  <si>
    <t xml:space="preserve">0114102</t>
  </si>
  <si>
    <t xml:space="preserve">0110045020</t>
  </si>
  <si>
    <t xml:space="preserve">0110047020</t>
  </si>
  <si>
    <t xml:space="preserve">0114702</t>
  </si>
  <si>
    <t xml:space="preserve">07 02 </t>
  </si>
  <si>
    <t xml:space="preserve">011004Э020</t>
  </si>
  <si>
    <t xml:space="preserve">0114Г02</t>
  </si>
  <si>
    <t xml:space="preserve">011004Г020</t>
  </si>
  <si>
    <t xml:space="preserve">0114П02</t>
  </si>
  <si>
    <t xml:space="preserve">011004П020</t>
  </si>
  <si>
    <t xml:space="preserve">0114Ж02</t>
  </si>
  <si>
    <t xml:space="preserve">0114502</t>
  </si>
  <si>
    <t xml:space="preserve">0114503</t>
  </si>
  <si>
    <t xml:space="preserve">1.2.4</t>
  </si>
  <si>
    <t xml:space="preserve">Развитие творческого потенциала талантливых школьников и педагогов в муниципальных учреждениях Богучанского района</t>
  </si>
  <si>
    <t xml:space="preserve">Улучшение качества образования, повышение квалификации педагогических работников, выявление талантливых детей</t>
  </si>
  <si>
    <t xml:space="preserve">07 03</t>
  </si>
  <si>
    <t xml:space="preserve">0110080020</t>
  </si>
  <si>
    <t xml:space="preserve">0118Ж02</t>
  </si>
  <si>
    <t xml:space="preserve">011008Ж020</t>
  </si>
  <si>
    <t xml:space="preserve">0118П02</t>
  </si>
  <si>
    <t xml:space="preserve">011008П020</t>
  </si>
  <si>
    <t xml:space="preserve">07 09 </t>
  </si>
  <si>
    <t xml:space="preserve">011008Ф000</t>
  </si>
  <si>
    <t xml:space="preserve">0110084020</t>
  </si>
  <si>
    <t xml:space="preserve">1.2.5</t>
  </si>
  <si>
    <t xml:space="preserve">Мероприятия по обеспечению жизнедеятельности образовательных учреждений</t>
  </si>
  <si>
    <t xml:space="preserve">Создание условий для обеспечения энергосбережения и повышения энергетической эффективности в образовательных учреждениях Богучанского района, а также наиболее комфортных условий для обучения школьников.</t>
  </si>
  <si>
    <t xml:space="preserve">0118235</t>
  </si>
  <si>
    <t xml:space="preserve">0115027</t>
  </si>
  <si>
    <t xml:space="preserve">0118233</t>
  </si>
  <si>
    <t xml:space="preserve">0110078400</t>
  </si>
  <si>
    <t xml:space="preserve">01100S8400</t>
  </si>
  <si>
    <t xml:space="preserve">875  </t>
  </si>
  <si>
    <t xml:space="preserve">01100S5630</t>
  </si>
  <si>
    <t xml:space="preserve">011077440</t>
  </si>
  <si>
    <t xml:space="preserve">0117470</t>
  </si>
  <si>
    <t xml:space="preserve">0118231</t>
  </si>
  <si>
    <t xml:space="preserve">01100S5620</t>
  </si>
  <si>
    <t xml:space="preserve">0118234</t>
  </si>
  <si>
    <t xml:space="preserve">414</t>
  </si>
  <si>
    <t xml:space="preserve">0117746</t>
  </si>
  <si>
    <t xml:space="preserve">830 </t>
  </si>
  <si>
    <t xml:space="preserve">01100S7440</t>
  </si>
  <si>
    <t xml:space="preserve">01100S7450</t>
  </si>
  <si>
    <t xml:space="preserve">1.2.6</t>
  </si>
  <si>
    <t xml:space="preserve">Предоставление субсидий бюджетным учреждениям на оплату расходов по капитальному ремонту (включая расходы на проведение капитального ремонта хозяйственным способом)</t>
  </si>
  <si>
    <t xml:space="preserve">0117562</t>
  </si>
  <si>
    <t xml:space="preserve">Образовательные учреждения улучшат условия для ведения образовательной деятельности.</t>
  </si>
  <si>
    <t xml:space="preserve">0110050970</t>
  </si>
  <si>
    <t xml:space="preserve">01100R0970</t>
  </si>
  <si>
    <t xml:space="preserve">01100L0970</t>
  </si>
  <si>
    <t xml:space="preserve">0110075620</t>
  </si>
  <si>
    <t xml:space="preserve">011007563</t>
  </si>
  <si>
    <t xml:space="preserve">1.2.7</t>
  </si>
  <si>
    <t xml:space="preserve">Благотвориельное пожертвование на развитие МКОУ Ангарская школа</t>
  </si>
  <si>
    <t xml:space="preserve">0110043020</t>
  </si>
  <si>
    <t xml:space="preserve">Повысится качество образования через развитие профильного обучения, подготовка обучающихся в Роснефтьклассах обеспечит необходимое количество  специалистов для района и края.</t>
  </si>
  <si>
    <t xml:space="preserve">Благотворительное пожертвование на развитие МКОУ Богучанской СОШ № 2</t>
  </si>
  <si>
    <t xml:space="preserve">0114302</t>
  </si>
  <si>
    <t xml:space="preserve">1.2.8</t>
  </si>
  <si>
    <t xml:space="preserve">Благотворительное пожертвование на повышение качества социальной инфраструктуры МКОУ Таежнинской СОШ  № 20</t>
  </si>
  <si>
    <t xml:space="preserve">Управление образования</t>
  </si>
  <si>
    <t xml:space="preserve">Формирование у детей навыков и привычек правильного поведения на дорогах. Предупреждение детского травматизма на дорогах.</t>
  </si>
  <si>
    <t xml:space="preserve">Итого по задаче 2</t>
  </si>
  <si>
    <t xml:space="preserve">Задача № 3. Содействовать выявлению и поддержке одаренных детей</t>
  </si>
  <si>
    <t xml:space="preserve">1.3.1.</t>
  </si>
  <si>
    <t xml:space="preserve">Организация обучения по программам дополнительного образования.</t>
  </si>
  <si>
    <t xml:space="preserve">0114003</t>
  </si>
  <si>
    <t xml:space="preserve">Школьники Богучанского района получат услуги дополнительного образования в кружках различной направленности</t>
  </si>
  <si>
    <t xml:space="preserve">0110040030</t>
  </si>
  <si>
    <t xml:space="preserve">0114103</t>
  </si>
  <si>
    <t xml:space="preserve">07 03 </t>
  </si>
  <si>
    <t xml:space="preserve">0110041030</t>
  </si>
  <si>
    <t xml:space="preserve">0110010420</t>
  </si>
  <si>
    <t xml:space="preserve">0110010480</t>
  </si>
  <si>
    <t xml:space="preserve">0114703</t>
  </si>
  <si>
    <t xml:space="preserve">0110047030</t>
  </si>
  <si>
    <t xml:space="preserve">011004Э030</t>
  </si>
  <si>
    <t xml:space="preserve">0114Г03</t>
  </si>
  <si>
    <t xml:space="preserve">011004Г030</t>
  </si>
  <si>
    <t xml:space="preserve">0110045030</t>
  </si>
  <si>
    <t xml:space="preserve">0110045030 </t>
  </si>
  <si>
    <t xml:space="preserve">1.3.2.</t>
  </si>
  <si>
    <t xml:space="preserve">Выплата ежемесячной стипендии одаренным детям </t>
  </si>
  <si>
    <t xml:space="preserve">0118004</t>
  </si>
  <si>
    <t xml:space="preserve">Выявление и поддержка одаренных детей на территории Богучанского района</t>
  </si>
  <si>
    <t xml:space="preserve">0110080040</t>
  </si>
  <si>
    <t xml:space="preserve">330</t>
  </si>
  <si>
    <t xml:space="preserve">1.3.3</t>
  </si>
  <si>
    <t xml:space="preserve"> Выплата премии лучшим выпускникам района</t>
  </si>
  <si>
    <t xml:space="preserve">70 лучших выпускников получат премию "Главы района"</t>
  </si>
  <si>
    <t xml:space="preserve">1.3.4.</t>
  </si>
  <si>
    <t xml:space="preserve">Субсидия на приобретение оборудования и инвентаря для оснащения центров тестирования по выполнению  нормативов испытаний ГТО</t>
  </si>
  <si>
    <t xml:space="preserve">01100S4040</t>
  </si>
  <si>
    <t xml:space="preserve">Приобретение оборудования дает возможность обучающимся сдавать нормы ГТО</t>
  </si>
  <si>
    <t xml:space="preserve">0110074040</t>
  </si>
  <si>
    <t xml:space="preserve">1.3.5.</t>
  </si>
  <si>
    <t xml:space="preserve">Компенсация расходов муниципальным спортивным школам подготовившим спортсменов, ставшими членами спортивной сборной команды края</t>
  </si>
  <si>
    <t xml:space="preserve">0112522</t>
  </si>
  <si>
    <t xml:space="preserve">Включение школьников района в состав сборных края обеспечивает дополнительные средства на материально-техническое оснащение учреждений дополнительного образования.</t>
  </si>
  <si>
    <t xml:space="preserve">0110026540</t>
  </si>
  <si>
    <t xml:space="preserve">612</t>
  </si>
  <si>
    <t xml:space="preserve">1.3.6</t>
  </si>
  <si>
    <t xml:space="preserve">Субсидия на реализацию муниципальных программ по работе с одаренными детьми</t>
  </si>
  <si>
    <t xml:space="preserve">0117581</t>
  </si>
  <si>
    <t xml:space="preserve">Приобретение оборудования и проведение  мастер-классов для одаренных детей</t>
  </si>
  <si>
    <t xml:space="preserve">0112654</t>
  </si>
  <si>
    <t xml:space="preserve">1.3.7</t>
  </si>
  <si>
    <t xml:space="preserve">Благотворительное пожертвование МКОУ ДОД ДЮСШ</t>
  </si>
  <si>
    <t xml:space="preserve">0110083020</t>
  </si>
  <si>
    <t xml:space="preserve">Улучшение условий для организации учебно-тренировочного процесса.</t>
  </si>
  <si>
    <t xml:space="preserve">0114303</t>
  </si>
  <si>
    <t xml:space="preserve">Итого по задаче 3</t>
  </si>
  <si>
    <t xml:space="preserve">Задача № 4. Обеспечить безопасный, качественный отдых и оздоровление детей</t>
  </si>
  <si>
    <t xml:space="preserve">  Ежегодно в МКУ ДОЛ "Березка" отдыхает и оздоравливается 160 детей.    В летний период на базе образовательных учреждений открываются  лагеря дневного пребывания.          Отдельным категориям работников детского оздоровительного лагеря начисляется дополнительная заработная плата.</t>
  </si>
  <si>
    <t xml:space="preserve">1.4.1</t>
  </si>
  <si>
    <t xml:space="preserve">Расходы на отдых, оздоровление и занятость детей и подростков</t>
  </si>
  <si>
    <t xml:space="preserve">    07 07</t>
  </si>
  <si>
    <t xml:space="preserve">0118003</t>
  </si>
  <si>
    <t xml:space="preserve">0118П03</t>
  </si>
  <si>
    <t xml:space="preserve">0110080030</t>
  </si>
  <si>
    <t xml:space="preserve">07 07</t>
  </si>
  <si>
    <t xml:space="preserve">0118207</t>
  </si>
  <si>
    <t xml:space="preserve">0118208</t>
  </si>
  <si>
    <t xml:space="preserve">011Ф003</t>
  </si>
  <si>
    <t xml:space="preserve">011Ц217</t>
  </si>
  <si>
    <t xml:space="preserve">011Ц001</t>
  </si>
  <si>
    <t xml:space="preserve">01100Ц0010</t>
  </si>
  <si>
    <t xml:space="preserve">0114104</t>
  </si>
  <si>
    <t xml:space="preserve">611</t>
  </si>
  <si>
    <t xml:space="preserve">01100776490</t>
  </si>
  <si>
    <t xml:space="preserve">111</t>
  </si>
  <si>
    <t xml:space="preserve">1.4.2</t>
  </si>
  <si>
    <t xml:space="preserve">Оплата стоимости питания в лагерях с дневным пребыванием детей, в том числе оплата стоимости набора продуктов питания или готовых блюд и их транспортировки.</t>
  </si>
  <si>
    <t xml:space="preserve">Управление образования администрации Богучанского района                            </t>
  </si>
  <si>
    <t xml:space="preserve">07 07 </t>
  </si>
  <si>
    <t xml:space="preserve">0117582</t>
  </si>
  <si>
    <t xml:space="preserve"> </t>
  </si>
  <si>
    <t xml:space="preserve">0118206</t>
  </si>
  <si>
    <t xml:space="preserve">0110076490</t>
  </si>
  <si>
    <t xml:space="preserve">0110073970</t>
  </si>
  <si>
    <t xml:space="preserve">01100S3970</t>
  </si>
  <si>
    <t xml:space="preserve">1.4.3</t>
  </si>
  <si>
    <t xml:space="preserve">Субсидии бюджетам муниципальных образований на организацию отдыха детей и их оздоровления в рамках подпрограммы "Развитие дошкольного и дополнительного образования детей" государственной ррограммы Красноярского края "Развитие образования"</t>
  </si>
  <si>
    <t xml:space="preserve">01100Ф0030</t>
  </si>
  <si>
    <t xml:space="preserve">1.4.4</t>
  </si>
  <si>
    <t xml:space="preserve">Субсидия на  организацию отдыха, оздоровления и занятости детей в муниципальных загородных оздоровительных лагерях</t>
  </si>
  <si>
    <t xml:space="preserve">0117585</t>
  </si>
  <si>
    <t xml:space="preserve">1.4.5</t>
  </si>
  <si>
    <t xml:space="preserve">Субсидия на 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 муниципальных загородных оздоровительных лагерей, на оплату услуг по санитарно-эпидемиологической оценке обстановки в муниципальных  загородных оздоровительных лагерях, оказанных на договорной основе</t>
  </si>
  <si>
    <t xml:space="preserve">0117584</t>
  </si>
  <si>
    <t xml:space="preserve">Данной категории работников  выплачивалась дополнительная заработная плата</t>
  </si>
  <si>
    <t xml:space="preserve">1.4.6</t>
  </si>
  <si>
    <t xml:space="preserve">Финансовая поддержка муниципальных учреждений, иных муниципальных организаций, оказывающих услуги по отдыху, оздоровлению и занятости детей.
</t>
  </si>
  <si>
    <t xml:space="preserve">0114004</t>
  </si>
  <si>
    <t xml:space="preserve">Создание комфортных  условий для отдыха, оздоровления, занятости детей и подростков и укрепления материально-технической базы детского оздоровительного лагеря "Березка" </t>
  </si>
  <si>
    <t xml:space="preserve">0110040040</t>
  </si>
  <si>
    <t xml:space="preserve">0110041040</t>
  </si>
  <si>
    <t xml:space="preserve">0114704</t>
  </si>
  <si>
    <t xml:space="preserve">01100П020</t>
  </si>
  <si>
    <t xml:space="preserve">011004Г040</t>
  </si>
  <si>
    <t xml:space="preserve">011004Э040</t>
  </si>
  <si>
    <t xml:space="preserve">0110047040</t>
  </si>
  <si>
    <t xml:space="preserve">1.4.7</t>
  </si>
  <si>
    <t xml:space="preserve">Субсидия в целях финансовой поддержки муниципальных учреждений, иных муниципальных организаций, оказывающих услуги по отдыху, оздоровлению и занятости детей</t>
  </si>
  <si>
    <t xml:space="preserve">0117441</t>
  </si>
  <si>
    <t xml:space="preserve">Итого по задаче 4</t>
  </si>
  <si>
    <t xml:space="preserve">в том числе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внебюджетные источники</t>
  </si>
  <si>
    <t xml:space="preserve">Расходы в рублях, годы</t>
  </si>
  <si>
    <t xml:space="preserve">Субвенции</t>
  </si>
  <si>
    <t xml:space="preserve">Дети-сироты</t>
  </si>
  <si>
    <t xml:space="preserve">1.1.2.</t>
  </si>
  <si>
    <t xml:space="preserve">Возмещение род платы</t>
  </si>
  <si>
    <t xml:space="preserve">2080 семей будет выплачена компенсация части родительской платы за содержание ребенка в МКДОУ</t>
  </si>
  <si>
    <t xml:space="preserve">Открытие  дополнительных групп в дошкольных образовательных учреждениях, позволяет открытие дополнительных групп в ДОУ, уменьшает очередность.</t>
  </si>
  <si>
    <t xml:space="preserve">117 помощников воспитателей дошкольных образовательных учреждений получат дополнительные средства к заработной плате</t>
  </si>
  <si>
    <t xml:space="preserve">Ежегодно 5102 учащихся   получат услуги общего образования
</t>
  </si>
  <si>
    <t xml:space="preserve">Питание малообесп</t>
  </si>
  <si>
    <t xml:space="preserve">3200 детей в образовательных учреждениях будут обеспечены горячим питанием</t>
  </si>
  <si>
    <t xml:space="preserve">из 4229202 железногорская санаторка 
из 3.6</t>
  </si>
  <si>
    <t xml:space="preserve">Ежегодно школьники Богучанского района получат услуги общего образования, в том числе учащиеся МБОУ БСОШ № 1 - 403 человека.</t>
  </si>
  <si>
    <t xml:space="preserve">Развитие творческого потенциала талантливых педагогов в муниципальных учреждениях Богучанского района</t>
  </si>
  <si>
    <t xml:space="preserve">Улучшение качества образования</t>
  </si>
  <si>
    <t xml:space="preserve">2669 детей получат услуги по дополнительному образованию</t>
  </si>
  <si>
    <t xml:space="preserve">Выявление одаренных детей на территории Богучанского района</t>
  </si>
  <si>
    <t xml:space="preserve">Выплата премии лучшим выпускникам района (Прием Главы района выпускников школ)</t>
  </si>
  <si>
    <t xml:space="preserve">70 лучших выпускников получат премию</t>
  </si>
  <si>
    <t xml:space="preserve">1.3.4</t>
  </si>
  <si>
    <t xml:space="preserve">Компенсация расходов муниципальным спортивным школам подготовившим спортсменов, ставшими членами спортивной сборной команды края, распределенными в 2013 году</t>
  </si>
  <si>
    <t xml:space="preserve">1.3.5</t>
  </si>
  <si>
    <t xml:space="preserve">Организован отдых и оздоровление в летний период в загородном лагере для 160 человек ежегодно,
1974 ребенка получат питание в лагерях с дневным пребыванием детей.
 240 детей будут отправлены к месту отдыха и здоровления</t>
  </si>
  <si>
    <t xml:space="preserve">Расходы на отдых, оздоровление и занятость детей и подростков.</t>
  </si>
  <si>
    <t xml:space="preserve">Управление образования администрации Богучанского района                              Управление социальной защиты населения администрации Богучанского района</t>
  </si>
  <si>
    <t xml:space="preserve">Лагеря с днвным пребыванием</t>
  </si>
  <si>
    <t xml:space="preserve">Организация отдыха и оздор</t>
  </si>
  <si>
    <t xml:space="preserve">Данной категории оаботников будет выплачена дополнительная заработная плата</t>
  </si>
  <si>
    <t xml:space="preserve">Создание условий для отдыха, оздоровления, занятости детей и подростков и укрепления материально-технической базы детского оздоровительного лагеря "Березка" </t>
  </si>
  <si>
    <t xml:space="preserve">Создание комфортных условий для отдыха, оздоровления и занятости детей.</t>
  </si>
  <si>
    <t xml:space="preserve">Всего по подпрограмме</t>
  </si>
  <si>
    <t xml:space="preserve">краевые</t>
  </si>
  <si>
    <t xml:space="preserve">местные</t>
  </si>
  <si>
    <t xml:space="preserve">внебюдж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#,##0.00_ ;\-#,##0.00\ "/>
    <numFmt numFmtId="170" formatCode="_-* #,##0.000_р_._-;\-* #,##0.000_р_._-;_-* \-??_р_._-;_-@_-"/>
    <numFmt numFmtId="171" formatCode="_-* #,##0.000\ _₽_-;\-* #,##0.000\ _₽_-;_-* \-???\ _₽_-;_-@_-"/>
    <numFmt numFmtId="172" formatCode="0.00"/>
    <numFmt numFmtId="173" formatCode="_-* #,##0.00&quot;р.&quot;_-;\-* #,##0.00&quot;р.&quot;_-;_-* \-??&quot;р.&quot;_-;_-@_-"/>
    <numFmt numFmtId="174" formatCode="_-* #,##0.00\ _₽_-;\-* #,##0.00\ _₽_-;_-* \-??\ _₽_-;_-@_-"/>
    <numFmt numFmtId="175" formatCode="_-* #,##0.0_р_._-;\-* #,##0.0_р_._-;_-* \-?_р_._-;_-@_-"/>
    <numFmt numFmtId="176" formatCode="[$-409]#,##0.00_);\(#,##0.00\)"/>
    <numFmt numFmtId="177" formatCode="#,##0.0_ ;\-#,##0.0\ "/>
    <numFmt numFmtId="178" formatCode="_-* #,##0.00_р_._-;\-* #,##0.00_р_._-;_-* \-?_р_._-;_-@_-"/>
    <numFmt numFmtId="179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4881786036192"/>
          <c:w val="0.664336886248471"/>
          <c:h val="0.9503570685710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P$2:$P$4</c:f>
              <c:strCache>
                <c:ptCount val="1"/>
                <c:pt idx="0">
                  <c:v>Приложение № 2
к подпрограмме 1 «Развитие дошкольного, общего и дополнительного образования детей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5:$J$360</c:f>
              <c:multiLvlStrCache>
                <c:ptCount val="355"/>
                <c:lvl>
                  <c:pt idx="0">
                    <c:v>2016 год</c:v>
                  </c:pt>
                  <c:pt idx="3">
                    <c:v>0.00</c:v>
                  </c:pt>
                  <c:pt idx="4">
                    <c:v>82,149,067.96</c:v>
                  </c:pt>
                  <c:pt idx="5">
                    <c:v>0.00</c:v>
                  </c:pt>
                  <c:pt idx="6">
                    <c:v>1,328,209.28</c:v>
                  </c:pt>
                  <c:pt idx="7">
                    <c:v>24,583,190.91</c:v>
                  </c:pt>
                  <c:pt idx="8">
                    <c:v>0.00</c:v>
                  </c:pt>
                  <c:pt idx="9">
                    <c:v>13,772,861.54</c:v>
                  </c:pt>
                  <c:pt idx="10">
                    <c:v>44,528,468.33</c:v>
                  </c:pt>
                  <c:pt idx="11">
                    <c:v>458,227.41</c:v>
                  </c:pt>
                  <c:pt idx="12">
                    <c:v>13,923,221.46</c:v>
                  </c:pt>
                  <c:pt idx="13">
                    <c:v>141,716.13</c:v>
                  </c:pt>
                  <c:pt idx="14">
                    <c:v>54.18</c:v>
                  </c:pt>
                  <c:pt idx="15">
                    <c:v>2,011,282.80</c:v>
                  </c:pt>
                  <c:pt idx="16">
                    <c:v>0.00</c:v>
                  </c:pt>
                  <c:pt idx="17">
                    <c:v>0.00 </c:v>
                  </c:pt>
                  <c:pt idx="18">
                    <c:v>981,100.00 </c:v>
                  </c:pt>
                  <c:pt idx="19">
                    <c:v>0.00</c:v>
                  </c:pt>
                  <c:pt idx="20">
                    <c:v>23,355,671.68</c:v>
                  </c:pt>
                  <c:pt idx="21">
                    <c:v>49,862.42</c:v>
                  </c:pt>
                  <c:pt idx="22">
                    <c:v>0.00</c:v>
                  </c:pt>
                  <c:pt idx="23">
                    <c:v>7,234,924.85</c:v>
                  </c:pt>
                  <c:pt idx="24">
                    <c:v>0.00</c:v>
                  </c:pt>
                  <c:pt idx="25">
                    <c:v>29,771,020.53</c:v>
                  </c:pt>
                  <c:pt idx="26">
                    <c:v>8,810,358.64</c:v>
                  </c:pt>
                  <c:pt idx="27">
                    <c:v>0.00</c:v>
                  </c:pt>
                  <c:pt idx="28">
                    <c:v>0.00</c:v>
                  </c:pt>
                  <c:pt idx="29">
                    <c:v>1,324,192.69</c:v>
                  </c:pt>
                  <c:pt idx="30">
                    <c:v>0.00</c:v>
                  </c:pt>
                  <c:pt idx="31">
                    <c:v>0.00</c:v>
                  </c:pt>
                  <c:pt idx="32">
                    <c:v>7,007,152.81</c:v>
                  </c:pt>
                  <c:pt idx="33">
                    <c:v>657,574.04</c:v>
                  </c:pt>
                  <c:pt idx="34">
                    <c:v>7,088,101.50</c:v>
                  </c:pt>
                  <c:pt idx="35">
                    <c:v>0.00</c:v>
                  </c:pt>
                  <c:pt idx="36">
                    <c:v>30,709,241.56</c:v>
                  </c:pt>
                  <c:pt idx="37">
                    <c:v>0.00</c:v>
                  </c:pt>
                  <c:pt idx="38">
                    <c:v>31,763,511.01</c:v>
                  </c:pt>
                  <c:pt idx="39">
                    <c:v>0.00</c:v>
                  </c:pt>
                  <c:pt idx="40">
                    <c:v>0.00</c:v>
                  </c:pt>
                  <c:pt idx="41">
                    <c:v>4,799.61</c:v>
                  </c:pt>
                  <c:pt idx="42">
                    <c:v>325,702.21</c:v>
                  </c:pt>
                  <c:pt idx="43">
                    <c:v>0.00 </c:v>
                  </c:pt>
                  <c:pt idx="44">
                    <c:v>0.00</c:v>
                  </c:pt>
                  <c:pt idx="45">
                    <c:v>0.00 </c:v>
                  </c:pt>
                  <c:pt idx="46">
                    <c:v>90,000.00 </c:v>
                  </c:pt>
                  <c:pt idx="47">
                    <c:v>0.00 </c:v>
                  </c:pt>
                  <c:pt idx="48">
                    <c:v>12,927,600.00 </c:v>
                  </c:pt>
                  <c:pt idx="49">
                    <c:v>0.00 </c:v>
                  </c:pt>
                  <c:pt idx="50">
                    <c:v>0.00 </c:v>
                  </c:pt>
                  <c:pt idx="51">
                    <c:v>0.00 </c:v>
                  </c:pt>
                  <c:pt idx="52">
                    <c:v>99,999.00 </c:v>
                  </c:pt>
                  <c:pt idx="53">
                    <c:v>0.00 </c:v>
                  </c:pt>
                  <c:pt idx="54">
                    <c:v>0.00 </c:v>
                  </c:pt>
                  <c:pt idx="55">
                    <c:v>0.00 </c:v>
                  </c:pt>
                  <c:pt idx="56">
                    <c:v>0.00 </c:v>
                  </c:pt>
                  <c:pt idx="57">
                    <c:v>0.00 </c:v>
                  </c:pt>
                  <c:pt idx="58">
                    <c:v>800,000.00 </c:v>
                  </c:pt>
                  <c:pt idx="59">
                    <c:v>0.00 </c:v>
                  </c:pt>
                  <c:pt idx="60">
                    <c:v>0.00 </c:v>
                  </c:pt>
                  <c:pt idx="61">
                    <c:v>9,120,520.39 </c:v>
                  </c:pt>
                  <c:pt idx="62">
                    <c:v>0.00 </c:v>
                  </c:pt>
                  <c:pt idx="63">
                    <c:v>0.00 </c:v>
                  </c:pt>
                  <c:pt idx="64">
                    <c:v>129,546,760.60 </c:v>
                  </c:pt>
                  <c:pt idx="65">
                    <c:v>0.00 </c:v>
                  </c:pt>
                  <c:pt idx="66">
                    <c:v>50,000,000.00 </c:v>
                  </c:pt>
                  <c:pt idx="67">
                    <c:v>0.00 </c:v>
                  </c:pt>
                  <c:pt idx="68">
                    <c:v>0.00 </c:v>
                  </c:pt>
                  <c:pt idx="69">
                    <c:v>0.00 </c:v>
                  </c:pt>
                  <c:pt idx="70">
                    <c:v>0.00</c:v>
                  </c:pt>
                  <c:pt idx="71">
                    <c:v>0.00 </c:v>
                  </c:pt>
                  <c:pt idx="72">
                    <c:v> 534,564,393.54    </c:v>
                  </c:pt>
                  <c:pt idx="74">
                    <c:v>0.00 </c:v>
                  </c:pt>
                  <c:pt idx="75">
                    <c:v> 234,232,217.80    </c:v>
                  </c:pt>
                  <c:pt idx="76">
                    <c:v>0.00 </c:v>
                  </c:pt>
                  <c:pt idx="77">
                    <c:v> 4,157,614.50    </c:v>
                  </c:pt>
                  <c:pt idx="78">
                    <c:v> 70,567,890.60    </c:v>
                  </c:pt>
                  <c:pt idx="79">
                    <c:v>0.00 </c:v>
                  </c:pt>
                  <c:pt idx="80">
                    <c:v> 25,711,662.60    </c:v>
                  </c:pt>
                  <c:pt idx="81">
                    <c:v>0.00 </c:v>
                  </c:pt>
                  <c:pt idx="82">
                    <c:v> 19,332,060.34    </c:v>
                  </c:pt>
                  <c:pt idx="83">
                    <c:v>0.00</c:v>
                  </c:pt>
                  <c:pt idx="84">
                    <c:v>1,439,560.56</c:v>
                  </c:pt>
                  <c:pt idx="85">
                    <c:v>0.00</c:v>
                  </c:pt>
                  <c:pt idx="86">
                    <c:v>245,593.60</c:v>
                  </c:pt>
                  <c:pt idx="87">
                    <c:v>48,185,180.90</c:v>
                  </c:pt>
                  <c:pt idx="88">
                    <c:v>713,501.50</c:v>
                  </c:pt>
                  <c:pt idx="89">
                    <c:v>14,686,767.11</c:v>
                  </c:pt>
                  <c:pt idx="90">
                    <c:v>3,172,429.63</c:v>
                  </c:pt>
                  <c:pt idx="91">
                    <c:v>0.00</c:v>
                  </c:pt>
                  <c:pt idx="92">
                    <c:v>3,202,920.86</c:v>
                  </c:pt>
                  <c:pt idx="93">
                    <c:v>0.00</c:v>
                  </c:pt>
                  <c:pt idx="94">
                    <c:v>22,626,497.82</c:v>
                  </c:pt>
                  <c:pt idx="95">
                    <c:v>1,784,015.54</c:v>
                  </c:pt>
                  <c:pt idx="96">
                    <c:v>538,772.70</c:v>
                  </c:pt>
                  <c:pt idx="97">
                    <c:v>151,702.94</c:v>
                  </c:pt>
                  <c:pt idx="98">
                    <c:v>0.00</c:v>
                  </c:pt>
                  <c:pt idx="99">
                    <c:v>927,211.00</c:v>
                  </c:pt>
                  <c:pt idx="100">
                    <c:v>0.00</c:v>
                  </c:pt>
                  <c:pt idx="101">
                    <c:v>35,449,577.79</c:v>
                  </c:pt>
                  <c:pt idx="102">
                    <c:v>0.00</c:v>
                  </c:pt>
                  <c:pt idx="103">
                    <c:v>0.00</c:v>
                  </c:pt>
                  <c:pt idx="104">
                    <c:v>39,244,987.57</c:v>
                  </c:pt>
                  <c:pt idx="105">
                    <c:v>11,526,791.20</c:v>
                  </c:pt>
                  <c:pt idx="106">
                    <c:v>0.00</c:v>
                  </c:pt>
                  <c:pt idx="107">
                    <c:v>72,484.29</c:v>
                  </c:pt>
                  <c:pt idx="108">
                    <c:v>0.00</c:v>
                  </c:pt>
                  <c:pt idx="109">
                    <c:v>11,312,728.76</c:v>
                  </c:pt>
                  <c:pt idx="110">
                    <c:v>1,643,900.66</c:v>
                  </c:pt>
                  <c:pt idx="111">
                    <c:v>0.00</c:v>
                  </c:pt>
                  <c:pt idx="112">
                    <c:v>0.00</c:v>
                  </c:pt>
                  <c:pt idx="113">
                    <c:v>0.00</c:v>
                  </c:pt>
                  <c:pt idx="114">
                    <c:v>11,715,500.41</c:v>
                  </c:pt>
                  <c:pt idx="115">
                    <c:v>776,010.91</c:v>
                  </c:pt>
                  <c:pt idx="116">
                    <c:v>8,190,925.70</c:v>
                  </c:pt>
                  <c:pt idx="117">
                    <c:v>0.00</c:v>
                  </c:pt>
                  <c:pt idx="118">
                    <c:v>70,405,609.54</c:v>
                  </c:pt>
                  <c:pt idx="119">
                    <c:v>0.00</c:v>
                  </c:pt>
                  <c:pt idx="120">
                    <c:v>4,141,243.99</c:v>
                  </c:pt>
                  <c:pt idx="121">
                    <c:v>0.00</c:v>
                  </c:pt>
                  <c:pt idx="122">
                    <c:v>2,937,413.81</c:v>
                  </c:pt>
                  <c:pt idx="123">
                    <c:v>0.00</c:v>
                  </c:pt>
                  <c:pt idx="124">
                    <c:v>2,606,977.84</c:v>
                  </c:pt>
                  <c:pt idx="125">
                    <c:v>0.00</c:v>
                  </c:pt>
                  <c:pt idx="126">
                    <c:v>0.00</c:v>
                  </c:pt>
                  <c:pt idx="127">
                    <c:v>79,912.16</c:v>
                  </c:pt>
                  <c:pt idx="128">
                    <c:v>0.00</c:v>
                  </c:pt>
                  <c:pt idx="129">
                    <c:v>0.00</c:v>
                  </c:pt>
                  <c:pt idx="130">
                    <c:v>190,000.00 </c:v>
                  </c:pt>
                  <c:pt idx="131">
                    <c:v>0.00</c:v>
                  </c:pt>
                  <c:pt idx="132">
                    <c:v>50,750.00</c:v>
                  </c:pt>
                  <c:pt idx="133">
                    <c:v>0.00</c:v>
                  </c:pt>
                  <c:pt idx="134">
                    <c:v>39,218.73</c:v>
                  </c:pt>
                  <c:pt idx="135">
                    <c:v>0.00</c:v>
                  </c:pt>
                  <c:pt idx="136">
                    <c:v>0.00</c:v>
                  </c:pt>
                  <c:pt idx="137">
                    <c:v>0.00</c:v>
                  </c:pt>
                  <c:pt idx="138">
                    <c:v>0.00</c:v>
                  </c:pt>
                  <c:pt idx="139">
                    <c:v>0.00</c:v>
                  </c:pt>
                  <c:pt idx="140">
                    <c:v>2,550,000.00</c:v>
                  </c:pt>
                  <c:pt idx="141">
                    <c:v>0.00</c:v>
                  </c:pt>
                  <c:pt idx="142">
                    <c:v>0.00</c:v>
                  </c:pt>
                  <c:pt idx="143">
                    <c:v>0.00</c:v>
                  </c:pt>
                  <c:pt idx="144">
                    <c:v>0.00</c:v>
                  </c:pt>
                  <c:pt idx="145">
                    <c:v>0.00</c:v>
                  </c:pt>
                  <c:pt idx="146">
                    <c:v>336,000.00</c:v>
                  </c:pt>
                  <c:pt idx="147">
                    <c:v>0.00</c:v>
                  </c:pt>
                  <c:pt idx="148">
                    <c:v>0.00</c:v>
                  </c:pt>
                  <c:pt idx="149">
                    <c:v>383,000.00</c:v>
                  </c:pt>
                  <c:pt idx="150">
                    <c:v>0.00</c:v>
                  </c:pt>
                  <c:pt idx="151">
                    <c:v>0.00</c:v>
                  </c:pt>
                  <c:pt idx="152">
                    <c:v>0.00</c:v>
                  </c:pt>
                  <c:pt idx="153">
                    <c:v>12,000.00</c:v>
                  </c:pt>
                  <c:pt idx="154">
                    <c:v>0.00</c:v>
                  </c:pt>
                  <c:pt idx="155">
                    <c:v>0.00</c:v>
                  </c:pt>
                  <c:pt idx="156">
                    <c:v> 56,843.79    </c:v>
                  </c:pt>
                  <c:pt idx="157">
                    <c:v> 54,377.88    </c:v>
                  </c:pt>
                  <c:pt idx="158">
                    <c:v> 2,800.00    </c:v>
                  </c:pt>
                  <c:pt idx="159">
                    <c:v> 16,422.12    </c:v>
                  </c:pt>
                  <c:pt idx="160">
                    <c:v> 332,743.00    </c:v>
                  </c:pt>
                  <c:pt idx="161">
                    <c:v>0.00</c:v>
                  </c:pt>
                  <c:pt idx="162">
                    <c:v>0.00</c:v>
                  </c:pt>
                  <c:pt idx="163">
                    <c:v>1,766,997.39</c:v>
                  </c:pt>
                  <c:pt idx="164">
                    <c:v>127,332.65</c:v>
                  </c:pt>
                  <c:pt idx="165">
                    <c:v>0.00</c:v>
                  </c:pt>
                  <c:pt idx="166">
                    <c:v>0.00</c:v>
                  </c:pt>
                  <c:pt idx="167">
                    <c:v>0.00</c:v>
                  </c:pt>
                  <c:pt idx="168">
                    <c:v>0.00</c:v>
                  </c:pt>
                  <c:pt idx="169">
                    <c:v>0.00</c:v>
                  </c:pt>
                  <c:pt idx="170">
                    <c:v>0.00</c:v>
                  </c:pt>
                  <c:pt idx="171">
                    <c:v>0.00</c:v>
                  </c:pt>
                  <c:pt idx="172">
                    <c:v>0.00</c:v>
                  </c:pt>
                  <c:pt idx="173">
                    <c:v>0.00</c:v>
                  </c:pt>
                  <c:pt idx="174">
                    <c:v>0.00</c:v>
                  </c:pt>
                  <c:pt idx="175">
                    <c:v>529,480.00</c:v>
                  </c:pt>
                  <c:pt idx="176">
                    <c:v>5,276,971.83</c:v>
                  </c:pt>
                  <c:pt idx="177">
                    <c:v>17,828.17</c:v>
                  </c:pt>
                  <c:pt idx="178">
                    <c:v>0.00</c:v>
                  </c:pt>
                  <c:pt idx="179">
                    <c:v>0.00</c:v>
                  </c:pt>
                  <c:pt idx="180">
                    <c:v>0.00</c:v>
                  </c:pt>
                  <c:pt idx="181">
                    <c:v>0.00</c:v>
                  </c:pt>
                  <c:pt idx="182">
                    <c:v>1,387,880.00</c:v>
                  </c:pt>
                  <c:pt idx="183">
                    <c:v>0.00</c:v>
                  </c:pt>
                  <c:pt idx="184">
                    <c:v> 40,800.00    </c:v>
                  </c:pt>
                  <c:pt idx="185">
                    <c:v>0.00</c:v>
                  </c:pt>
                  <c:pt idx="186">
                    <c:v>1,571,190.90</c:v>
                  </c:pt>
                  <c:pt idx="187">
                    <c:v>0.00</c:v>
                  </c:pt>
                  <c:pt idx="188">
                    <c:v>0.00</c:v>
                  </c:pt>
                  <c:pt idx="189">
                    <c:v>40,929,072.92</c:v>
                  </c:pt>
                  <c:pt idx="190">
                    <c:v>0.00</c:v>
                  </c:pt>
                  <c:pt idx="191">
                    <c:v>0.00</c:v>
                  </c:pt>
                  <c:pt idx="192">
                    <c:v>0.00</c:v>
                  </c:pt>
                  <c:pt idx="193">
                    <c:v>0.00</c:v>
                  </c:pt>
                  <c:pt idx="194">
                    <c:v>20,000,000.00</c:v>
                  </c:pt>
                  <c:pt idx="195">
                    <c:v>0.00</c:v>
                  </c:pt>
                  <c:pt idx="196">
                    <c:v>0.00</c:v>
                  </c:pt>
                  <c:pt idx="197">
                    <c:v>701,340.00</c:v>
                  </c:pt>
                  <c:pt idx="198">
                    <c:v>2,000.00</c:v>
                  </c:pt>
                  <c:pt idx="199">
                    <c:v>2,200.00</c:v>
                  </c:pt>
                  <c:pt idx="200">
                    <c:v>0.00</c:v>
                  </c:pt>
                  <c:pt idx="201">
                    <c:v> 3,887,227.94    </c:v>
                  </c:pt>
                  <c:pt idx="202">
                    <c:v>0.00</c:v>
                  </c:pt>
                  <c:pt idx="203">
                    <c:v>0.00</c:v>
                  </c:pt>
                  <c:pt idx="204">
                    <c:v> 1,172,592.00    </c:v>
                  </c:pt>
                  <c:pt idx="205">
                    <c:v> 393,000.00    </c:v>
                  </c:pt>
                  <c:pt idx="206">
                    <c:v> 15,711,500.00    </c:v>
                  </c:pt>
                  <c:pt idx="207">
                    <c:v>0.00</c:v>
                  </c:pt>
                  <c:pt idx="208">
                    <c:v> 43,252.06    </c:v>
                  </c:pt>
                  <c:pt idx="209">
                    <c:v>0.00</c:v>
                  </c:pt>
                  <c:pt idx="210">
                    <c:v>0.00</c:v>
                  </c:pt>
                  <c:pt idx="211">
                    <c:v>0.00 </c:v>
                  </c:pt>
                  <c:pt idx="212">
                    <c:v>0.00 </c:v>
                  </c:pt>
                  <c:pt idx="213">
                    <c:v>0.00 </c:v>
                  </c:pt>
                  <c:pt idx="214">
                    <c:v> 421,100.20    </c:v>
                  </c:pt>
                  <c:pt idx="215">
                    <c:v> 94,731.20    </c:v>
                  </c:pt>
                  <c:pt idx="216">
                    <c:v>0.00 </c:v>
                  </c:pt>
                  <c:pt idx="217">
                    <c:v>0.00 </c:v>
                  </c:pt>
                  <c:pt idx="218">
                    <c:v> 1,644,594.70    </c:v>
                  </c:pt>
                  <c:pt idx="219">
                    <c:v>0.00</c:v>
                  </c:pt>
                  <c:pt idx="220">
                    <c:v> 164,000.00    </c:v>
                  </c:pt>
                  <c:pt idx="221">
                    <c:v>0.00</c:v>
                  </c:pt>
                  <c:pt idx="222">
                    <c:v> 249,000.00    </c:v>
                  </c:pt>
                  <c:pt idx="223">
                    <c:v>0.00</c:v>
                  </c:pt>
                  <c:pt idx="224">
                    <c:v> 751,937,912.11    </c:v>
                  </c:pt>
                  <c:pt idx="226">
                    <c:v>0.00 </c:v>
                  </c:pt>
                  <c:pt idx="227">
                    <c:v>0.00</c:v>
                  </c:pt>
                  <c:pt idx="228">
                    <c:v> 12,173,028.72    </c:v>
                  </c:pt>
                  <c:pt idx="229">
                    <c:v>0.00 </c:v>
                  </c:pt>
                  <c:pt idx="230">
                    <c:v>0.00 </c:v>
                  </c:pt>
                  <c:pt idx="231">
                    <c:v>2,175,704.00 </c:v>
                  </c:pt>
                  <c:pt idx="232">
                    <c:v>0.00</c:v>
                  </c:pt>
                  <c:pt idx="233">
                    <c:v> 11,629,967.41    </c:v>
                  </c:pt>
                  <c:pt idx="234">
                    <c:v>0.00</c:v>
                  </c:pt>
                  <c:pt idx="235">
                    <c:v>0.00</c:v>
                  </c:pt>
                  <c:pt idx="236">
                    <c:v>0.00</c:v>
                  </c:pt>
                  <c:pt idx="237">
                    <c:v>0.00</c:v>
                  </c:pt>
                  <c:pt idx="238">
                    <c:v>0.00</c:v>
                  </c:pt>
                  <c:pt idx="239">
                    <c:v>0.00</c:v>
                  </c:pt>
                  <c:pt idx="240">
                    <c:v>0.00 </c:v>
                  </c:pt>
                  <c:pt idx="241">
                    <c:v> 102,212.12    </c:v>
                  </c:pt>
                  <c:pt idx="242">
                    <c:v>0.00</c:v>
                  </c:pt>
                  <c:pt idx="243">
                    <c:v>0.00</c:v>
                  </c:pt>
                  <c:pt idx="244">
                    <c:v> 3,792,932.44    </c:v>
                  </c:pt>
                  <c:pt idx="245">
                    <c:v>0.00</c:v>
                  </c:pt>
                  <c:pt idx="246">
                    <c:v>0.00</c:v>
                  </c:pt>
                  <c:pt idx="247">
                    <c:v> 1,794,900.00    </c:v>
                  </c:pt>
                  <c:pt idx="248">
                    <c:v>0.00 </c:v>
                  </c:pt>
                  <c:pt idx="249">
                    <c:v>0.00 </c:v>
                  </c:pt>
                  <c:pt idx="250">
                    <c:v>259,160.80 </c:v>
                  </c:pt>
                  <c:pt idx="251">
                    <c:v>0.00 </c:v>
                  </c:pt>
                  <c:pt idx="252">
                    <c:v>80,000.00 </c:v>
                  </c:pt>
                  <c:pt idx="253">
                    <c:v>0.00 </c:v>
                  </c:pt>
                  <c:pt idx="254">
                    <c:v>662,028.00 </c:v>
                  </c:pt>
                  <c:pt idx="255">
                    <c:v>0.00 </c:v>
                  </c:pt>
                  <c:pt idx="256">
                    <c:v>0.00</c:v>
                  </c:pt>
                  <c:pt idx="257">
                    <c:v>0.00</c:v>
                  </c:pt>
                  <c:pt idx="258">
                    <c:v>846,148.55</c:v>
                  </c:pt>
                  <c:pt idx="259">
                    <c:v>0.00</c:v>
                  </c:pt>
                  <c:pt idx="260">
                    <c:v>0.00</c:v>
                  </c:pt>
                  <c:pt idx="261">
                    <c:v>169,973.47</c:v>
                  </c:pt>
                  <c:pt idx="262">
                    <c:v>0.00</c:v>
                  </c:pt>
                  <c:pt idx="263">
                    <c:v>0.00</c:v>
                  </c:pt>
                  <c:pt idx="264">
                    <c:v>0.00 </c:v>
                  </c:pt>
                  <c:pt idx="265">
                    <c:v>0.00</c:v>
                  </c:pt>
                  <c:pt idx="266">
                    <c:v> 943,368.00    </c:v>
                  </c:pt>
                  <c:pt idx="267">
                    <c:v>0.00</c:v>
                  </c:pt>
                  <c:pt idx="268">
                    <c:v> 1,250,575.00    </c:v>
                  </c:pt>
                  <c:pt idx="269">
                    <c:v>0.00</c:v>
                  </c:pt>
                  <c:pt idx="270">
                    <c:v>0.00</c:v>
                  </c:pt>
                  <c:pt idx="271">
                    <c:v>5,200.00</c:v>
                  </c:pt>
                  <c:pt idx="272">
                    <c:v>206.87</c:v>
                  </c:pt>
                  <c:pt idx="273">
                    <c:v>0.00</c:v>
                  </c:pt>
                  <c:pt idx="274">
                    <c:v>0.00</c:v>
                  </c:pt>
                  <c:pt idx="275">
                    <c:v>0.00</c:v>
                  </c:pt>
                  <c:pt idx="276">
                    <c:v>13,404.00</c:v>
                  </c:pt>
                  <c:pt idx="277">
                    <c:v>0.00</c:v>
                  </c:pt>
                  <c:pt idx="278">
                    <c:v>4,048.00</c:v>
                  </c:pt>
                  <c:pt idx="279">
                    <c:v>0.00</c:v>
                  </c:pt>
                  <c:pt idx="280">
                    <c:v>0.00</c:v>
                  </c:pt>
                  <c:pt idx="281">
                    <c:v>0.00</c:v>
                  </c:pt>
                  <c:pt idx="282">
                    <c:v>52,080.00</c:v>
                  </c:pt>
                  <c:pt idx="283">
                    <c:v>0.00</c:v>
                  </c:pt>
                  <c:pt idx="284">
                    <c:v>0.00</c:v>
                  </c:pt>
                  <c:pt idx="285">
                    <c:v>172,000.00</c:v>
                  </c:pt>
                  <c:pt idx="286">
                    <c:v>0.00</c:v>
                  </c:pt>
                  <c:pt idx="287">
                    <c:v>0.00</c:v>
                  </c:pt>
                  <c:pt idx="288">
                    <c:v>111,000.00</c:v>
                  </c:pt>
                  <c:pt idx="289">
                    <c:v>0.00</c:v>
                  </c:pt>
                  <c:pt idx="290">
                    <c:v>5,000.00</c:v>
                  </c:pt>
                  <c:pt idx="291">
                    <c:v>500,000.00</c:v>
                  </c:pt>
                  <c:pt idx="292">
                    <c:v>0.00</c:v>
                  </c:pt>
                  <c:pt idx="293">
                    <c:v>45,900.00</c:v>
                  </c:pt>
                  <c:pt idx="294">
                    <c:v>0.00</c:v>
                  </c:pt>
                  <c:pt idx="295">
                    <c:v>0.00</c:v>
                  </c:pt>
                  <c:pt idx="296">
                    <c:v>21,969.50</c:v>
                  </c:pt>
                  <c:pt idx="297">
                    <c:v>0.00</c:v>
                  </c:pt>
                  <c:pt idx="298">
                    <c:v>36,810,806.88</c:v>
                  </c:pt>
                  <c:pt idx="300">
                    <c:v>0.00 </c:v>
                  </c:pt>
                  <c:pt idx="301">
                    <c:v>0.00 </c:v>
                  </c:pt>
                  <c:pt idx="302">
                    <c:v>0.00 </c:v>
                  </c:pt>
                  <c:pt idx="303">
                    <c:v>0.00 </c:v>
                  </c:pt>
                  <c:pt idx="304">
                    <c:v>0.00</c:v>
                  </c:pt>
                  <c:pt idx="305">
                    <c:v>0.00 </c:v>
                  </c:pt>
                  <c:pt idx="306">
                    <c:v>0.00 </c:v>
                  </c:pt>
                  <c:pt idx="307">
                    <c:v>0.00 </c:v>
                  </c:pt>
                  <c:pt idx="308">
                    <c:v>0.00</c:v>
                  </c:pt>
                  <c:pt idx="309">
                    <c:v>0.00 </c:v>
                  </c:pt>
                  <c:pt idx="310">
                    <c:v>0.00 </c:v>
                  </c:pt>
                  <c:pt idx="322">
                    <c:v> 815,863.00    </c:v>
                  </c:pt>
                  <c:pt idx="323">
                    <c:v>0.00 </c:v>
                  </c:pt>
                  <c:pt idx="324">
                    <c:v>0.00</c:v>
                  </c:pt>
                  <c:pt idx="325">
                    <c:v>0.00 </c:v>
                  </c:pt>
                  <c:pt idx="326">
                    <c:v>0.00 </c:v>
                  </c:pt>
                  <c:pt idx="327">
                    <c:v>0.00 </c:v>
                  </c:pt>
                  <c:pt idx="328">
                    <c:v>0.00 </c:v>
                  </c:pt>
                  <c:pt idx="329">
                    <c:v>0.00 </c:v>
                  </c:pt>
                  <c:pt idx="330">
                    <c:v>0.00 </c:v>
                  </c:pt>
                  <c:pt idx="331">
                    <c:v>4,313,556.40 </c:v>
                  </c:pt>
                  <c:pt idx="332">
                    <c:v>2,082,662.00 </c:v>
                  </c:pt>
                  <c:pt idx="333">
                    <c:v>0.00 </c:v>
                  </c:pt>
                  <c:pt idx="334">
                    <c:v>2,101,743.60 </c:v>
                  </c:pt>
                  <c:pt idx="335">
                    <c:v>817,780.00 </c:v>
                  </c:pt>
                  <c:pt idx="336">
                    <c:v>0.00 </c:v>
                  </c:pt>
                  <c:pt idx="337">
                    <c:v>120,000.00 </c:v>
                  </c:pt>
                  <c:pt idx="338">
                    <c:v>0.00 </c:v>
                  </c:pt>
                  <c:pt idx="339">
                    <c:v>0.00 </c:v>
                  </c:pt>
                  <c:pt idx="340">
                    <c:v>0.00 </c:v>
                  </c:pt>
                  <c:pt idx="341">
                    <c:v>0.00 </c:v>
                  </c:pt>
                  <c:pt idx="342">
                    <c:v>1,036,965.00 </c:v>
                  </c:pt>
                  <c:pt idx="343">
                    <c:v>852,500.00 </c:v>
                  </c:pt>
                  <c:pt idx="344">
                    <c:v>0.00 </c:v>
                  </c:pt>
                  <c:pt idx="345">
                    <c:v>0.00 </c:v>
                  </c:pt>
                  <c:pt idx="346">
                    <c:v>0.00 </c:v>
                  </c:pt>
                  <c:pt idx="347">
                    <c:v>0.00 </c:v>
                  </c:pt>
                  <c:pt idx="348">
                    <c:v>30,000.00 </c:v>
                  </c:pt>
                  <c:pt idx="349">
                    <c:v>0.00 </c:v>
                  </c:pt>
                  <c:pt idx="350">
                    <c:v> 35,000,000.00    </c:v>
                  </c:pt>
                  <c:pt idx="351">
                    <c:v>0.00 </c:v>
                  </c:pt>
                  <c:pt idx="352">
                    <c:v>0.00 </c:v>
                  </c:pt>
                  <c:pt idx="353">
                    <c:v>47,171,070.00 </c:v>
                  </c:pt>
                  <c:pt idx="354">
                    <c:v> 1,370,484,182.53    </c:v>
                  </c:pt>
                </c:lvl>
                <c:lvl>
                  <c:pt idx="0">
                    <c:v>2015 год</c:v>
                  </c:pt>
                  <c:pt idx="3">
                    <c:v>97,336,504.12</c:v>
                  </c:pt>
                  <c:pt idx="4">
                    <c:v>0.00</c:v>
                  </c:pt>
                  <c:pt idx="5">
                    <c:v>504,938.58</c:v>
                  </c:pt>
                  <c:pt idx="6">
                    <c:v>0.00</c:v>
                  </c:pt>
                  <c:pt idx="7">
                    <c:v>0.00</c:v>
                  </c:pt>
                  <c:pt idx="8">
                    <c:v>20,783,657.30</c:v>
                  </c:pt>
                  <c:pt idx="9">
                    <c:v>0.00</c:v>
                  </c:pt>
                  <c:pt idx="10">
                    <c:v>0.00</c:v>
                  </c:pt>
                  <c:pt idx="11">
                    <c:v>0.00</c:v>
                  </c:pt>
                  <c:pt idx="12">
                    <c:v>0.00</c:v>
                  </c:pt>
                  <c:pt idx="13">
                    <c:v>0.00</c:v>
                  </c:pt>
                  <c:pt idx="14">
                    <c:v>0.00</c:v>
                  </c:pt>
                  <c:pt idx="15">
                    <c:v>0.00</c:v>
                  </c:pt>
                  <c:pt idx="16">
                    <c:v>0.00</c:v>
                  </c:pt>
                  <c:pt idx="17">
                    <c:v>55,800.00 </c:v>
                  </c:pt>
                  <c:pt idx="18">
                    <c:v>0.00 </c:v>
                  </c:pt>
                  <c:pt idx="19">
                    <c:v>68,921,926.10</c:v>
                  </c:pt>
                  <c:pt idx="20">
                    <c:v>0.00</c:v>
                  </c:pt>
                  <c:pt idx="21">
                    <c:v>0.00</c:v>
                  </c:pt>
                  <c:pt idx="22">
                    <c:v>0.00</c:v>
                  </c:pt>
                  <c:pt idx="23">
                    <c:v>0.00</c:v>
                  </c:pt>
                  <c:pt idx="24">
                    <c:v>32,672,559.24</c:v>
                  </c:pt>
                  <c:pt idx="25">
                    <c:v>0.00</c:v>
                  </c:pt>
                  <c:pt idx="26">
                    <c:v>0.00</c:v>
                  </c:pt>
                  <c:pt idx="27">
                    <c:v>172,928.91</c:v>
                  </c:pt>
                  <c:pt idx="28">
                    <c:v>1,689,516.86</c:v>
                  </c:pt>
                  <c:pt idx="29">
                    <c:v>0.00</c:v>
                  </c:pt>
                  <c:pt idx="30">
                    <c:v>899,411.34</c:v>
                  </c:pt>
                  <c:pt idx="31">
                    <c:v>17,147,713.49</c:v>
                  </c:pt>
                  <c:pt idx="32">
                    <c:v>0.00</c:v>
                  </c:pt>
                  <c:pt idx="33">
                    <c:v>0.00</c:v>
                  </c:pt>
                  <c:pt idx="34">
                    <c:v>0.00</c:v>
                  </c:pt>
                  <c:pt idx="35">
                    <c:v>28,621,103.70</c:v>
                  </c:pt>
                  <c:pt idx="36">
                    <c:v>0.00</c:v>
                  </c:pt>
                  <c:pt idx="37">
                    <c:v>34,011,526.02</c:v>
                  </c:pt>
                  <c:pt idx="38">
                    <c:v>0.00</c:v>
                  </c:pt>
                  <c:pt idx="39">
                    <c:v>397,090.34</c:v>
                  </c:pt>
                  <c:pt idx="40">
                    <c:v>0.00</c:v>
                  </c:pt>
                  <c:pt idx="41">
                    <c:v>0.00</c:v>
                  </c:pt>
                  <c:pt idx="42">
                    <c:v>0.00</c:v>
                  </c:pt>
                  <c:pt idx="43">
                    <c:v>215,000.00 </c:v>
                  </c:pt>
                  <c:pt idx="44">
                    <c:v>0.00</c:v>
                  </c:pt>
                  <c:pt idx="45">
                    <c:v>75,000.00 </c:v>
                  </c:pt>
                  <c:pt idx="46">
                    <c:v>0.00 </c:v>
                  </c:pt>
                  <c:pt idx="47">
                    <c:v>6,824,500.00 </c:v>
                  </c:pt>
                  <c:pt idx="48">
                    <c:v>0.00 </c:v>
                  </c:pt>
                  <c:pt idx="49">
                    <c:v>0.00 </c:v>
                  </c:pt>
                  <c:pt idx="50">
                    <c:v>3,995,337.53 </c:v>
                  </c:pt>
                  <c:pt idx="51">
                    <c:v>1,293,978.63 </c:v>
                  </c:pt>
                  <c:pt idx="52">
                    <c:v>0.00 </c:v>
                  </c:pt>
                  <c:pt idx="53">
                    <c:v>0.00 </c:v>
                  </c:pt>
                  <c:pt idx="54">
                    <c:v>0.00 </c:v>
                  </c:pt>
                  <c:pt idx="55">
                    <c:v>0.00 </c:v>
                  </c:pt>
                  <c:pt idx="56">
                    <c:v>0.00 </c:v>
                  </c:pt>
                  <c:pt idx="57">
                    <c:v>800,000.00 </c:v>
                  </c:pt>
                  <c:pt idx="58">
                    <c:v>0.00 </c:v>
                  </c:pt>
                  <c:pt idx="59">
                    <c:v>0.00 </c:v>
                  </c:pt>
                  <c:pt idx="60">
                    <c:v>14,114,806.00 </c:v>
                  </c:pt>
                  <c:pt idx="61">
                    <c:v>0.00 </c:v>
                  </c:pt>
                  <c:pt idx="62">
                    <c:v>3,590,000.00 </c:v>
                  </c:pt>
                  <c:pt idx="63">
                    <c:v>55,000,000.00 </c:v>
                  </c:pt>
                  <c:pt idx="64">
                    <c:v>0.00 </c:v>
                  </c:pt>
                  <c:pt idx="65">
                    <c:v>0.00 </c:v>
                  </c:pt>
                  <c:pt idx="66">
                    <c:v>0.00 </c:v>
                  </c:pt>
                  <c:pt idx="67">
                    <c:v>0.00 </c:v>
                  </c:pt>
                  <c:pt idx="68">
                    <c:v>0.00 </c:v>
                  </c:pt>
                  <c:pt idx="69">
                    <c:v>7,602,300.00 </c:v>
                  </c:pt>
                  <c:pt idx="70">
                    <c:v>7,603.00</c:v>
                  </c:pt>
                  <c:pt idx="71">
                    <c:v>0.00 </c:v>
                  </c:pt>
                  <c:pt idx="72">
                    <c:v> 396,733,201.16    </c:v>
                  </c:pt>
                  <c:pt idx="74">
                    <c:v> 300,811,607.22    </c:v>
                  </c:pt>
                  <c:pt idx="75">
                    <c:v>0.00 </c:v>
                  </c:pt>
                  <c:pt idx="76">
                    <c:v> 1,151,685.94    </c:v>
                  </c:pt>
                  <c:pt idx="77">
                    <c:v>0.00</c:v>
                  </c:pt>
                  <c:pt idx="78">
                    <c:v>0.00</c:v>
                  </c:pt>
                  <c:pt idx="79">
                    <c:v> 24,276,760.74    </c:v>
                  </c:pt>
                  <c:pt idx="80">
                    <c:v>0.00 </c:v>
                  </c:pt>
                  <c:pt idx="81">
                    <c:v> 21,006,846.10    </c:v>
                  </c:pt>
                  <c:pt idx="82">
                    <c:v>0.00</c:v>
                  </c:pt>
                  <c:pt idx="83">
                    <c:v>542,200.00</c:v>
                  </c:pt>
                  <c:pt idx="84">
                    <c:v>0.00</c:v>
                  </c:pt>
                  <c:pt idx="85">
                    <c:v>0.00</c:v>
                  </c:pt>
                  <c:pt idx="86">
                    <c:v>0.00</c:v>
                  </c:pt>
                  <c:pt idx="87">
                    <c:v>0.00</c:v>
                  </c:pt>
                  <c:pt idx="88">
                    <c:v>0.00</c:v>
                  </c:pt>
                  <c:pt idx="89">
                    <c:v>0.00</c:v>
                  </c:pt>
                  <c:pt idx="90">
                    <c:v>0.00</c:v>
                  </c:pt>
                  <c:pt idx="91">
                    <c:v>200,000.00</c:v>
                  </c:pt>
                  <c:pt idx="92">
                    <c:v>0.00</c:v>
                  </c:pt>
                  <c:pt idx="93">
                    <c:v>21,067,300.00</c:v>
                  </c:pt>
                  <c:pt idx="94">
                    <c:v>0.00</c:v>
                  </c:pt>
                  <c:pt idx="95">
                    <c:v>0.00</c:v>
                  </c:pt>
                  <c:pt idx="96">
                    <c:v>0.00</c:v>
                  </c:pt>
                  <c:pt idx="97">
                    <c:v>0.00</c:v>
                  </c:pt>
                  <c:pt idx="98">
                    <c:v>798,000.00</c:v>
                  </c:pt>
                  <c:pt idx="99">
                    <c:v>0.00</c:v>
                  </c:pt>
                  <c:pt idx="100">
                    <c:v>114,920,092.96</c:v>
                  </c:pt>
                  <c:pt idx="101">
                    <c:v>0.00</c:v>
                  </c:pt>
                  <c:pt idx="102">
                    <c:v>0.00</c:v>
                  </c:pt>
                  <c:pt idx="103">
                    <c:v>32,248,025.43</c:v>
                  </c:pt>
                  <c:pt idx="104">
                    <c:v>0.00</c:v>
                  </c:pt>
                  <c:pt idx="105">
                    <c:v>0.00</c:v>
                  </c:pt>
                  <c:pt idx="106">
                    <c:v>215,350.44</c:v>
                  </c:pt>
                  <c:pt idx="107">
                    <c:v>0.00</c:v>
                  </c:pt>
                  <c:pt idx="108">
                    <c:v>0.00</c:v>
                  </c:pt>
                  <c:pt idx="109">
                    <c:v>0.00</c:v>
                  </c:pt>
                  <c:pt idx="110">
                    <c:v>0.00</c:v>
                  </c:pt>
                  <c:pt idx="111">
                    <c:v>4,168,080.25</c:v>
                  </c:pt>
                  <c:pt idx="112">
                    <c:v>484,000.00</c:v>
                  </c:pt>
                  <c:pt idx="113">
                    <c:v>21,855,015.87</c:v>
                  </c:pt>
                  <c:pt idx="114">
                    <c:v>0.00</c:v>
                  </c:pt>
                  <c:pt idx="115">
                    <c:v>0.00</c:v>
                  </c:pt>
                  <c:pt idx="116">
                    <c:v>0.00</c:v>
                  </c:pt>
                  <c:pt idx="117">
                    <c:v>65,511,349.22</c:v>
                  </c:pt>
                  <c:pt idx="118">
                    <c:v>0.00</c:v>
                  </c:pt>
                  <c:pt idx="119">
                    <c:v>6,393,782.46</c:v>
                  </c:pt>
                  <c:pt idx="120">
                    <c:v>0.00</c:v>
                  </c:pt>
                  <c:pt idx="121">
                    <c:v>6,527,114.38</c:v>
                  </c:pt>
                  <c:pt idx="122">
                    <c:v>0.00</c:v>
                  </c:pt>
                  <c:pt idx="123">
                    <c:v>2,403,984.98</c:v>
                  </c:pt>
                  <c:pt idx="124">
                    <c:v>0.00</c:v>
                  </c:pt>
                  <c:pt idx="125">
                    <c:v>27,135.00</c:v>
                  </c:pt>
                  <c:pt idx="126">
                    <c:v>293,401.00</c:v>
                  </c:pt>
                  <c:pt idx="127">
                    <c:v>0.00</c:v>
                  </c:pt>
                  <c:pt idx="128">
                    <c:v>0.00</c:v>
                  </c:pt>
                  <c:pt idx="129">
                    <c:v> 348,978.30    </c:v>
                  </c:pt>
                  <c:pt idx="130">
                    <c:v>0.00 </c:v>
                  </c:pt>
                  <c:pt idx="131">
                    <c:v>543,457.35</c:v>
                  </c:pt>
                  <c:pt idx="132">
                    <c:v>0.00</c:v>
                  </c:pt>
                  <c:pt idx="133">
                    <c:v>0.00</c:v>
                  </c:pt>
                  <c:pt idx="134">
                    <c:v>0.00</c:v>
                  </c:pt>
                  <c:pt idx="135">
                    <c:v>0.00</c:v>
                  </c:pt>
                  <c:pt idx="136">
                    <c:v>0.00</c:v>
                  </c:pt>
                  <c:pt idx="137">
                    <c:v>297,237.80</c:v>
                  </c:pt>
                  <c:pt idx="138">
                    <c:v>16,762.20</c:v>
                  </c:pt>
                  <c:pt idx="139">
                    <c:v>1,531,184.00</c:v>
                  </c:pt>
                  <c:pt idx="140">
                    <c:v>0.00</c:v>
                  </c:pt>
                  <c:pt idx="141">
                    <c:v>87,634.08</c:v>
                  </c:pt>
                  <c:pt idx="142">
                    <c:v>0.00</c:v>
                  </c:pt>
                  <c:pt idx="143">
                    <c:v>0.00</c:v>
                  </c:pt>
                  <c:pt idx="144">
                    <c:v>1,538,285.92</c:v>
                  </c:pt>
                  <c:pt idx="145">
                    <c:v>0.00</c:v>
                  </c:pt>
                  <c:pt idx="146">
                    <c:v>0.00</c:v>
                  </c:pt>
                  <c:pt idx="147">
                    <c:v>0.00</c:v>
                  </c:pt>
                  <c:pt idx="148">
                    <c:v>0.00</c:v>
                  </c:pt>
                  <c:pt idx="149">
                    <c:v>0.00</c:v>
                  </c:pt>
                  <c:pt idx="150">
                    <c:v>200,000.00</c:v>
                  </c:pt>
                  <c:pt idx="151">
                    <c:v>0.00</c:v>
                  </c:pt>
                  <c:pt idx="152">
                    <c:v>34,213.58</c:v>
                  </c:pt>
                  <c:pt idx="153">
                    <c:v>0.00</c:v>
                  </c:pt>
                  <c:pt idx="154">
                    <c:v> 19,292.28    </c:v>
                  </c:pt>
                  <c:pt idx="155">
                    <c:v> 25,000.00    </c:v>
                  </c:pt>
                  <c:pt idx="156">
                    <c:v>0.00</c:v>
                  </c:pt>
                  <c:pt idx="157">
                    <c:v>0.00</c:v>
                  </c:pt>
                  <c:pt idx="158">
                    <c:v>0.00</c:v>
                  </c:pt>
                  <c:pt idx="159">
                    <c:v>0.00</c:v>
                  </c:pt>
                  <c:pt idx="160">
                    <c:v>0.00</c:v>
                  </c:pt>
                  <c:pt idx="161">
                    <c:v>0.00</c:v>
                  </c:pt>
                  <c:pt idx="162">
                    <c:v>10,401,556.11</c:v>
                  </c:pt>
                  <c:pt idx="163">
                    <c:v>0.00</c:v>
                  </c:pt>
                  <c:pt idx="164">
                    <c:v>0.00</c:v>
                  </c:pt>
                  <c:pt idx="165">
                    <c:v>2,905,726.61</c:v>
                  </c:pt>
                  <c:pt idx="166">
                    <c:v>1,020,000.00</c:v>
                  </c:pt>
                  <c:pt idx="167">
                    <c:v>30,137.00</c:v>
                  </c:pt>
                  <c:pt idx="168">
                    <c:v>2,082,000.00</c:v>
                  </c:pt>
                  <c:pt idx="169">
                    <c:v>694,000.00</c:v>
                  </c:pt>
                  <c:pt idx="170">
                    <c:v>21,000.00</c:v>
                  </c:pt>
                  <c:pt idx="171">
                    <c:v>7,000.00</c:v>
                  </c:pt>
                  <c:pt idx="172">
                    <c:v>0.00</c:v>
                  </c:pt>
                  <c:pt idx="173">
                    <c:v>0.00</c:v>
                  </c:pt>
                  <c:pt idx="174">
                    <c:v>0.00</c:v>
                  </c:pt>
                  <c:pt idx="175">
                    <c:v>0.00</c:v>
                  </c:pt>
                  <c:pt idx="176">
                    <c:v>0.00</c:v>
                  </c:pt>
                  <c:pt idx="177">
                    <c:v>0.00</c:v>
                  </c:pt>
                  <c:pt idx="178">
                    <c:v>0.00</c:v>
                  </c:pt>
                  <c:pt idx="179">
                    <c:v>0.00</c:v>
                  </c:pt>
                  <c:pt idx="180">
                    <c:v>2,826,590.00</c:v>
                  </c:pt>
                  <c:pt idx="181">
                    <c:v>2,672,258.40</c:v>
                  </c:pt>
                  <c:pt idx="182">
                    <c:v>0.00</c:v>
                  </c:pt>
                  <c:pt idx="183">
                    <c:v>0.00</c:v>
                  </c:pt>
                  <c:pt idx="184">
                    <c:v>0.00</c:v>
                  </c:pt>
                  <c:pt idx="185">
                    <c:v>1,708,584.10</c:v>
                  </c:pt>
                  <c:pt idx="186">
                    <c:v>0.00</c:v>
                  </c:pt>
                  <c:pt idx="187">
                    <c:v>25,999.00</c:v>
                  </c:pt>
                  <c:pt idx="188">
                    <c:v>63,532,704.31</c:v>
                  </c:pt>
                  <c:pt idx="189">
                    <c:v>0.00</c:v>
                  </c:pt>
                  <c:pt idx="190">
                    <c:v>0.00</c:v>
                  </c:pt>
                  <c:pt idx="191">
                    <c:v>0.00</c:v>
                  </c:pt>
                  <c:pt idx="192">
                    <c:v>0.00</c:v>
                  </c:pt>
                  <c:pt idx="193">
                    <c:v>0.00</c:v>
                  </c:pt>
                  <c:pt idx="194">
                    <c:v>0.00</c:v>
                  </c:pt>
                  <c:pt idx="195">
                    <c:v>2,569,000.00</c:v>
                  </c:pt>
                  <c:pt idx="196">
                    <c:v>701,340.00</c:v>
                  </c:pt>
                  <c:pt idx="197">
                    <c:v>0.00</c:v>
                  </c:pt>
                  <c:pt idx="198">
                    <c:v>0.00</c:v>
                  </c:pt>
                  <c:pt idx="199">
                    <c:v>0.00</c:v>
                  </c:pt>
                  <c:pt idx="200">
                    <c:v> 17,052,800.00    </c:v>
                  </c:pt>
                  <c:pt idx="201">
                    <c:v>0.00</c:v>
                  </c:pt>
                  <c:pt idx="202">
                    <c:v>0.00</c:v>
                  </c:pt>
                  <c:pt idx="203">
                    <c:v>0.00</c:v>
                  </c:pt>
                  <c:pt idx="204">
                    <c:v>0.00</c:v>
                  </c:pt>
                  <c:pt idx="205">
                    <c:v>0.00</c:v>
                  </c:pt>
                  <c:pt idx="206">
                    <c:v>0.00</c:v>
                  </c:pt>
                  <c:pt idx="207">
                    <c:v>0.00</c:v>
                  </c:pt>
                  <c:pt idx="208">
                    <c:v>0.00</c:v>
                  </c:pt>
                  <c:pt idx="209">
                    <c:v>0.00</c:v>
                  </c:pt>
                  <c:pt idx="210">
                    <c:v>0.00</c:v>
                  </c:pt>
                  <c:pt idx="211">
                    <c:v>0.00 </c:v>
                  </c:pt>
                  <c:pt idx="212">
                    <c:v>0.00 </c:v>
                  </c:pt>
                  <c:pt idx="213">
                    <c:v> 327,000.0    </c:v>
                  </c:pt>
                  <c:pt idx="214">
                    <c:v>0.0 </c:v>
                  </c:pt>
                  <c:pt idx="215">
                    <c:v>0.0 </c:v>
                  </c:pt>
                  <c:pt idx="216">
                    <c:v>0.0 </c:v>
                  </c:pt>
                  <c:pt idx="217">
                    <c:v> 1,016,000.0    </c:v>
                  </c:pt>
                  <c:pt idx="218">
                    <c:v>0.00</c:v>
                  </c:pt>
                  <c:pt idx="219">
                    <c:v>357,000.00 </c:v>
                  </c:pt>
                  <c:pt idx="220">
                    <c:v>0.00 </c:v>
                  </c:pt>
                  <c:pt idx="221">
                    <c:v>0.00</c:v>
                  </c:pt>
                  <c:pt idx="222">
                    <c:v>0.00 </c:v>
                  </c:pt>
                  <c:pt idx="223">
                    <c:v>0.00</c:v>
                  </c:pt>
                  <c:pt idx="224">
                    <c:v> 739,494,473.03    </c:v>
                  </c:pt>
                  <c:pt idx="226">
                    <c:v> 26,917,659.86    </c:v>
                  </c:pt>
                  <c:pt idx="227">
                    <c:v>0.00 </c:v>
                  </c:pt>
                  <c:pt idx="228">
                    <c:v>0.00 </c:v>
                  </c:pt>
                  <c:pt idx="229">
                    <c:v> 2,334,219.28    </c:v>
                  </c:pt>
                  <c:pt idx="230">
                    <c:v>0.00 </c:v>
                  </c:pt>
                  <c:pt idx="231">
                    <c:v>0.00 </c:v>
                  </c:pt>
                  <c:pt idx="232">
                    <c:v>0.00 </c:v>
                  </c:pt>
                  <c:pt idx="233">
                    <c:v>0.00 </c:v>
                  </c:pt>
                  <c:pt idx="234">
                    <c:v>0.00 </c:v>
                  </c:pt>
                  <c:pt idx="235">
                    <c:v>0.00 </c:v>
                  </c:pt>
                  <c:pt idx="236">
                    <c:v>0.00 </c:v>
                  </c:pt>
                  <c:pt idx="237">
                    <c:v>0.00 </c:v>
                  </c:pt>
                  <c:pt idx="238">
                    <c:v>0.00 </c:v>
                  </c:pt>
                  <c:pt idx="239">
                    <c:v>0.00 </c:v>
                  </c:pt>
                  <c:pt idx="240">
                    <c:v> 258,758.63    </c:v>
                  </c:pt>
                  <c:pt idx="241">
                    <c:v>0.00 </c:v>
                  </c:pt>
                  <c:pt idx="242">
                    <c:v>0.00 </c:v>
                  </c:pt>
                  <c:pt idx="243">
                    <c:v>0.00 </c:v>
                  </c:pt>
                  <c:pt idx="244">
                    <c:v>0.00 </c:v>
                  </c:pt>
                  <c:pt idx="245">
                    <c:v>0.00 </c:v>
                  </c:pt>
                  <c:pt idx="246">
                    <c:v>0.00 </c:v>
                  </c:pt>
                  <c:pt idx="247">
                    <c:v>0.00 </c:v>
                  </c:pt>
                  <c:pt idx="248">
                    <c:v> 344,033.50    </c:v>
                  </c:pt>
                  <c:pt idx="249">
                    <c:v>0.00 </c:v>
                  </c:pt>
                  <c:pt idx="250">
                    <c:v>0.00 </c:v>
                  </c:pt>
                  <c:pt idx="251">
                    <c:v>0.00 </c:v>
                  </c:pt>
                  <c:pt idx="252">
                    <c:v>0.00 </c:v>
                  </c:pt>
                  <c:pt idx="253">
                    <c:v>0.00 </c:v>
                  </c:pt>
                  <c:pt idx="254">
                    <c:v>0.00 </c:v>
                  </c:pt>
                  <c:pt idx="255">
                    <c:v>0.00 </c:v>
                  </c:pt>
                  <c:pt idx="256">
                    <c:v>2,664,260.91</c:v>
                  </c:pt>
                  <c:pt idx="257">
                    <c:v>0.00</c:v>
                  </c:pt>
                  <c:pt idx="258">
                    <c:v>0.00</c:v>
                  </c:pt>
                  <c:pt idx="259">
                    <c:v>0.00</c:v>
                  </c:pt>
                  <c:pt idx="260">
                    <c:v>0.00</c:v>
                  </c:pt>
                  <c:pt idx="261">
                    <c:v>0.00</c:v>
                  </c:pt>
                  <c:pt idx="262">
                    <c:v>0.00</c:v>
                  </c:pt>
                  <c:pt idx="263">
                    <c:v>0.00</c:v>
                  </c:pt>
                  <c:pt idx="264">
                    <c:v> 2,068,841.29    </c:v>
                  </c:pt>
                  <c:pt idx="265">
                    <c:v>0.00 </c:v>
                  </c:pt>
                  <c:pt idx="266">
                    <c:v>0.00 </c:v>
                  </c:pt>
                  <c:pt idx="267">
                    <c:v>0.00 </c:v>
                  </c:pt>
                  <c:pt idx="268">
                    <c:v>0.00 </c:v>
                  </c:pt>
                  <c:pt idx="269">
                    <c:v>0.00 </c:v>
                  </c:pt>
                  <c:pt idx="270">
                    <c:v>55,560.97</c:v>
                  </c:pt>
                  <c:pt idx="271">
                    <c:v>0.00</c:v>
                  </c:pt>
                  <c:pt idx="272">
                    <c:v>0.00</c:v>
                  </c:pt>
                  <c:pt idx="273">
                    <c:v>0.00</c:v>
                  </c:pt>
                  <c:pt idx="274">
                    <c:v>52,080.00</c:v>
                  </c:pt>
                  <c:pt idx="275">
                    <c:v>0.00</c:v>
                  </c:pt>
                  <c:pt idx="276">
                    <c:v>0.00</c:v>
                  </c:pt>
                  <c:pt idx="277">
                    <c:v>0.00</c:v>
                  </c:pt>
                  <c:pt idx="278">
                    <c:v>0.00</c:v>
                  </c:pt>
                  <c:pt idx="279">
                    <c:v>0.00</c:v>
                  </c:pt>
                  <c:pt idx="280">
                    <c:v>0.00</c:v>
                  </c:pt>
                  <c:pt idx="281">
                    <c:v>0.00</c:v>
                  </c:pt>
                  <c:pt idx="282">
                    <c:v>0.00</c:v>
                  </c:pt>
                  <c:pt idx="283">
                    <c:v>0.00</c:v>
                  </c:pt>
                  <c:pt idx="284">
                    <c:v> 172,000.00    </c:v>
                  </c:pt>
                  <c:pt idx="285">
                    <c:v>0.00</c:v>
                  </c:pt>
                  <c:pt idx="286">
                    <c:v>0.00</c:v>
                  </c:pt>
                  <c:pt idx="287">
                    <c:v>90,000.00</c:v>
                  </c:pt>
                  <c:pt idx="288">
                    <c:v>0.00</c:v>
                  </c:pt>
                  <c:pt idx="289">
                    <c:v>0.00</c:v>
                  </c:pt>
                  <c:pt idx="290">
                    <c:v>0.00</c:v>
                  </c:pt>
                  <c:pt idx="291">
                    <c:v>0.00</c:v>
                  </c:pt>
                  <c:pt idx="292">
                    <c:v>0.00</c:v>
                  </c:pt>
                  <c:pt idx="293">
                    <c:v>0.00</c:v>
                  </c:pt>
                  <c:pt idx="294">
                    <c:v>0.00</c:v>
                  </c:pt>
                  <c:pt idx="295">
                    <c:v>147,700.00</c:v>
                  </c:pt>
                  <c:pt idx="296">
                    <c:v>0.00</c:v>
                  </c:pt>
                  <c:pt idx="297">
                    <c:v>52,000.00</c:v>
                  </c:pt>
                  <c:pt idx="298">
                    <c:v>35,157,114.44</c:v>
                  </c:pt>
                  <c:pt idx="300">
                    <c:v>0.00 </c:v>
                  </c:pt>
                  <c:pt idx="301">
                    <c:v> 759,000.00    </c:v>
                  </c:pt>
                  <c:pt idx="302">
                    <c:v>801,453.91 </c:v>
                  </c:pt>
                  <c:pt idx="303">
                    <c:v> 1,161,990.00    </c:v>
                  </c:pt>
                  <c:pt idx="304">
                    <c:v>0.00 </c:v>
                  </c:pt>
                  <c:pt idx="305">
                    <c:v> 210.00    </c:v>
                  </c:pt>
                  <c:pt idx="306">
                    <c:v> 694,800.00    </c:v>
                  </c:pt>
                  <c:pt idx="307">
                    <c:v> 118,539.90    </c:v>
                  </c:pt>
                  <c:pt idx="308">
                    <c:v>0.00 </c:v>
                  </c:pt>
                  <c:pt idx="309">
                    <c:v> 212,169.25    </c:v>
                  </c:pt>
                  <c:pt idx="310">
                    <c:v> 187,830.75    </c:v>
                  </c:pt>
                  <c:pt idx="322">
                    <c:v>0.00 </c:v>
                  </c:pt>
                  <c:pt idx="323">
                    <c:v> 395,998.85    </c:v>
                  </c:pt>
                  <c:pt idx="324">
                    <c:v>0.00 </c:v>
                  </c:pt>
                  <c:pt idx="325">
                    <c:v>209,742.75 </c:v>
                  </c:pt>
                  <c:pt idx="326">
                    <c:v>4,516,457.25 </c:v>
                  </c:pt>
                  <c:pt idx="327">
                    <c:v>4,727.00 </c:v>
                  </c:pt>
                  <c:pt idx="328">
                    <c:v>0.00 </c:v>
                  </c:pt>
                  <c:pt idx="329">
                    <c:v>0.00 </c:v>
                  </c:pt>
                  <c:pt idx="330">
                    <c:v>0.00 </c:v>
                  </c:pt>
                  <c:pt idx="331">
                    <c:v>0.00 </c:v>
                  </c:pt>
                  <c:pt idx="332">
                    <c:v>0.00 </c:v>
                  </c:pt>
                  <c:pt idx="333">
                    <c:v>0.00 </c:v>
                  </c:pt>
                  <c:pt idx="334">
                    <c:v>0.00 </c:v>
                  </c:pt>
                  <c:pt idx="335">
                    <c:v>0.00 </c:v>
                  </c:pt>
                  <c:pt idx="336">
                    <c:v>0.00 </c:v>
                  </c:pt>
                  <c:pt idx="337">
                    <c:v>0.00 </c:v>
                  </c:pt>
                  <c:pt idx="338">
                    <c:v>1,497,633.51 </c:v>
                  </c:pt>
                  <c:pt idx="339">
                    <c:v>199,766.49 </c:v>
                  </c:pt>
                  <c:pt idx="340">
                    <c:v>183,500.00 </c:v>
                  </c:pt>
                  <c:pt idx="341">
                    <c:v>1,307,942.04 </c:v>
                  </c:pt>
                  <c:pt idx="342">
                    <c:v>0.00 </c:v>
                  </c:pt>
                  <c:pt idx="343">
                    <c:v>0.00 </c:v>
                  </c:pt>
                  <c:pt idx="344">
                    <c:v>8,911.30 </c:v>
                  </c:pt>
                  <c:pt idx="345">
                    <c:v>0.00 </c:v>
                  </c:pt>
                  <c:pt idx="346">
                    <c:v>0.00 </c:v>
                  </c:pt>
                  <c:pt idx="347">
                    <c:v>0.00 </c:v>
                  </c:pt>
                  <c:pt idx="348">
                    <c:v>0.00 </c:v>
                  </c:pt>
                  <c:pt idx="349">
                    <c:v>100,000.00 </c:v>
                  </c:pt>
                  <c:pt idx="350">
                    <c:v>0.00 </c:v>
                  </c:pt>
                  <c:pt idx="351">
                    <c:v>35,000,000.00 </c:v>
                  </c:pt>
                  <c:pt idx="352">
                    <c:v>365,800.00 </c:v>
                  </c:pt>
                  <c:pt idx="353">
                    <c:v>47,726,473.00 </c:v>
                  </c:pt>
                  <c:pt idx="354">
                    <c:v> 1,219,111,261.63    </c:v>
                  </c:pt>
                </c:lvl>
                <c:lvl>
                  <c:pt idx="0">
                    <c:v>2014 год</c:v>
                  </c:pt>
                  <c:pt idx="3">
                    <c:v>92,407,744.02</c:v>
                  </c:pt>
                  <c:pt idx="4">
                    <c:v>0.00</c:v>
                  </c:pt>
                  <c:pt idx="5">
                    <c:v>379,756.65</c:v>
                  </c:pt>
                  <c:pt idx="6">
                    <c:v>0.00</c:v>
                  </c:pt>
                  <c:pt idx="7">
                    <c:v>0.00</c:v>
                  </c:pt>
                  <c:pt idx="8">
                    <c:v>4,863,899.33</c:v>
                  </c:pt>
                  <c:pt idx="9">
                    <c:v>0.00</c:v>
                  </c:pt>
                  <c:pt idx="10">
                    <c:v>0.00</c:v>
                  </c:pt>
                  <c:pt idx="11">
                    <c:v>0.00</c:v>
                  </c:pt>
                  <c:pt idx="12">
                    <c:v>0.00</c:v>
                  </c:pt>
                  <c:pt idx="13">
                    <c:v>0.00</c:v>
                  </c:pt>
                  <c:pt idx="14">
                    <c:v>0.00</c:v>
                  </c:pt>
                  <c:pt idx="15">
                    <c:v>0.00</c:v>
                  </c:pt>
                  <c:pt idx="16">
                    <c:v>0.00</c:v>
                  </c:pt>
                  <c:pt idx="17">
                    <c:v>468,000.00 </c:v>
                  </c:pt>
                  <c:pt idx="18">
                    <c:v>0.00 </c:v>
                  </c:pt>
                  <c:pt idx="19">
                    <c:v>60,666,932.25</c:v>
                  </c:pt>
                  <c:pt idx="20">
                    <c:v>0.00</c:v>
                  </c:pt>
                  <c:pt idx="21">
                    <c:v>0.00</c:v>
                  </c:pt>
                  <c:pt idx="22">
                    <c:v>0.00</c:v>
                  </c:pt>
                  <c:pt idx="23">
                    <c:v>0.00</c:v>
                  </c:pt>
                  <c:pt idx="24">
                    <c:v>11,238,754.88</c:v>
                  </c:pt>
                  <c:pt idx="25">
                    <c:v>0.00</c:v>
                  </c:pt>
                  <c:pt idx="26">
                    <c:v>0.00</c:v>
                  </c:pt>
                  <c:pt idx="27">
                    <c:v>1,851,371.83</c:v>
                  </c:pt>
                  <c:pt idx="28">
                    <c:v>0.00</c:v>
                  </c:pt>
                  <c:pt idx="29">
                    <c:v>0.00</c:v>
                  </c:pt>
                  <c:pt idx="30">
                    <c:v>346,123.54</c:v>
                  </c:pt>
                  <c:pt idx="31">
                    <c:v>64,669,283.50</c:v>
                  </c:pt>
                  <c:pt idx="32">
                    <c:v>0.00</c:v>
                  </c:pt>
                  <c:pt idx="33">
                    <c:v>0.00</c:v>
                  </c:pt>
                  <c:pt idx="34">
                    <c:v>0.00</c:v>
                  </c:pt>
                  <c:pt idx="35">
                    <c:v>0.00</c:v>
                  </c:pt>
                  <c:pt idx="36">
                    <c:v>0.00</c:v>
                  </c:pt>
                  <c:pt idx="37">
                    <c:v>0.00</c:v>
                  </c:pt>
                  <c:pt idx="38">
                    <c:v>0.00</c:v>
                  </c:pt>
                  <c:pt idx="39">
                    <c:v>357,170.40</c:v>
                  </c:pt>
                  <c:pt idx="40">
                    <c:v>0.00</c:v>
                  </c:pt>
                  <c:pt idx="41">
                    <c:v>0.00</c:v>
                  </c:pt>
                  <c:pt idx="42">
                    <c:v>0.00</c:v>
                  </c:pt>
                  <c:pt idx="43">
                    <c:v>119,043.75 </c:v>
                  </c:pt>
                  <c:pt idx="44">
                    <c:v>0.00</c:v>
                  </c:pt>
                  <c:pt idx="45">
                    <c:v>75,000.00 </c:v>
                  </c:pt>
                  <c:pt idx="46">
                    <c:v>0.00 </c:v>
                  </c:pt>
                  <c:pt idx="47">
                    <c:v>4,302,300.00 </c:v>
                  </c:pt>
                  <c:pt idx="48">
                    <c:v>0.00 </c:v>
                  </c:pt>
                  <c:pt idx="49">
                    <c:v>708,816.51 </c:v>
                  </c:pt>
                  <c:pt idx="50">
                    <c:v>2,788,885.11</c:v>
                  </c:pt>
                  <c:pt idx="51">
                    <c:v>3,300,829.08 </c:v>
                  </c:pt>
                  <c:pt idx="52">
                    <c:v>0.00 </c:v>
                  </c:pt>
                  <c:pt idx="53">
                    <c:v>0.00 </c:v>
                  </c:pt>
                  <c:pt idx="54">
                    <c:v>0.00 </c:v>
                  </c:pt>
                  <c:pt idx="55">
                    <c:v>0.00 </c:v>
                  </c:pt>
                  <c:pt idx="56">
                    <c:v>13,900,600.00 </c:v>
                  </c:pt>
                  <c:pt idx="57">
                    <c:v>0.00 </c:v>
                  </c:pt>
                  <c:pt idx="58">
                    <c:v>0.00 </c:v>
                  </c:pt>
                  <c:pt idx="59">
                    <c:v>0.00 </c:v>
                  </c:pt>
                  <c:pt idx="60">
                    <c:v>0.00 </c:v>
                  </c:pt>
                  <c:pt idx="61">
                    <c:v>0.00 </c:v>
                  </c:pt>
                  <c:pt idx="62">
                    <c:v>0.00 </c:v>
                  </c:pt>
                  <c:pt idx="63">
                    <c:v>15,000,000.00</c:v>
                  </c:pt>
                  <c:pt idx="64">
                    <c:v>0.00</c:v>
                  </c:pt>
                  <c:pt idx="65">
                    <c:v>0.00</c:v>
                  </c:pt>
                  <c:pt idx="66">
                    <c:v>0.00</c:v>
                  </c:pt>
                  <c:pt idx="67">
                    <c:v>0.00</c:v>
                  </c:pt>
                  <c:pt idx="68">
                    <c:v>0.00</c:v>
                  </c:pt>
                  <c:pt idx="69">
                    <c:v>6,592,700.00 </c:v>
                  </c:pt>
                  <c:pt idx="70">
                    <c:v>7,222.00</c:v>
                  </c:pt>
                  <c:pt idx="71">
                    <c:v>1,833,286.00 </c:v>
                  </c:pt>
                  <c:pt idx="72">
                    <c:v> 285,877,718.85    </c:v>
                  </c:pt>
                  <c:pt idx="74">
                    <c:v> 286,446,848.37    </c:v>
                  </c:pt>
                  <c:pt idx="75">
                    <c:v>0.00 </c:v>
                  </c:pt>
                  <c:pt idx="76">
                    <c:v> 1,337,792.43    </c:v>
                  </c:pt>
                  <c:pt idx="77">
                    <c:v>0.00</c:v>
                  </c:pt>
                  <c:pt idx="78">
                    <c:v>0.00</c:v>
                  </c:pt>
                  <c:pt idx="79">
                    <c:v> 16,669,712.20    </c:v>
                  </c:pt>
                  <c:pt idx="80">
                    <c:v>0.00 </c:v>
                  </c:pt>
                  <c:pt idx="81">
                    <c:v> 19,868,188.00    </c:v>
                  </c:pt>
                  <c:pt idx="82">
                    <c:v>0.00</c:v>
                  </c:pt>
                  <c:pt idx="83">
                    <c:v>354,459.00</c:v>
                  </c:pt>
                  <c:pt idx="84">
                    <c:v>0.00</c:v>
                  </c:pt>
                  <c:pt idx="85">
                    <c:v>0.00</c:v>
                  </c:pt>
                  <c:pt idx="86">
                    <c:v>0.00</c:v>
                  </c:pt>
                  <c:pt idx="87">
                    <c:v>0.00</c:v>
                  </c:pt>
                  <c:pt idx="88">
                    <c:v>0.00</c:v>
                  </c:pt>
                  <c:pt idx="89">
                    <c:v>0.00</c:v>
                  </c:pt>
                  <c:pt idx="90">
                    <c:v>0.00</c:v>
                  </c:pt>
                  <c:pt idx="91">
                    <c:v>0.00</c:v>
                  </c:pt>
                  <c:pt idx="92">
                    <c:v>0.00</c:v>
                  </c:pt>
                  <c:pt idx="93">
                    <c:v>18,059,400.00</c:v>
                  </c:pt>
                  <c:pt idx="94">
                    <c:v>0.00</c:v>
                  </c:pt>
                  <c:pt idx="95">
                    <c:v>0.00</c:v>
                  </c:pt>
                  <c:pt idx="96">
                    <c:v>0.00</c:v>
                  </c:pt>
                  <c:pt idx="97">
                    <c:v>0.00</c:v>
                  </c:pt>
                  <c:pt idx="98">
                    <c:v>370,000.00</c:v>
                  </c:pt>
                  <c:pt idx="99">
                    <c:v>0.00</c:v>
                  </c:pt>
                  <c:pt idx="100">
                    <c:v>109,487,645.72</c:v>
                  </c:pt>
                  <c:pt idx="101">
                    <c:v>0.00</c:v>
                  </c:pt>
                  <c:pt idx="102">
                    <c:v>0.00</c:v>
                  </c:pt>
                  <c:pt idx="103">
                    <c:v>10,577,241.13</c:v>
                  </c:pt>
                  <c:pt idx="104">
                    <c:v>0.00</c:v>
                  </c:pt>
                  <c:pt idx="105">
                    <c:v>0.00</c:v>
                  </c:pt>
                  <c:pt idx="106">
                    <c:v>4,646,939.29</c:v>
                  </c:pt>
                  <c:pt idx="107">
                    <c:v>0.00</c:v>
                  </c:pt>
                  <c:pt idx="108">
                    <c:v>0.00</c:v>
                  </c:pt>
                  <c:pt idx="109">
                    <c:v>0.00</c:v>
                  </c:pt>
                  <c:pt idx="110">
                    <c:v>0.00</c:v>
                  </c:pt>
                  <c:pt idx="111">
                    <c:v>0.00</c:v>
                  </c:pt>
                  <c:pt idx="112">
                    <c:v>127,692.10</c:v>
                  </c:pt>
                  <c:pt idx="113">
                    <c:v>89,098,054.71</c:v>
                  </c:pt>
                  <c:pt idx="114">
                    <c:v>0.00</c:v>
                  </c:pt>
                  <c:pt idx="115">
                    <c:v>0.00</c:v>
                  </c:pt>
                  <c:pt idx="116">
                    <c:v>0.00</c:v>
                  </c:pt>
                  <c:pt idx="117">
                    <c:v>0.00</c:v>
                  </c:pt>
                  <c:pt idx="118">
                    <c:v>0.00</c:v>
                  </c:pt>
                  <c:pt idx="119">
                    <c:v>0.00</c:v>
                  </c:pt>
                  <c:pt idx="120">
                    <c:v>0.00</c:v>
                  </c:pt>
                  <c:pt idx="121">
                    <c:v>8,997,962.00</c:v>
                  </c:pt>
                  <c:pt idx="122">
                    <c:v>0.00</c:v>
                  </c:pt>
                  <c:pt idx="123">
                    <c:v>0.00</c:v>
                  </c:pt>
                  <c:pt idx="124">
                    <c:v>0.00</c:v>
                  </c:pt>
                  <c:pt idx="125">
                    <c:v>0.00</c:v>
                  </c:pt>
                  <c:pt idx="126">
                    <c:v>0.00</c:v>
                  </c:pt>
                  <c:pt idx="127">
                    <c:v>0.00</c:v>
                  </c:pt>
                  <c:pt idx="128">
                    <c:v>93,640.00</c:v>
                  </c:pt>
                  <c:pt idx="129">
                    <c:v>0.00</c:v>
                  </c:pt>
                  <c:pt idx="130">
                    <c:v>0.00</c:v>
                  </c:pt>
                  <c:pt idx="131">
                    <c:v>412,280.07</c:v>
                  </c:pt>
                  <c:pt idx="132">
                    <c:v>0.00</c:v>
                  </c:pt>
                  <c:pt idx="133">
                    <c:v>0.00</c:v>
                  </c:pt>
                  <c:pt idx="134">
                    <c:v>0.00</c:v>
                  </c:pt>
                  <c:pt idx="135">
                    <c:v>0.00</c:v>
                  </c:pt>
                  <c:pt idx="136">
                    <c:v>0.00</c:v>
                  </c:pt>
                  <c:pt idx="137">
                    <c:v>0.00</c:v>
                  </c:pt>
                  <c:pt idx="138">
                    <c:v>0.00</c:v>
                  </c:pt>
                  <c:pt idx="139">
                    <c:v>291,338.00</c:v>
                  </c:pt>
                  <c:pt idx="140">
                    <c:v>0.00</c:v>
                  </c:pt>
                  <c:pt idx="141">
                    <c:v>206,546.70</c:v>
                  </c:pt>
                  <c:pt idx="142">
                    <c:v>65,400.00</c:v>
                  </c:pt>
                  <c:pt idx="143">
                    <c:v>713,502.00</c:v>
                  </c:pt>
                  <c:pt idx="144">
                    <c:v>876,375.45</c:v>
                  </c:pt>
                  <c:pt idx="145">
                    <c:v>0.00</c:v>
                  </c:pt>
                  <c:pt idx="146">
                    <c:v>0.00</c:v>
                  </c:pt>
                  <c:pt idx="147">
                    <c:v>0.00</c:v>
                  </c:pt>
                  <c:pt idx="148">
                    <c:v>0.00</c:v>
                  </c:pt>
                  <c:pt idx="149">
                    <c:v>0.00</c:v>
                  </c:pt>
                  <c:pt idx="150">
                    <c:v>0.00</c:v>
                  </c:pt>
                  <c:pt idx="151">
                    <c:v>0.00</c:v>
                  </c:pt>
                  <c:pt idx="152">
                    <c:v>0.00</c:v>
                  </c:pt>
                  <c:pt idx="153">
                    <c:v>0.00</c:v>
                  </c:pt>
                  <c:pt idx="154">
                    <c:v>0.00</c:v>
                  </c:pt>
                  <c:pt idx="155">
                    <c:v>0.00</c:v>
                  </c:pt>
                  <c:pt idx="156">
                    <c:v>0.00</c:v>
                  </c:pt>
                  <c:pt idx="157">
                    <c:v>0.00</c:v>
                  </c:pt>
                  <c:pt idx="158">
                    <c:v>0.00</c:v>
                  </c:pt>
                  <c:pt idx="159">
                    <c:v>0.00</c:v>
                  </c:pt>
                  <c:pt idx="160">
                    <c:v>0.00</c:v>
                  </c:pt>
                  <c:pt idx="161">
                    <c:v>0.00</c:v>
                  </c:pt>
                  <c:pt idx="162">
                    <c:v>4,650,204.77</c:v>
                  </c:pt>
                  <c:pt idx="163">
                    <c:v>0.00</c:v>
                  </c:pt>
                  <c:pt idx="164">
                    <c:v>0.00</c:v>
                  </c:pt>
                  <c:pt idx="165">
                    <c:v>970,953.92</c:v>
                  </c:pt>
                  <c:pt idx="166">
                    <c:v>615,000.00</c:v>
                  </c:pt>
                  <c:pt idx="167">
                    <c:v>0.00</c:v>
                  </c:pt>
                  <c:pt idx="168">
                    <c:v>0.00</c:v>
                  </c:pt>
                  <c:pt idx="169">
                    <c:v>0.00</c:v>
                  </c:pt>
                  <c:pt idx="170">
                    <c:v>0.00</c:v>
                  </c:pt>
                  <c:pt idx="171">
                    <c:v>0.00</c:v>
                  </c:pt>
                  <c:pt idx="172">
                    <c:v>0.00</c:v>
                  </c:pt>
                  <c:pt idx="173">
                    <c:v>0.00</c:v>
                  </c:pt>
                  <c:pt idx="174">
                    <c:v>0.00</c:v>
                  </c:pt>
                  <c:pt idx="175">
                    <c:v>0.00</c:v>
                  </c:pt>
                  <c:pt idx="176">
                    <c:v>0.00</c:v>
                  </c:pt>
                  <c:pt idx="177">
                    <c:v>0.00</c:v>
                  </c:pt>
                  <c:pt idx="178">
                    <c:v>0.00</c:v>
                  </c:pt>
                  <c:pt idx="179">
                    <c:v>0.00</c:v>
                  </c:pt>
                  <c:pt idx="180">
                    <c:v>0.00</c:v>
                  </c:pt>
                  <c:pt idx="181">
                    <c:v>2,024,000.00</c:v>
                  </c:pt>
                  <c:pt idx="182">
                    <c:v>0.00</c:v>
                  </c:pt>
                  <c:pt idx="183">
                    <c:v>0.00</c:v>
                  </c:pt>
                  <c:pt idx="184">
                    <c:v>0.00</c:v>
                  </c:pt>
                  <c:pt idx="185">
                    <c:v>0.00</c:v>
                  </c:pt>
                  <c:pt idx="186">
                    <c:v>0.00</c:v>
                  </c:pt>
                  <c:pt idx="187">
                    <c:v>0.00</c:v>
                  </c:pt>
                  <c:pt idx="188">
                    <c:v>5,000,000.00</c:v>
                  </c:pt>
                  <c:pt idx="189">
                    <c:v>0.00</c:v>
                  </c:pt>
                  <c:pt idx="190">
                    <c:v>0.00</c:v>
                  </c:pt>
                  <c:pt idx="191">
                    <c:v>0.00</c:v>
                  </c:pt>
                  <c:pt idx="192">
                    <c:v>0.00</c:v>
                  </c:pt>
                  <c:pt idx="193">
                    <c:v>0.00</c:v>
                  </c:pt>
                  <c:pt idx="194">
                    <c:v>0.00</c:v>
                  </c:pt>
                  <c:pt idx="195">
                    <c:v>0.00</c:v>
                  </c:pt>
                  <c:pt idx="196">
                    <c:v>0.00</c:v>
                  </c:pt>
                  <c:pt idx="197">
                    <c:v>0.00</c:v>
                  </c:pt>
                  <c:pt idx="198">
                    <c:v>0.00</c:v>
                  </c:pt>
                  <c:pt idx="199">
                    <c:v>0.00</c:v>
                  </c:pt>
                  <c:pt idx="200">
                    <c:v>0.00</c:v>
                  </c:pt>
                  <c:pt idx="201">
                    <c:v>0.00</c:v>
                  </c:pt>
                  <c:pt idx="202">
                    <c:v>0.00</c:v>
                  </c:pt>
                  <c:pt idx="203">
                    <c:v>0.00</c:v>
                  </c:pt>
                  <c:pt idx="204">
                    <c:v>0.00</c:v>
                  </c:pt>
                  <c:pt idx="205">
                    <c:v>0.00</c:v>
                  </c:pt>
                  <c:pt idx="206">
                    <c:v>0.00</c:v>
                  </c:pt>
                  <c:pt idx="207">
                    <c:v>0.00</c:v>
                  </c:pt>
                  <c:pt idx="208">
                    <c:v>0.00</c:v>
                  </c:pt>
                  <c:pt idx="209">
                    <c:v>0.00</c:v>
                  </c:pt>
                  <c:pt idx="210">
                    <c:v>0.00</c:v>
                  </c:pt>
                  <c:pt idx="211">
                    <c:v> 5,697,966.3    </c:v>
                  </c:pt>
                  <c:pt idx="212">
                    <c:v>0.00</c:v>
                  </c:pt>
                  <c:pt idx="213">
                    <c:v> 112,928.6    </c:v>
                  </c:pt>
                  <c:pt idx="214">
                    <c:v>0.0 </c:v>
                  </c:pt>
                  <c:pt idx="215">
                    <c:v>0.0 </c:v>
                  </c:pt>
                  <c:pt idx="216">
                    <c:v> 2,208,599.79    </c:v>
                  </c:pt>
                  <c:pt idx="217">
                    <c:v> 2,218,471.61    </c:v>
                  </c:pt>
                  <c:pt idx="218">
                    <c:v>0.00</c:v>
                  </c:pt>
                  <c:pt idx="219">
                    <c:v> 310,000.0    </c:v>
                  </c:pt>
                  <c:pt idx="220">
                    <c:v>0.0 </c:v>
                  </c:pt>
                  <c:pt idx="221">
                    <c:v>0.00</c:v>
                  </c:pt>
                  <c:pt idx="222">
                    <c:v>0.00</c:v>
                  </c:pt>
                  <c:pt idx="223">
                    <c:v> 150,000.0    </c:v>
                  </c:pt>
                  <c:pt idx="224">
                    <c:v> 592,659,142.16    </c:v>
                  </c:pt>
                  <c:pt idx="226">
                    <c:v> 27,108,479.00    </c:v>
                  </c:pt>
                  <c:pt idx="227">
                    <c:v>0.00 </c:v>
                  </c:pt>
                  <c:pt idx="228">
                    <c:v>0.00 </c:v>
                  </c:pt>
                  <c:pt idx="229">
                    <c:v> 977,371.09    </c:v>
                  </c:pt>
                  <c:pt idx="230">
                    <c:v>0.00 </c:v>
                  </c:pt>
                  <c:pt idx="231">
                    <c:v>0.00 </c:v>
                  </c:pt>
                  <c:pt idx="232">
                    <c:v>0.00 </c:v>
                  </c:pt>
                  <c:pt idx="233">
                    <c:v>0.00 </c:v>
                  </c:pt>
                  <c:pt idx="234">
                    <c:v>0.00 </c:v>
                  </c:pt>
                  <c:pt idx="235">
                    <c:v>0.00 </c:v>
                  </c:pt>
                  <c:pt idx="236">
                    <c:v>0.00 </c:v>
                  </c:pt>
                  <c:pt idx="237">
                    <c:v>0.00 </c:v>
                  </c:pt>
                  <c:pt idx="238">
                    <c:v>0.00 </c:v>
                  </c:pt>
                  <c:pt idx="239">
                    <c:v>0.00 </c:v>
                  </c:pt>
                  <c:pt idx="240">
                    <c:v> 627,040.54    </c:v>
                  </c:pt>
                  <c:pt idx="241">
                    <c:v>0.00 </c:v>
                  </c:pt>
                  <c:pt idx="242">
                    <c:v>0.00 </c:v>
                  </c:pt>
                  <c:pt idx="243">
                    <c:v>0.00 </c:v>
                  </c:pt>
                  <c:pt idx="244">
                    <c:v>0.00 </c:v>
                  </c:pt>
                  <c:pt idx="245">
                    <c:v>0.00 </c:v>
                  </c:pt>
                  <c:pt idx="246">
                    <c:v>0.00 </c:v>
                  </c:pt>
                  <c:pt idx="247">
                    <c:v>0.00 </c:v>
                  </c:pt>
                  <c:pt idx="248">
                    <c:v>0.00 </c:v>
                  </c:pt>
                  <c:pt idx="249">
                    <c:v>0.00 </c:v>
                  </c:pt>
                  <c:pt idx="250">
                    <c:v>0.00 </c:v>
                  </c:pt>
                  <c:pt idx="251">
                    <c:v>0.00 </c:v>
                  </c:pt>
                  <c:pt idx="252">
                    <c:v>0.00 </c:v>
                  </c:pt>
                  <c:pt idx="253">
                    <c:v>0.00 </c:v>
                  </c:pt>
                  <c:pt idx="254">
                    <c:v>0.00 </c:v>
                  </c:pt>
                  <c:pt idx="255">
                    <c:v> 7,200.00    </c:v>
                  </c:pt>
                  <c:pt idx="256">
                    <c:v>5,416,541.27</c:v>
                  </c:pt>
                  <c:pt idx="257">
                    <c:v>0.00</c:v>
                  </c:pt>
                  <c:pt idx="258">
                    <c:v>0.00</c:v>
                  </c:pt>
                  <c:pt idx="259">
                    <c:v>0.00</c:v>
                  </c:pt>
                  <c:pt idx="260">
                    <c:v>0.00</c:v>
                  </c:pt>
                  <c:pt idx="261">
                    <c:v>0.00</c:v>
                  </c:pt>
                  <c:pt idx="262">
                    <c:v>0.00</c:v>
                  </c:pt>
                  <c:pt idx="263">
                    <c:v>0.00</c:v>
                  </c:pt>
                  <c:pt idx="264">
                    <c:v>0.00</c:v>
                  </c:pt>
                  <c:pt idx="265">
                    <c:v>0.00</c:v>
                  </c:pt>
                  <c:pt idx="266">
                    <c:v>0.00</c:v>
                  </c:pt>
                  <c:pt idx="267">
                    <c:v>0.00</c:v>
                  </c:pt>
                  <c:pt idx="268">
                    <c:v>0.00</c:v>
                  </c:pt>
                  <c:pt idx="269">
                    <c:v>0.00</c:v>
                  </c:pt>
                  <c:pt idx="270">
                    <c:v>145,222.00</c:v>
                  </c:pt>
                  <c:pt idx="271">
                    <c:v>0.00</c:v>
                  </c:pt>
                  <c:pt idx="272">
                    <c:v>0.00</c:v>
                  </c:pt>
                  <c:pt idx="273">
                    <c:v>0.00</c:v>
                  </c:pt>
                  <c:pt idx="274">
                    <c:v>31,132.42</c:v>
                  </c:pt>
                  <c:pt idx="275">
                    <c:v>0.00</c:v>
                  </c:pt>
                  <c:pt idx="276">
                    <c:v>0.00</c:v>
                  </c:pt>
                  <c:pt idx="277">
                    <c:v>0.00</c:v>
                  </c:pt>
                  <c:pt idx="278">
                    <c:v>0.00</c:v>
                  </c:pt>
                  <c:pt idx="279">
                    <c:v>0.00</c:v>
                  </c:pt>
                  <c:pt idx="280">
                    <c:v>0.00</c:v>
                  </c:pt>
                  <c:pt idx="281">
                    <c:v>0.00</c:v>
                  </c:pt>
                  <c:pt idx="282">
                    <c:v>0.00</c:v>
                  </c:pt>
                  <c:pt idx="283">
                    <c:v>0.00</c:v>
                  </c:pt>
                  <c:pt idx="284">
                    <c:v>151920.00</c:v>
                  </c:pt>
                  <c:pt idx="285">
                    <c:v>0.00</c:v>
                  </c:pt>
                  <c:pt idx="286">
                    <c:v>0.00</c:v>
                  </c:pt>
                  <c:pt idx="287">
                    <c:v>70,000.00</c:v>
                  </c:pt>
                  <c:pt idx="288">
                    <c:v>0.00</c:v>
                  </c:pt>
                  <c:pt idx="289">
                    <c:v>0.00</c:v>
                  </c:pt>
                  <c:pt idx="290">
                    <c:v>0.00</c:v>
                  </c:pt>
                  <c:pt idx="291">
                    <c:v>0.00</c:v>
                  </c:pt>
                  <c:pt idx="292">
                    <c:v>139,780.00</c:v>
                  </c:pt>
                  <c:pt idx="293">
                    <c:v>0.00</c:v>
                  </c:pt>
                  <c:pt idx="294">
                    <c:v>138,252.00</c:v>
                  </c:pt>
                  <c:pt idx="295">
                    <c:v>0.00</c:v>
                  </c:pt>
                  <c:pt idx="296">
                    <c:v>0.00</c:v>
                  </c:pt>
                  <c:pt idx="297">
                    <c:v>7,880.00</c:v>
                  </c:pt>
                  <c:pt idx="298">
                    <c:v>34,820,818.32</c:v>
                  </c:pt>
                  <c:pt idx="300">
                    <c:v> 198,206.73    </c:v>
                  </c:pt>
                  <c:pt idx="301">
                    <c:v> 953,863.00    </c:v>
                  </c:pt>
                  <c:pt idx="302">
                    <c:v>0.00 </c:v>
                  </c:pt>
                  <c:pt idx="303">
                    <c:v> 914,668.28    </c:v>
                  </c:pt>
                  <c:pt idx="304">
                    <c:v>0.00 </c:v>
                  </c:pt>
                  <c:pt idx="305">
                    <c:v> 217.00    </c:v>
                  </c:pt>
                  <c:pt idx="306">
                    <c:v> 335,725.00    </c:v>
                  </c:pt>
                  <c:pt idx="307">
                    <c:v> 112,510.00    </c:v>
                  </c:pt>
                  <c:pt idx="308">
                    <c:v>0.00 </c:v>
                  </c:pt>
                  <c:pt idx="309">
                    <c:v> 250,000.00    </c:v>
                  </c:pt>
                  <c:pt idx="310">
                    <c:v> 150,000.00    </c:v>
                  </c:pt>
                  <c:pt idx="322">
                    <c:v>0.00 </c:v>
                  </c:pt>
                  <c:pt idx="323">
                    <c:v> 203,696.00    </c:v>
                  </c:pt>
                  <c:pt idx="324">
                    <c:v>0.00 </c:v>
                  </c:pt>
                  <c:pt idx="325">
                    <c:v>69,914.25 </c:v>
                  </c:pt>
                  <c:pt idx="326">
                    <c:v>4,656,385.75 </c:v>
                  </c:pt>
                  <c:pt idx="327">
                    <c:v>4,727.00 </c:v>
                  </c:pt>
                  <c:pt idx="328">
                    <c:v>0.00 </c:v>
                  </c:pt>
                  <c:pt idx="329">
                    <c:v>0.00 </c:v>
                  </c:pt>
                  <c:pt idx="330">
                    <c:v>0.00 </c:v>
                  </c:pt>
                  <c:pt idx="331">
                    <c:v>0.00 </c:v>
                  </c:pt>
                  <c:pt idx="332">
                    <c:v>0.00 </c:v>
                  </c:pt>
                  <c:pt idx="333">
                    <c:v>0.00 </c:v>
                  </c:pt>
                  <c:pt idx="334">
                    <c:v>0.00 </c:v>
                  </c:pt>
                  <c:pt idx="335">
                    <c:v>0.00 </c:v>
                  </c:pt>
                  <c:pt idx="336">
                    <c:v>0.00 </c:v>
                  </c:pt>
                  <c:pt idx="337">
                    <c:v>0.00 </c:v>
                  </c:pt>
                  <c:pt idx="338">
                    <c:v>2,927,164.00 </c:v>
                  </c:pt>
                  <c:pt idx="339">
                    <c:v>259,436.00 </c:v>
                  </c:pt>
                  <c:pt idx="340">
                    <c:v>216,900.00 </c:v>
                  </c:pt>
                  <c:pt idx="341">
                    <c:v>780,776.00 </c:v>
                  </c:pt>
                  <c:pt idx="342">
                    <c:v>0.00 </c:v>
                  </c:pt>
                  <c:pt idx="343">
                    <c:v>0.00 </c:v>
                  </c:pt>
                  <c:pt idx="344">
                    <c:v>0.00 </c:v>
                  </c:pt>
                  <c:pt idx="345">
                    <c:v>0.00 </c:v>
                  </c:pt>
                  <c:pt idx="346">
                    <c:v>0.00 </c:v>
                  </c:pt>
                  <c:pt idx="347">
                    <c:v>0.00 </c:v>
                  </c:pt>
                  <c:pt idx="348">
                    <c:v>0.00 </c:v>
                  </c:pt>
                  <c:pt idx="349">
                    <c:v>0.00 </c:v>
                  </c:pt>
                  <c:pt idx="350">
                    <c:v>0.00 </c:v>
                  </c:pt>
                  <c:pt idx="351">
                    <c:v>0.00 </c:v>
                  </c:pt>
                  <c:pt idx="352">
                    <c:v>494,700.00 </c:v>
                  </c:pt>
                  <c:pt idx="353">
                    <c:v>12,528,889.01 </c:v>
                  </c:pt>
                  <c:pt idx="354">
                    <c:v> 925,886,568.34    </c:v>
                  </c:pt>
                </c:lvl>
                <c:lvl>
                  <c:pt idx="0">
                    <c:v>ВР</c:v>
                  </c:pt>
                  <c:pt idx="3">
                    <c:v>111</c:v>
                  </c:pt>
                  <c:pt idx="4">
                    <c:v>111</c:v>
                  </c:pt>
                  <c:pt idx="5">
                    <c:v>112</c:v>
                  </c:pt>
                  <c:pt idx="6">
                    <c:v>112</c:v>
                  </c:pt>
                  <c:pt idx="7">
                    <c:v>119</c:v>
                  </c:pt>
                  <c:pt idx="8">
                    <c:v>244</c:v>
                  </c:pt>
                  <c:pt idx="9">
                    <c:v>244</c:v>
                  </c:pt>
                  <c:pt idx="10">
                    <c:v>111</c:v>
                  </c:pt>
                  <c:pt idx="11">
                    <c:v>112</c:v>
                  </c:pt>
                  <c:pt idx="12">
                    <c:v>119</c:v>
                  </c:pt>
                  <c:pt idx="13">
                    <c:v>852</c:v>
                  </c:pt>
                  <c:pt idx="14">
                    <c:v>853</c:v>
                  </c:pt>
                  <c:pt idx="15">
                    <c:v>244</c:v>
                  </c:pt>
                  <c:pt idx="16">
                    <c:v>244</c:v>
                  </c:pt>
                  <c:pt idx="17">
                    <c:v>244</c:v>
                  </c:pt>
                  <c:pt idx="18">
                    <c:v>244</c:v>
                  </c:pt>
                  <c:pt idx="19">
                    <c:v>111</c:v>
                  </c:pt>
                  <c:pt idx="20">
                    <c:v>111</c:v>
                  </c:pt>
                  <c:pt idx="21">
                    <c:v>112</c:v>
                  </c:pt>
                  <c:pt idx="22">
                    <c:v>212</c:v>
                  </c:pt>
                  <c:pt idx="23">
                    <c:v>119</c:v>
                  </c:pt>
                  <c:pt idx="24">
                    <c:v>111</c:v>
                  </c:pt>
                  <c:pt idx="25">
                    <c:v>111</c:v>
                  </c:pt>
                  <c:pt idx="26">
                    <c:v>119</c:v>
                  </c:pt>
                  <c:pt idx="27">
                    <c:v>112</c:v>
                  </c:pt>
                  <c:pt idx="28">
                    <c:v>112</c:v>
                  </c:pt>
                  <c:pt idx="29">
                    <c:v>112</c:v>
                  </c:pt>
                  <c:pt idx="30">
                    <c:v>243</c:v>
                  </c:pt>
                  <c:pt idx="31">
                    <c:v>244</c:v>
                  </c:pt>
                  <c:pt idx="32">
                    <c:v>244</c:v>
                  </c:pt>
                  <c:pt idx="33">
                    <c:v>244</c:v>
                  </c:pt>
                  <c:pt idx="34">
                    <c:v>244</c:v>
                  </c:pt>
                  <c:pt idx="35">
                    <c:v>244</c:v>
                  </c:pt>
                  <c:pt idx="36">
                    <c:v>244</c:v>
                  </c:pt>
                  <c:pt idx="37">
                    <c:v>244</c:v>
                  </c:pt>
                  <c:pt idx="38">
                    <c:v>244</c:v>
                  </c:pt>
                  <c:pt idx="39">
                    <c:v>852</c:v>
                  </c:pt>
                  <c:pt idx="40">
                    <c:v>831</c:v>
                  </c:pt>
                  <c:pt idx="41">
                    <c:v>852</c:v>
                  </c:pt>
                  <c:pt idx="42">
                    <c:v>853</c:v>
                  </c:pt>
                  <c:pt idx="43">
                    <c:v>244</c:v>
                  </c:pt>
                  <c:pt idx="44">
                    <c:v>243</c:v>
                  </c:pt>
                  <c:pt idx="45">
                    <c:v>244</c:v>
                  </c:pt>
                  <c:pt idx="46">
                    <c:v>244</c:v>
                  </c:pt>
                  <c:pt idx="47">
                    <c:v>321</c:v>
                  </c:pt>
                  <c:pt idx="48">
                    <c:v>321</c:v>
                  </c:pt>
                  <c:pt idx="49">
                    <c:v>243</c:v>
                  </c:pt>
                  <c:pt idx="50">
                    <c:v>243</c:v>
                  </c:pt>
                  <c:pt idx="51">
                    <c:v>244</c:v>
                  </c:pt>
                  <c:pt idx="52">
                    <c:v>243</c:v>
                  </c:pt>
                  <c:pt idx="53">
                    <c:v>243</c:v>
                  </c:pt>
                  <c:pt idx="54">
                    <c:v>244</c:v>
                  </c:pt>
                  <c:pt idx="55">
                    <c:v>244</c:v>
                  </c:pt>
                  <c:pt idx="56">
                    <c:v>243</c:v>
                  </c:pt>
                  <c:pt idx="57">
                    <c:v>244</c:v>
                  </c:pt>
                  <c:pt idx="58">
                    <c:v>244</c:v>
                  </c:pt>
                  <c:pt idx="59">
                    <c:v>243</c:v>
                  </c:pt>
                  <c:pt idx="60">
                    <c:v>243</c:v>
                  </c:pt>
                  <c:pt idx="61">
                    <c:v>243</c:v>
                  </c:pt>
                  <c:pt idx="62">
                    <c:v>244</c:v>
                  </c:pt>
                  <c:pt idx="63">
                    <c:v>414</c:v>
                  </c:pt>
                  <c:pt idx="64">
                    <c:v>414</c:v>
                  </c:pt>
                  <c:pt idx="65">
                    <c:v>414</c:v>
                  </c:pt>
                  <c:pt idx="66">
                    <c:v>414</c:v>
                  </c:pt>
                  <c:pt idx="67">
                    <c:v>414</c:v>
                  </c:pt>
                  <c:pt idx="68">
                    <c:v>244</c:v>
                  </c:pt>
                  <c:pt idx="69">
                    <c:v>111</c:v>
                  </c:pt>
                  <c:pt idx="70">
                    <c:v>111</c:v>
                  </c:pt>
                  <c:pt idx="71">
                    <c:v>243</c:v>
                  </c:pt>
                  <c:pt idx="74">
                    <c:v>111</c:v>
                  </c:pt>
                  <c:pt idx="75">
                    <c:v>111</c:v>
                  </c:pt>
                  <c:pt idx="76">
                    <c:v>112</c:v>
                  </c:pt>
                  <c:pt idx="77">
                    <c:v>112</c:v>
                  </c:pt>
                  <c:pt idx="78">
                    <c:v>119</c:v>
                  </c:pt>
                  <c:pt idx="79">
                    <c:v>244</c:v>
                  </c:pt>
                  <c:pt idx="80">
                    <c:v>244</c:v>
                  </c:pt>
                  <c:pt idx="81">
                    <c:v>611</c:v>
                  </c:pt>
                  <c:pt idx="82">
                    <c:v>611</c:v>
                  </c:pt>
                  <c:pt idx="83">
                    <c:v>612</c:v>
                  </c:pt>
                  <c:pt idx="84">
                    <c:v>612</c:v>
                  </c:pt>
                  <c:pt idx="85">
                    <c:v>853</c:v>
                  </c:pt>
                  <c:pt idx="86">
                    <c:v>852</c:v>
                  </c:pt>
                  <c:pt idx="87">
                    <c:v>111</c:v>
                  </c:pt>
                  <c:pt idx="88">
                    <c:v>112</c:v>
                  </c:pt>
                  <c:pt idx="89">
                    <c:v>119</c:v>
                  </c:pt>
                  <c:pt idx="90">
                    <c:v>244</c:v>
                  </c:pt>
                  <c:pt idx="91">
                    <c:v>244</c:v>
                  </c:pt>
                  <c:pt idx="92">
                    <c:v>611</c:v>
                  </c:pt>
                  <c:pt idx="93">
                    <c:v>244</c:v>
                  </c:pt>
                  <c:pt idx="94">
                    <c:v>244</c:v>
                  </c:pt>
                  <c:pt idx="95">
                    <c:v>111</c:v>
                  </c:pt>
                  <c:pt idx="96">
                    <c:v>119</c:v>
                  </c:pt>
                  <c:pt idx="97">
                    <c:v>321</c:v>
                  </c:pt>
                  <c:pt idx="98">
                    <c:v>612</c:v>
                  </c:pt>
                  <c:pt idx="99">
                    <c:v>612</c:v>
                  </c:pt>
                  <c:pt idx="100">
                    <c:v>111</c:v>
                  </c:pt>
                  <c:pt idx="101">
                    <c:v>111</c:v>
                  </c:pt>
                  <c:pt idx="102">
                    <c:v>111</c:v>
                  </c:pt>
                  <c:pt idx="103">
                    <c:v>111</c:v>
                  </c:pt>
                  <c:pt idx="104">
                    <c:v>111</c:v>
                  </c:pt>
                  <c:pt idx="105">
                    <c:v>119</c:v>
                  </c:pt>
                  <c:pt idx="106">
                    <c:v>112</c:v>
                  </c:pt>
                  <c:pt idx="107">
                    <c:v>112</c:v>
                  </c:pt>
                  <c:pt idx="108">
                    <c:v>112</c:v>
                  </c:pt>
                  <c:pt idx="109">
                    <c:v>119</c:v>
                  </c:pt>
                  <c:pt idx="110">
                    <c:v>112</c:v>
                  </c:pt>
                  <c:pt idx="111">
                    <c:v>112</c:v>
                  </c:pt>
                  <c:pt idx="112">
                    <c:v>243</c:v>
                  </c:pt>
                  <c:pt idx="113">
                    <c:v>244</c:v>
                  </c:pt>
                  <c:pt idx="114">
                    <c:v>244</c:v>
                  </c:pt>
                  <c:pt idx="115">
                    <c:v>244</c:v>
                  </c:pt>
                  <c:pt idx="116">
                    <c:v>244</c:v>
                  </c:pt>
                  <c:pt idx="117">
                    <c:v>244</c:v>
                  </c:pt>
                  <c:pt idx="118">
                    <c:v>244</c:v>
                  </c:pt>
                  <c:pt idx="119">
                    <c:v>244</c:v>
                  </c:pt>
                  <c:pt idx="120">
                    <c:v>244</c:v>
                  </c:pt>
                  <c:pt idx="121">
                    <c:v>611</c:v>
                  </c:pt>
                  <c:pt idx="122">
                    <c:v>611</c:v>
                  </c:pt>
                  <c:pt idx="123">
                    <c:v>611</c:v>
                  </c:pt>
                  <c:pt idx="124">
                    <c:v>611</c:v>
                  </c:pt>
                  <c:pt idx="125">
                    <c:v>611</c:v>
                  </c:pt>
                  <c:pt idx="126">
                    <c:v>611</c:v>
                  </c:pt>
                  <c:pt idx="127">
                    <c:v>611</c:v>
                  </c:pt>
                  <c:pt idx="128">
                    <c:v>612</c:v>
                  </c:pt>
                  <c:pt idx="129">
                    <c:v>612</c:v>
                  </c:pt>
                  <c:pt idx="130">
                    <c:v>612</c:v>
                  </c:pt>
                  <c:pt idx="131">
                    <c:v>852</c:v>
                  </c:pt>
                  <c:pt idx="132">
                    <c:v>852</c:v>
                  </c:pt>
                  <c:pt idx="133">
                    <c:v>831</c:v>
                  </c:pt>
                  <c:pt idx="134">
                    <c:v>853</c:v>
                  </c:pt>
                  <c:pt idx="135">
                    <c:v>244</c:v>
                  </c:pt>
                  <c:pt idx="136">
                    <c:v>853</c:v>
                  </c:pt>
                  <c:pt idx="137">
                    <c:v>112</c:v>
                  </c:pt>
                  <c:pt idx="138">
                    <c:v>112</c:v>
                  </c:pt>
                  <c:pt idx="139">
                    <c:v>611</c:v>
                  </c:pt>
                  <c:pt idx="140">
                    <c:v>611</c:v>
                  </c:pt>
                  <c:pt idx="141">
                    <c:v>112</c:v>
                  </c:pt>
                  <c:pt idx="142">
                    <c:v>113</c:v>
                  </c:pt>
                  <c:pt idx="143">
                    <c:v>243</c:v>
                  </c:pt>
                  <c:pt idx="144">
                    <c:v>244</c:v>
                  </c:pt>
                  <c:pt idx="145">
                    <c:v>113</c:v>
                  </c:pt>
                  <c:pt idx="146">
                    <c:v>244</c:v>
                  </c:pt>
                  <c:pt idx="147">
                    <c:v>244</c:v>
                  </c:pt>
                  <c:pt idx="148">
                    <c:v>612</c:v>
                  </c:pt>
                  <c:pt idx="149">
                    <c:v>612</c:v>
                  </c:pt>
                  <c:pt idx="150">
                    <c:v>244</c:v>
                  </c:pt>
                  <c:pt idx="151">
                    <c:v>244</c:v>
                  </c:pt>
                  <c:pt idx="152">
                    <c:v>244</c:v>
                  </c:pt>
                  <c:pt idx="153">
                    <c:v>244</c:v>
                  </c:pt>
                  <c:pt idx="154">
                    <c:v>112</c:v>
                  </c:pt>
                  <c:pt idx="155">
                    <c:v>244</c:v>
                  </c:pt>
                  <c:pt idx="156">
                    <c:v>244</c:v>
                  </c:pt>
                  <c:pt idx="157">
                    <c:v>111</c:v>
                  </c:pt>
                  <c:pt idx="158">
                    <c:v>112</c:v>
                  </c:pt>
                  <c:pt idx="159">
                    <c:v>119</c:v>
                  </c:pt>
                  <c:pt idx="160">
                    <c:v>244</c:v>
                  </c:pt>
                  <c:pt idx="161">
                    <c:v>244</c:v>
                  </c:pt>
                  <c:pt idx="162">
                    <c:v>243</c:v>
                  </c:pt>
                  <c:pt idx="163">
                    <c:v>243</c:v>
                  </c:pt>
                  <c:pt idx="164">
                    <c:v>244</c:v>
                  </c:pt>
                  <c:pt idx="165">
                    <c:v>244</c:v>
                  </c:pt>
                  <c:pt idx="166">
                    <c:v>612</c:v>
                  </c:pt>
                  <c:pt idx="167">
                    <c:v>243</c:v>
                  </c:pt>
                  <c:pt idx="168">
                    <c:v>244</c:v>
                  </c:pt>
                  <c:pt idx="169">
                    <c:v>612</c:v>
                  </c:pt>
                  <c:pt idx="170">
                    <c:v>244</c:v>
                  </c:pt>
                  <c:pt idx="171">
                    <c:v>612</c:v>
                  </c:pt>
                  <c:pt idx="172">
                    <c:v>244</c:v>
                  </c:pt>
                  <c:pt idx="173">
                    <c:v>244</c:v>
                  </c:pt>
                  <c:pt idx="174">
                    <c:v>243</c:v>
                  </c:pt>
                  <c:pt idx="175">
                    <c:v>243</c:v>
                  </c:pt>
                  <c:pt idx="176">
                    <c:v>243</c:v>
                  </c:pt>
                  <c:pt idx="177">
                    <c:v>244</c:v>
                  </c:pt>
                  <c:pt idx="178">
                    <c:v>243</c:v>
                  </c:pt>
                  <c:pt idx="179">
                    <c:v>244</c:v>
                  </c:pt>
                  <c:pt idx="180">
                    <c:v>243</c:v>
                  </c:pt>
                  <c:pt idx="181">
                    <c:v>243</c:v>
                  </c:pt>
                  <c:pt idx="182">
                    <c:v>243</c:v>
                  </c:pt>
                  <c:pt idx="183">
                    <c:v>244</c:v>
                  </c:pt>
                  <c:pt idx="184">
                    <c:v>243</c:v>
                  </c:pt>
                  <c:pt idx="185">
                    <c:v>243</c:v>
                  </c:pt>
                  <c:pt idx="186">
                    <c:v>243</c:v>
                  </c:pt>
                  <c:pt idx="187">
                    <c:v>243</c:v>
                  </c:pt>
                  <c:pt idx="188">
                    <c:v>414</c:v>
                  </c:pt>
                  <c:pt idx="189">
                    <c:v>414</c:v>
                  </c:pt>
                  <c:pt idx="190">
                    <c:v>414</c:v>
                  </c:pt>
                  <c:pt idx="191">
                    <c:v>244</c:v>
                  </c:pt>
                  <c:pt idx="192">
                    <c:v>414</c:v>
                  </c:pt>
                  <c:pt idx="193">
                    <c:v>244</c:v>
                  </c:pt>
                  <c:pt idx="194">
                    <c:v>414</c:v>
                  </c:pt>
                  <c:pt idx="195">
                    <c:v>243</c:v>
                  </c:pt>
                  <c:pt idx="196">
                    <c:v>244</c:v>
                  </c:pt>
                  <c:pt idx="197">
                    <c:v>244</c:v>
                  </c:pt>
                  <c:pt idx="198">
                    <c:v>244</c:v>
                  </c:pt>
                  <c:pt idx="199">
                    <c:v>243</c:v>
                  </c:pt>
                  <c:pt idx="200">
                    <c:v>243</c:v>
                  </c:pt>
                  <c:pt idx="201">
                    <c:v>243</c:v>
                  </c:pt>
                  <c:pt idx="202">
                    <c:v>243</c:v>
                  </c:pt>
                  <c:pt idx="203">
                    <c:v>243</c:v>
                  </c:pt>
                  <c:pt idx="204">
                    <c:v>243</c:v>
                  </c:pt>
                  <c:pt idx="205">
                    <c:v>243</c:v>
                  </c:pt>
                  <c:pt idx="206">
                    <c:v>243</c:v>
                  </c:pt>
                  <c:pt idx="207">
                    <c:v>244</c:v>
                  </c:pt>
                  <c:pt idx="208">
                    <c:v>244</c:v>
                  </c:pt>
                  <c:pt idx="209">
                    <c:v>243</c:v>
                  </c:pt>
                  <c:pt idx="210">
                    <c:v>243</c:v>
                  </c:pt>
                  <c:pt idx="211">
                    <c:v>243</c:v>
                  </c:pt>
                  <c:pt idx="212">
                    <c:v>243</c:v>
                  </c:pt>
                  <c:pt idx="213">
                    <c:v>112</c:v>
                  </c:pt>
                  <c:pt idx="214">
                    <c:v>112</c:v>
                  </c:pt>
                  <c:pt idx="215">
                    <c:v>113</c:v>
                  </c:pt>
                  <c:pt idx="216">
                    <c:v>243</c:v>
                  </c:pt>
                  <c:pt idx="217">
                    <c:v>244</c:v>
                  </c:pt>
                  <c:pt idx="218">
                    <c:v>244</c:v>
                  </c:pt>
                  <c:pt idx="219">
                    <c:v>111</c:v>
                  </c:pt>
                  <c:pt idx="220">
                    <c:v>111</c:v>
                  </c:pt>
                  <c:pt idx="221">
                    <c:v>360</c:v>
                  </c:pt>
                  <c:pt idx="222">
                    <c:v>360</c:v>
                  </c:pt>
                  <c:pt idx="223">
                    <c:v>244</c:v>
                  </c:pt>
                  <c:pt idx="226">
                    <c:v>111</c:v>
                  </c:pt>
                  <c:pt idx="227">
                    <c:v>111</c:v>
                  </c:pt>
                  <c:pt idx="228">
                    <c:v>111</c:v>
                  </c:pt>
                  <c:pt idx="229">
                    <c:v>111</c:v>
                  </c:pt>
                  <c:pt idx="230">
                    <c:v>111</c:v>
                  </c:pt>
                  <c:pt idx="231">
                    <c:v>111</c:v>
                  </c:pt>
                  <c:pt idx="232">
                    <c:v>611</c:v>
                  </c:pt>
                  <c:pt idx="233">
                    <c:v>611</c:v>
                  </c:pt>
                  <c:pt idx="234">
                    <c:v>111</c:v>
                  </c:pt>
                  <c:pt idx="235">
                    <c:v>119</c:v>
                  </c:pt>
                  <c:pt idx="236">
                    <c:v>111</c:v>
                  </c:pt>
                  <c:pt idx="237">
                    <c:v>119</c:v>
                  </c:pt>
                  <c:pt idx="238">
                    <c:v>611</c:v>
                  </c:pt>
                  <c:pt idx="239">
                    <c:v>611</c:v>
                  </c:pt>
                  <c:pt idx="240">
                    <c:v>112</c:v>
                  </c:pt>
                  <c:pt idx="241">
                    <c:v>112</c:v>
                  </c:pt>
                  <c:pt idx="242">
                    <c:v>112</c:v>
                  </c:pt>
                  <c:pt idx="243">
                    <c:v>119</c:v>
                  </c:pt>
                  <c:pt idx="244">
                    <c:v>119</c:v>
                  </c:pt>
                  <c:pt idx="245">
                    <c:v>111</c:v>
                  </c:pt>
                  <c:pt idx="246">
                    <c:v>611</c:v>
                  </c:pt>
                  <c:pt idx="247">
                    <c:v>611</c:v>
                  </c:pt>
                  <c:pt idx="248">
                    <c:v>112</c:v>
                  </c:pt>
                  <c:pt idx="249">
                    <c:v>112</c:v>
                  </c:pt>
                  <c:pt idx="250">
                    <c:v>112</c:v>
                  </c:pt>
                  <c:pt idx="251">
                    <c:v>612</c:v>
                  </c:pt>
                  <c:pt idx="252">
                    <c:v>612</c:v>
                  </c:pt>
                  <c:pt idx="253">
                    <c:v>119</c:v>
                  </c:pt>
                  <c:pt idx="254">
                    <c:v>119</c:v>
                  </c:pt>
                  <c:pt idx="255">
                    <c:v>113</c:v>
                  </c:pt>
                  <c:pt idx="256">
                    <c:v>244</c:v>
                  </c:pt>
                  <c:pt idx="257">
                    <c:v>244</c:v>
                  </c:pt>
                  <c:pt idx="258">
                    <c:v>244</c:v>
                  </c:pt>
                  <c:pt idx="259">
                    <c:v>611</c:v>
                  </c:pt>
                  <c:pt idx="260">
                    <c:v>244</c:v>
                  </c:pt>
                  <c:pt idx="261">
                    <c:v>244</c:v>
                  </c:pt>
                  <c:pt idx="262">
                    <c:v>612</c:v>
                  </c:pt>
                  <c:pt idx="263">
                    <c:v>244</c:v>
                  </c:pt>
                  <c:pt idx="264">
                    <c:v>244</c:v>
                  </c:pt>
                  <c:pt idx="265">
                    <c:v>244</c:v>
                  </c:pt>
                  <c:pt idx="266">
                    <c:v>244</c:v>
                  </c:pt>
                  <c:pt idx="267">
                    <c:v>611</c:v>
                  </c:pt>
                  <c:pt idx="268">
                    <c:v>611</c:v>
                  </c:pt>
                  <c:pt idx="269">
                    <c:v>611</c:v>
                  </c:pt>
                  <c:pt idx="270">
                    <c:v>852</c:v>
                  </c:pt>
                  <c:pt idx="271">
                    <c:v>852</c:v>
                  </c:pt>
                  <c:pt idx="272">
                    <c:v>853</c:v>
                  </c:pt>
                  <c:pt idx="273">
                    <c:v>853</c:v>
                  </c:pt>
                  <c:pt idx="274">
                    <c:v>111</c:v>
                  </c:pt>
                  <c:pt idx="275">
                    <c:v>111</c:v>
                  </c:pt>
                  <c:pt idx="276">
                    <c:v>111</c:v>
                  </c:pt>
                  <c:pt idx="277">
                    <c:v>119</c:v>
                  </c:pt>
                  <c:pt idx="278">
                    <c:v>119</c:v>
                  </c:pt>
                  <c:pt idx="279">
                    <c:v>611</c:v>
                  </c:pt>
                  <c:pt idx="280">
                    <c:v>244</c:v>
                  </c:pt>
                  <c:pt idx="281">
                    <c:v>612</c:v>
                  </c:pt>
                  <c:pt idx="282">
                    <c:v>611</c:v>
                  </c:pt>
                  <c:pt idx="283">
                    <c:v>243</c:v>
                  </c:pt>
                  <c:pt idx="284">
                    <c:v>330</c:v>
                  </c:pt>
                  <c:pt idx="285">
                    <c:v>330</c:v>
                  </c:pt>
                  <c:pt idx="286">
                    <c:v>330</c:v>
                  </c:pt>
                  <c:pt idx="287">
                    <c:v>360</c:v>
                  </c:pt>
                  <c:pt idx="288">
                    <c:v>360</c:v>
                  </c:pt>
                  <c:pt idx="289">
                    <c:v>360</c:v>
                  </c:pt>
                  <c:pt idx="290">
                    <c:v>612</c:v>
                  </c:pt>
                  <c:pt idx="291">
                    <c:v>612</c:v>
                  </c:pt>
                  <c:pt idx="292">
                    <c:v>244</c:v>
                  </c:pt>
                  <c:pt idx="293">
                    <c:v>612</c:v>
                  </c:pt>
                  <c:pt idx="294">
                    <c:v>244</c:v>
                  </c:pt>
                  <c:pt idx="295">
                    <c:v>244</c:v>
                  </c:pt>
                  <c:pt idx="296">
                    <c:v>612</c:v>
                  </c:pt>
                  <c:pt idx="297">
                    <c:v>244</c:v>
                  </c:pt>
                  <c:pt idx="300">
                    <c:v>244</c:v>
                  </c:pt>
                  <c:pt idx="301">
                    <c:v>244</c:v>
                  </c:pt>
                  <c:pt idx="302">
                    <c:v>244</c:v>
                  </c:pt>
                  <c:pt idx="303">
                    <c:v>611</c:v>
                  </c:pt>
                  <c:pt idx="304">
                    <c:v>611</c:v>
                  </c:pt>
                  <c:pt idx="305">
                    <c:v>611</c:v>
                  </c:pt>
                  <c:pt idx="306">
                    <c:v>611</c:v>
                  </c:pt>
                  <c:pt idx="307">
                    <c:v>612</c:v>
                  </c:pt>
                  <c:pt idx="308">
                    <c:v>244</c:v>
                  </c:pt>
                  <c:pt idx="309">
                    <c:v>612</c:v>
                  </c:pt>
                  <c:pt idx="310">
                    <c:v>612</c:v>
                  </c:pt>
                  <c:pt idx="322">
                    <c:v>612</c:v>
                  </c:pt>
                  <c:pt idx="323">
                    <c:v>611</c:v>
                  </c:pt>
                  <c:pt idx="324">
                    <c:v>111</c:v>
                  </c:pt>
                  <c:pt idx="325">
                    <c:v>612</c:v>
                  </c:pt>
                  <c:pt idx="326">
                    <c:v>244</c:v>
                  </c:pt>
                  <c:pt idx="327">
                    <c:v>244</c:v>
                  </c:pt>
                  <c:pt idx="328">
                    <c:v>611</c:v>
                  </c:pt>
                  <c:pt idx="329">
                    <c:v>244</c:v>
                  </c:pt>
                  <c:pt idx="330">
                    <c:v>321</c:v>
                  </c:pt>
                  <c:pt idx="331">
                    <c:v>244</c:v>
                  </c:pt>
                  <c:pt idx="332">
                    <c:v>244</c:v>
                  </c:pt>
                  <c:pt idx="333">
                    <c:v>611</c:v>
                  </c:pt>
                  <c:pt idx="334">
                    <c:v>611</c:v>
                  </c:pt>
                  <c:pt idx="335">
                    <c:v>611</c:v>
                  </c:pt>
                  <c:pt idx="336">
                    <c:v>119</c:v>
                  </c:pt>
                  <c:pt idx="337">
                    <c:v>612</c:v>
                  </c:pt>
                  <c:pt idx="338">
                    <c:v>611</c:v>
                  </c:pt>
                  <c:pt idx="339">
                    <c:v>612</c:v>
                  </c:pt>
                  <c:pt idx="340">
                    <c:v>611</c:v>
                  </c:pt>
                  <c:pt idx="341">
                    <c:v>611</c:v>
                  </c:pt>
                  <c:pt idx="342">
                    <c:v>611</c:v>
                  </c:pt>
                  <c:pt idx="343">
                    <c:v>611</c:v>
                  </c:pt>
                  <c:pt idx="344">
                    <c:v>612</c:v>
                  </c:pt>
                  <c:pt idx="345">
                    <c:v>244</c:v>
                  </c:pt>
                  <c:pt idx="346">
                    <c:v>611</c:v>
                  </c:pt>
                  <c:pt idx="347">
                    <c:v>611</c:v>
                  </c:pt>
                  <c:pt idx="348">
                    <c:v>612</c:v>
                  </c:pt>
                  <c:pt idx="349">
                    <c:v>414</c:v>
                  </c:pt>
                  <c:pt idx="350">
                    <c:v>414</c:v>
                  </c:pt>
                  <c:pt idx="351">
                    <c:v>414</c:v>
                  </c:pt>
                  <c:pt idx="352">
                    <c:v>612</c:v>
                  </c:pt>
                </c:lvl>
                <c:lvl>
                  <c:pt idx="0">
                    <c:v>ЦСР</c:v>
                  </c:pt>
                  <c:pt idx="3">
                    <c:v>0117588</c:v>
                  </c:pt>
                  <c:pt idx="4">
                    <c:v>0110075880</c:v>
                  </c:pt>
                  <c:pt idx="5">
                    <c:v>0117588</c:v>
                  </c:pt>
                  <c:pt idx="6">
                    <c:v>0110075880</c:v>
                  </c:pt>
                  <c:pt idx="7">
                    <c:v>0110075880</c:v>
                  </c:pt>
                  <c:pt idx="8">
                    <c:v>0117588</c:v>
                  </c:pt>
                  <c:pt idx="9">
                    <c:v>0110075880</c:v>
                  </c:pt>
                  <c:pt idx="10">
                    <c:v>0110074080</c:v>
                  </c:pt>
                  <c:pt idx="11">
                    <c:v>0110074080</c:v>
                  </c:pt>
                  <c:pt idx="12">
                    <c:v>0110074080</c:v>
                  </c:pt>
                  <c:pt idx="13">
                    <c:v>0110075880</c:v>
                  </c:pt>
                  <c:pt idx="14">
                    <c:v>0110075880</c:v>
                  </c:pt>
                  <c:pt idx="15">
                    <c:v>0110074080</c:v>
                  </c:pt>
                  <c:pt idx="16">
                    <c:v>0117564</c:v>
                  </c:pt>
                  <c:pt idx="17">
                    <c:v>0117554</c:v>
                  </c:pt>
                  <c:pt idx="18">
                    <c:v>0110075540</c:v>
                  </c:pt>
                  <c:pt idx="19">
                    <c:v>0114001</c:v>
                  </c:pt>
                  <c:pt idx="20">
                    <c:v>0110040010</c:v>
                  </c:pt>
                  <c:pt idx="21">
                    <c:v>0110040010</c:v>
                  </c:pt>
                  <c:pt idx="22">
                    <c:v>0110040010</c:v>
                  </c:pt>
                  <c:pt idx="23">
                    <c:v>0110040010</c:v>
                  </c:pt>
                  <c:pt idx="24">
                    <c:v>0114101</c:v>
                  </c:pt>
                  <c:pt idx="25">
                    <c:v>0110041010</c:v>
                  </c:pt>
                  <c:pt idx="26">
                    <c:v>0110041010</c:v>
                  </c:pt>
                  <c:pt idx="27">
                    <c:v>0114001</c:v>
                  </c:pt>
                  <c:pt idx="28">
                    <c:v>0114701</c:v>
                  </c:pt>
                  <c:pt idx="29">
                    <c:v>0110047010</c:v>
                  </c:pt>
                  <c:pt idx="30">
                    <c:v>0114001</c:v>
                  </c:pt>
                  <c:pt idx="31">
                    <c:v>0114001</c:v>
                  </c:pt>
                  <c:pt idx="32">
                    <c:v>0110040010</c:v>
                  </c:pt>
                  <c:pt idx="33">
                    <c:v>011004Ф000</c:v>
                  </c:pt>
                  <c:pt idx="34">
                    <c:v>011004Э010</c:v>
                  </c:pt>
                  <c:pt idx="35">
                    <c:v>0114Г01</c:v>
                  </c:pt>
                  <c:pt idx="36">
                    <c:v>011004Г010</c:v>
                  </c:pt>
                  <c:pt idx="37">
                    <c:v>0114П01</c:v>
                  </c:pt>
                  <c:pt idx="38">
                    <c:v>011004П010</c:v>
                  </c:pt>
                  <c:pt idx="39">
                    <c:v>0114001</c:v>
                  </c:pt>
                  <c:pt idx="40">
                    <c:v>0110040010</c:v>
                  </c:pt>
                  <c:pt idx="41">
                    <c:v>0110040010</c:v>
                  </c:pt>
                  <c:pt idx="42">
                    <c:v>0110040010</c:v>
                  </c:pt>
                  <c:pt idx="43">
                    <c:v>0118002</c:v>
                  </c:pt>
                  <c:pt idx="44">
                    <c:v>0118002</c:v>
                  </c:pt>
                  <c:pt idx="45">
                    <c:v>0117556</c:v>
                  </c:pt>
                  <c:pt idx="46">
                    <c:v>0110075560</c:v>
                  </c:pt>
                  <c:pt idx="47">
                    <c:v>0117556</c:v>
                  </c:pt>
                  <c:pt idx="48">
                    <c:v>0110075560</c:v>
                  </c:pt>
                  <c:pt idx="49">
                    <c:v>0118215</c:v>
                  </c:pt>
                  <c:pt idx="50">
                    <c:v>0118001</c:v>
                  </c:pt>
                  <c:pt idx="51">
                    <c:v>0118001</c:v>
                  </c:pt>
                  <c:pt idx="52">
                    <c:v>0110040010</c:v>
                  </c:pt>
                  <c:pt idx="53">
                    <c:v>0110077440</c:v>
                  </c:pt>
                  <c:pt idx="54">
                    <c:v>0110077440</c:v>
                  </c:pt>
                  <c:pt idx="55">
                    <c:v>0110075630</c:v>
                  </c:pt>
                  <c:pt idx="56">
                    <c:v>0117421</c:v>
                  </c:pt>
                  <c:pt idx="57">
                    <c:v>0117744</c:v>
                  </c:pt>
                  <c:pt idx="58">
                    <c:v>0110077440</c:v>
                  </c:pt>
                  <c:pt idx="59">
                    <c:v>0110077450</c:v>
                  </c:pt>
                  <c:pt idx="60">
                    <c:v>0118001</c:v>
                  </c:pt>
                  <c:pt idx="61">
                    <c:v>0110080010</c:v>
                  </c:pt>
                  <c:pt idx="62">
                    <c:v>0118005</c:v>
                  </c:pt>
                  <c:pt idx="63">
                    <c:v>0118301</c:v>
                  </c:pt>
                  <c:pt idx="64">
                    <c:v>0110083010</c:v>
                  </c:pt>
                  <c:pt idx="65">
                    <c:v>011008006</c:v>
                  </c:pt>
                  <c:pt idx="66">
                    <c:v>0110080060</c:v>
                  </c:pt>
                  <c:pt idx="67">
                    <c:v>0110083010</c:v>
                  </c:pt>
                  <c:pt idx="68">
                    <c:v>0110080060</c:v>
                  </c:pt>
                  <c:pt idx="69">
                    <c:v>0117558</c:v>
                  </c:pt>
                  <c:pt idx="70">
                    <c:v>0114222</c:v>
                  </c:pt>
                  <c:pt idx="71">
                    <c:v>0117744</c:v>
                  </c:pt>
                  <c:pt idx="72">
                    <c:v>   </c:v>
                  </c:pt>
                  <c:pt idx="74">
                    <c:v>0117564</c:v>
                  </c:pt>
                  <c:pt idx="75">
                    <c:v>0110075640</c:v>
                  </c:pt>
                  <c:pt idx="76">
                    <c:v>0117564</c:v>
                  </c:pt>
                  <c:pt idx="77">
                    <c:v>0110075640</c:v>
                  </c:pt>
                  <c:pt idx="78">
                    <c:v>0110075640</c:v>
                  </c:pt>
                  <c:pt idx="79">
                    <c:v>0117564</c:v>
                  </c:pt>
                  <c:pt idx="80">
                    <c:v>0110075640</c:v>
                  </c:pt>
                  <c:pt idx="81">
                    <c:v>0117564</c:v>
                  </c:pt>
                  <c:pt idx="82">
                    <c:v>0110075640</c:v>
                  </c:pt>
                  <c:pt idx="83">
                    <c:v>0117564</c:v>
                  </c:pt>
                  <c:pt idx="84">
                    <c:v>0110075640</c:v>
                  </c:pt>
                  <c:pt idx="85">
                    <c:v>0110075640</c:v>
                  </c:pt>
                  <c:pt idx="86">
                    <c:v>0110075640</c:v>
                  </c:pt>
                  <c:pt idx="87">
                    <c:v>0110074090</c:v>
                  </c:pt>
                  <c:pt idx="88">
                    <c:v>0110074090</c:v>
                  </c:pt>
                  <c:pt idx="89">
                    <c:v>0110074090</c:v>
                  </c:pt>
                  <c:pt idx="90">
                    <c:v>0110074090</c:v>
                  </c:pt>
                  <c:pt idx="91">
                    <c:v>0117588</c:v>
                  </c:pt>
                  <c:pt idx="92">
                    <c:v>0110074090</c:v>
                  </c:pt>
                  <c:pt idx="93">
                    <c:v>0117566</c:v>
                  </c:pt>
                  <c:pt idx="94">
                    <c:v>0110075660</c:v>
                  </c:pt>
                  <c:pt idx="95">
                    <c:v>0110075660</c:v>
                  </c:pt>
                  <c:pt idx="96">
                    <c:v>0110075660</c:v>
                  </c:pt>
                  <c:pt idx="97">
                    <c:v>0110075660</c:v>
                  </c:pt>
                  <c:pt idx="98">
                    <c:v>0117566</c:v>
                  </c:pt>
                  <c:pt idx="99">
                    <c:v>0110075660</c:v>
                  </c:pt>
                  <c:pt idx="100">
                    <c:v>0114002</c:v>
                  </c:pt>
                  <c:pt idx="101">
                    <c:v>0110040020</c:v>
                  </c:pt>
                  <c:pt idx="102">
                    <c:v>0110041020</c:v>
                  </c:pt>
                  <c:pt idx="103">
                    <c:v>0114102</c:v>
                  </c:pt>
                  <c:pt idx="104">
                    <c:v>0110041020</c:v>
                  </c:pt>
                  <c:pt idx="105">
                    <c:v>0110041020</c:v>
                  </c:pt>
                  <c:pt idx="106">
                    <c:v>0114002</c:v>
                  </c:pt>
                  <c:pt idx="107">
                    <c:v>0110040020</c:v>
                  </c:pt>
                  <c:pt idx="108">
                    <c:v>0110045020</c:v>
                  </c:pt>
                  <c:pt idx="109">
                    <c:v>0110040020</c:v>
                  </c:pt>
                  <c:pt idx="110">
                    <c:v>0110047020</c:v>
                  </c:pt>
                  <c:pt idx="111">
                    <c:v>0114702</c:v>
                  </c:pt>
                  <c:pt idx="112">
                    <c:v>0114002</c:v>
                  </c:pt>
                  <c:pt idx="113">
                    <c:v>0114002</c:v>
                  </c:pt>
                  <c:pt idx="114">
                    <c:v>0110040020</c:v>
                  </c:pt>
                  <c:pt idx="115">
                    <c:v>011004Ф000</c:v>
                  </c:pt>
                  <c:pt idx="116">
                    <c:v>011004Э020</c:v>
                  </c:pt>
                  <c:pt idx="117">
                    <c:v>0114Г02</c:v>
                  </c:pt>
                  <c:pt idx="118">
                    <c:v>011004Г020</c:v>
                  </c:pt>
                  <c:pt idx="119">
                    <c:v>0114П02</c:v>
                  </c:pt>
                  <c:pt idx="120">
                    <c:v>011004П020</c:v>
                  </c:pt>
                  <c:pt idx="121">
                    <c:v>0114002</c:v>
                  </c:pt>
                  <c:pt idx="122">
                    <c:v>0110040020</c:v>
                  </c:pt>
                  <c:pt idx="123">
                    <c:v>0114Г02</c:v>
                  </c:pt>
                  <c:pt idx="124">
                    <c:v>011004Г020</c:v>
                  </c:pt>
                  <c:pt idx="125">
                    <c:v>0114Ж02</c:v>
                  </c:pt>
                  <c:pt idx="126">
                    <c:v>0114П02</c:v>
                  </c:pt>
                  <c:pt idx="127">
                    <c:v>011004П020</c:v>
                  </c:pt>
                  <c:pt idx="128">
                    <c:v>0114002</c:v>
                  </c:pt>
                  <c:pt idx="129">
                    <c:v>0114702</c:v>
                  </c:pt>
                  <c:pt idx="130">
                    <c:v>0110047020</c:v>
                  </c:pt>
                  <c:pt idx="131">
                    <c:v>0114002</c:v>
                  </c:pt>
                  <c:pt idx="132">
                    <c:v>0110040020</c:v>
                  </c:pt>
                  <c:pt idx="133">
                    <c:v>0110040020</c:v>
                  </c:pt>
                  <c:pt idx="134">
                    <c:v>0110040020</c:v>
                  </c:pt>
                  <c:pt idx="135">
                    <c:v>0110041020</c:v>
                  </c:pt>
                  <c:pt idx="136">
                    <c:v>0110041020</c:v>
                  </c:pt>
                  <c:pt idx="137">
                    <c:v>0114502</c:v>
                  </c:pt>
                  <c:pt idx="138">
                    <c:v>0114503</c:v>
                  </c:pt>
                  <c:pt idx="139">
                    <c:v>0114102</c:v>
                  </c:pt>
                  <c:pt idx="140">
                    <c:v>0110041020</c:v>
                  </c:pt>
                  <c:pt idx="141">
                    <c:v>0118002</c:v>
                  </c:pt>
                  <c:pt idx="142">
                    <c:v>0118002</c:v>
                  </c:pt>
                  <c:pt idx="143">
                    <c:v>0118002</c:v>
                  </c:pt>
                  <c:pt idx="144">
                    <c:v>0118002</c:v>
                  </c:pt>
                  <c:pt idx="145">
                    <c:v>0110080020</c:v>
                  </c:pt>
                  <c:pt idx="146">
                    <c:v>0110080020</c:v>
                  </c:pt>
                  <c:pt idx="147">
                    <c:v>0110080020</c:v>
                  </c:pt>
                  <c:pt idx="148">
                    <c:v>0110080020</c:v>
                  </c:pt>
                  <c:pt idx="149">
                    <c:v>0110080020</c:v>
                  </c:pt>
                  <c:pt idx="150">
                    <c:v>0118Ж02</c:v>
                  </c:pt>
                  <c:pt idx="151">
                    <c:v>011008Ж020</c:v>
                  </c:pt>
                  <c:pt idx="152">
                    <c:v>0118П02</c:v>
                  </c:pt>
                  <c:pt idx="153">
                    <c:v>011008П020</c:v>
                  </c:pt>
                  <c:pt idx="154">
                    <c:v>0118001</c:v>
                  </c:pt>
                  <c:pt idx="155">
                    <c:v>0118002</c:v>
                  </c:pt>
                  <c:pt idx="156">
                    <c:v>011008Ф000</c:v>
                  </c:pt>
                  <c:pt idx="157">
                    <c:v>0110084020</c:v>
                  </c:pt>
                  <c:pt idx="158">
                    <c:v>0110084020</c:v>
                  </c:pt>
                  <c:pt idx="159">
                    <c:v>0110084020</c:v>
                  </c:pt>
                  <c:pt idx="160">
                    <c:v>0110084020</c:v>
                  </c:pt>
                  <c:pt idx="161">
                    <c:v>0110080020</c:v>
                  </c:pt>
                  <c:pt idx="162">
                    <c:v>0118001</c:v>
                  </c:pt>
                  <c:pt idx="163">
                    <c:v>0110080010</c:v>
                  </c:pt>
                  <c:pt idx="164">
                    <c:v>0110080010</c:v>
                  </c:pt>
                  <c:pt idx="165">
                    <c:v>0118001</c:v>
                  </c:pt>
                  <c:pt idx="166">
                    <c:v>0118001</c:v>
                  </c:pt>
                  <c:pt idx="167">
                    <c:v>0118235</c:v>
                  </c:pt>
                  <c:pt idx="168">
                    <c:v>0115027</c:v>
                  </c:pt>
                  <c:pt idx="169">
                    <c:v>0115027</c:v>
                  </c:pt>
                  <c:pt idx="170">
                    <c:v>0118233</c:v>
                  </c:pt>
                  <c:pt idx="171">
                    <c:v>0118233</c:v>
                  </c:pt>
                  <c:pt idx="172">
                    <c:v>0110078400</c:v>
                  </c:pt>
                  <c:pt idx="173">
                    <c:v>01100S8400</c:v>
                  </c:pt>
                  <c:pt idx="174">
                    <c:v>0110040020</c:v>
                  </c:pt>
                  <c:pt idx="175">
                    <c:v>01100S5630</c:v>
                  </c:pt>
                  <c:pt idx="176">
                    <c:v>0110075630</c:v>
                  </c:pt>
                  <c:pt idx="177">
                    <c:v>0110075630</c:v>
                  </c:pt>
                  <c:pt idx="178">
                    <c:v>0110077440</c:v>
                  </c:pt>
                  <c:pt idx="179">
                    <c:v>011077440</c:v>
                  </c:pt>
                  <c:pt idx="180">
                    <c:v>0117470</c:v>
                  </c:pt>
                  <c:pt idx="181">
                    <c:v>0118001</c:v>
                  </c:pt>
                  <c:pt idx="182">
                    <c:v>0110080010</c:v>
                  </c:pt>
                  <c:pt idx="183">
                    <c:v>0110080010</c:v>
                  </c:pt>
                  <c:pt idx="184">
                    <c:v>0110040020</c:v>
                  </c:pt>
                  <c:pt idx="185">
                    <c:v>0118231</c:v>
                  </c:pt>
                  <c:pt idx="186">
                    <c:v>01100S5620</c:v>
                  </c:pt>
                  <c:pt idx="187">
                    <c:v>0118234</c:v>
                  </c:pt>
                  <c:pt idx="188">
                    <c:v>0118301</c:v>
                  </c:pt>
                  <c:pt idx="189">
                    <c:v>0110083010</c:v>
                  </c:pt>
                  <c:pt idx="190">
                    <c:v>0110080060</c:v>
                  </c:pt>
                  <c:pt idx="191">
                    <c:v>0110080060</c:v>
                  </c:pt>
                  <c:pt idx="192">
                    <c:v>0110083010</c:v>
                  </c:pt>
                  <c:pt idx="193">
                    <c:v>0110083010</c:v>
                  </c:pt>
                  <c:pt idx="194">
                    <c:v>0110080060</c:v>
                  </c:pt>
                  <c:pt idx="195">
                    <c:v>0117746</c:v>
                  </c:pt>
                  <c:pt idx="196">
                    <c:v>0117744</c:v>
                  </c:pt>
                  <c:pt idx="197">
                    <c:v>0110077440</c:v>
                  </c:pt>
                  <c:pt idx="198">
                    <c:v>01100S7440</c:v>
                  </c:pt>
                  <c:pt idx="199">
                    <c:v>01100S7450</c:v>
                  </c:pt>
                  <c:pt idx="200">
                    <c:v>0117562</c:v>
                  </c:pt>
                  <c:pt idx="201">
                    <c:v>0110050970</c:v>
                  </c:pt>
                  <c:pt idx="202">
                    <c:v>01100R0970</c:v>
                  </c:pt>
                  <c:pt idx="203">
                    <c:v>01100R0970</c:v>
                  </c:pt>
                  <c:pt idx="204">
                    <c:v>0110077450</c:v>
                  </c:pt>
                  <c:pt idx="205">
                    <c:v>01100L0970</c:v>
                  </c:pt>
                  <c:pt idx="206">
                    <c:v>0110075620</c:v>
                  </c:pt>
                  <c:pt idx="207">
                    <c:v>01100R0970</c:v>
                  </c:pt>
                  <c:pt idx="208">
                    <c:v>0110050970</c:v>
                  </c:pt>
                  <c:pt idx="209">
                    <c:v>011007563</c:v>
                  </c:pt>
                  <c:pt idx="210">
                    <c:v>01100S5630</c:v>
                  </c:pt>
                  <c:pt idx="211">
                    <c:v>0117562</c:v>
                  </c:pt>
                  <c:pt idx="212">
                    <c:v>0110043020</c:v>
                  </c:pt>
                  <c:pt idx="213">
                    <c:v>0114302</c:v>
                  </c:pt>
                  <c:pt idx="214">
                    <c:v>0110043020</c:v>
                  </c:pt>
                  <c:pt idx="215">
                    <c:v>0110043020</c:v>
                  </c:pt>
                  <c:pt idx="216">
                    <c:v>0114302</c:v>
                  </c:pt>
                  <c:pt idx="217">
                    <c:v>0114302</c:v>
                  </c:pt>
                  <c:pt idx="218">
                    <c:v>0110043020</c:v>
                  </c:pt>
                  <c:pt idx="219">
                    <c:v>0114302</c:v>
                  </c:pt>
                  <c:pt idx="220">
                    <c:v>0110043020</c:v>
                  </c:pt>
                  <c:pt idx="221">
                    <c:v>0114302</c:v>
                  </c:pt>
                  <c:pt idx="222">
                    <c:v>0110043020</c:v>
                  </c:pt>
                  <c:pt idx="223">
                    <c:v>0114302</c:v>
                  </c:pt>
                  <c:pt idx="226">
                    <c:v>0114003</c:v>
                  </c:pt>
                  <c:pt idx="227">
                    <c:v>0110040030</c:v>
                  </c:pt>
                  <c:pt idx="228">
                    <c:v>0110040030</c:v>
                  </c:pt>
                  <c:pt idx="229">
                    <c:v>0114103</c:v>
                  </c:pt>
                  <c:pt idx="230">
                    <c:v>0110041030</c:v>
                  </c:pt>
                  <c:pt idx="231">
                    <c:v>0110040030</c:v>
                  </c:pt>
                  <c:pt idx="232">
                    <c:v>0110040030</c:v>
                  </c:pt>
                  <c:pt idx="233">
                    <c:v>0110040030</c:v>
                  </c:pt>
                  <c:pt idx="234">
                    <c:v>0110010420</c:v>
                  </c:pt>
                  <c:pt idx="235">
                    <c:v>0110010420</c:v>
                  </c:pt>
                  <c:pt idx="236">
                    <c:v>0110010480</c:v>
                  </c:pt>
                  <c:pt idx="237">
                    <c:v>0110010480</c:v>
                  </c:pt>
                  <c:pt idx="238">
                    <c:v>0110010480</c:v>
                  </c:pt>
                  <c:pt idx="239">
                    <c:v>0110010420</c:v>
                  </c:pt>
                  <c:pt idx="240">
                    <c:v>0114003</c:v>
                  </c:pt>
                  <c:pt idx="241">
                    <c:v>0110040030</c:v>
                  </c:pt>
                  <c:pt idx="242">
                    <c:v>0110040030</c:v>
                  </c:pt>
                  <c:pt idx="243">
                    <c:v>0110040030</c:v>
                  </c:pt>
                  <c:pt idx="244">
                    <c:v>0110040030</c:v>
                  </c:pt>
                  <c:pt idx="245">
                    <c:v>0110041030</c:v>
                  </c:pt>
                  <c:pt idx="246">
                    <c:v>0110041030</c:v>
                  </c:pt>
                  <c:pt idx="247">
                    <c:v>0110041030</c:v>
                  </c:pt>
                  <c:pt idx="248">
                    <c:v>0114703</c:v>
                  </c:pt>
                  <c:pt idx="249">
                    <c:v>0110047030</c:v>
                  </c:pt>
                  <c:pt idx="250">
                    <c:v>0110047030</c:v>
                  </c:pt>
                  <c:pt idx="251">
                    <c:v>0110047030</c:v>
                  </c:pt>
                  <c:pt idx="252">
                    <c:v>0110047030</c:v>
                  </c:pt>
                  <c:pt idx="253">
                    <c:v>0110041030</c:v>
                  </c:pt>
                  <c:pt idx="254">
                    <c:v>0110041030</c:v>
                  </c:pt>
                  <c:pt idx="255">
                    <c:v>0114003</c:v>
                  </c:pt>
                  <c:pt idx="256">
                    <c:v>0114003</c:v>
                  </c:pt>
                  <c:pt idx="257">
                    <c:v>0110040030</c:v>
                  </c:pt>
                  <c:pt idx="258">
                    <c:v>0110040030</c:v>
                  </c:pt>
                  <c:pt idx="259">
                    <c:v>0110040030</c:v>
                  </c:pt>
                  <c:pt idx="260">
                    <c:v>011004Э030</c:v>
                  </c:pt>
                  <c:pt idx="261">
                    <c:v>011004Э030</c:v>
                  </c:pt>
                  <c:pt idx="262">
                    <c:v>0110080020</c:v>
                  </c:pt>
                  <c:pt idx="263">
                    <c:v>011004Ф000</c:v>
                  </c:pt>
                  <c:pt idx="264">
                    <c:v>0114Г03</c:v>
                  </c:pt>
                  <c:pt idx="265">
                    <c:v>011004Г030</c:v>
                  </c:pt>
                  <c:pt idx="266">
                    <c:v>011004Г030</c:v>
                  </c:pt>
                  <c:pt idx="267">
                    <c:v>011004Г030</c:v>
                  </c:pt>
                  <c:pt idx="268">
                    <c:v>011004Г030</c:v>
                  </c:pt>
                  <c:pt idx="269">
                    <c:v>011004Э030</c:v>
                  </c:pt>
                  <c:pt idx="270">
                    <c:v>0114003</c:v>
                  </c:pt>
                  <c:pt idx="271">
                    <c:v>0110040030</c:v>
                  </c:pt>
                  <c:pt idx="272">
                    <c:v>0110040030</c:v>
                  </c:pt>
                  <c:pt idx="273">
                    <c:v>0110040030</c:v>
                  </c:pt>
                  <c:pt idx="274">
                    <c:v>0114503</c:v>
                  </c:pt>
                  <c:pt idx="275">
                    <c:v>0110045030</c:v>
                  </c:pt>
                  <c:pt idx="276">
                    <c:v>0110045030</c:v>
                  </c:pt>
                  <c:pt idx="277">
                    <c:v>0110045030 </c:v>
                  </c:pt>
                  <c:pt idx="278">
                    <c:v>0110045030</c:v>
                  </c:pt>
                  <c:pt idx="279">
                    <c:v>0110045030</c:v>
                  </c:pt>
                  <c:pt idx="280">
                    <c:v>0110077440</c:v>
                  </c:pt>
                  <c:pt idx="281">
                    <c:v>0110077440</c:v>
                  </c:pt>
                  <c:pt idx="282">
                    <c:v>0110045030</c:v>
                  </c:pt>
                  <c:pt idx="283">
                    <c:v>0110077450</c:v>
                  </c:pt>
                  <c:pt idx="284">
                    <c:v>0118004</c:v>
                  </c:pt>
                  <c:pt idx="285">
                    <c:v>0110080040</c:v>
                  </c:pt>
                  <c:pt idx="286">
                    <c:v>0110080040</c:v>
                  </c:pt>
                  <c:pt idx="287">
                    <c:v>0118002</c:v>
                  </c:pt>
                  <c:pt idx="288">
                    <c:v>0110080020</c:v>
                  </c:pt>
                  <c:pt idx="289">
                    <c:v>0110080020</c:v>
                  </c:pt>
                  <c:pt idx="290">
                    <c:v>01100S4040</c:v>
                  </c:pt>
                  <c:pt idx="291">
                    <c:v>0110074040</c:v>
                  </c:pt>
                  <c:pt idx="292">
                    <c:v>0112522</c:v>
                  </c:pt>
                  <c:pt idx="293">
                    <c:v>0110026540</c:v>
                  </c:pt>
                  <c:pt idx="294">
                    <c:v>0117581</c:v>
                  </c:pt>
                  <c:pt idx="295">
                    <c:v>0112654</c:v>
                  </c:pt>
                  <c:pt idx="296">
                    <c:v>0110083020</c:v>
                  </c:pt>
                  <c:pt idx="297">
                    <c:v>0114303</c:v>
                  </c:pt>
                  <c:pt idx="300">
                    <c:v>0118003</c:v>
                  </c:pt>
                  <c:pt idx="301">
                    <c:v>0118003</c:v>
                  </c:pt>
                  <c:pt idx="302">
                    <c:v>0118П03</c:v>
                  </c:pt>
                  <c:pt idx="303">
                    <c:v>0118003</c:v>
                  </c:pt>
                  <c:pt idx="304">
                    <c:v>0110080030</c:v>
                  </c:pt>
                  <c:pt idx="305">
                    <c:v>0118207</c:v>
                  </c:pt>
                  <c:pt idx="306">
                    <c:v>0118208</c:v>
                  </c:pt>
                  <c:pt idx="307">
                    <c:v>011Ф003</c:v>
                  </c:pt>
                  <c:pt idx="308">
                    <c:v>110080030</c:v>
                  </c:pt>
                  <c:pt idx="309">
                    <c:v>011Ц217</c:v>
                  </c:pt>
                  <c:pt idx="310">
                    <c:v>011Ц001</c:v>
                  </c:pt>
                  <c:pt idx="322">
                    <c:v>01100Ц0010</c:v>
                  </c:pt>
                  <c:pt idx="323">
                    <c:v>0114104</c:v>
                  </c:pt>
                  <c:pt idx="324">
                    <c:v>01100776490</c:v>
                  </c:pt>
                  <c:pt idx="325">
                    <c:v>0117582</c:v>
                  </c:pt>
                  <c:pt idx="326">
                    <c:v>0117582</c:v>
                  </c:pt>
                  <c:pt idx="327">
                    <c:v>0118206</c:v>
                  </c:pt>
                  <c:pt idx="328">
                    <c:v>0110076490</c:v>
                  </c:pt>
                  <c:pt idx="329">
                    <c:v>0110076490</c:v>
                  </c:pt>
                  <c:pt idx="330">
                    <c:v>0110076490</c:v>
                  </c:pt>
                  <c:pt idx="331">
                    <c:v>0110073970</c:v>
                  </c:pt>
                  <c:pt idx="332">
                    <c:v>01100S3970</c:v>
                  </c:pt>
                  <c:pt idx="333">
                    <c:v>01100S3970</c:v>
                  </c:pt>
                  <c:pt idx="334">
                    <c:v>0110073970</c:v>
                  </c:pt>
                  <c:pt idx="335">
                    <c:v>01100S3970</c:v>
                  </c:pt>
                  <c:pt idx="336">
                    <c:v>0110076490</c:v>
                  </c:pt>
                  <c:pt idx="337">
                    <c:v>01100Ф0030</c:v>
                  </c:pt>
                  <c:pt idx="338">
                    <c:v>0117585</c:v>
                  </c:pt>
                  <c:pt idx="339">
                    <c:v>0117585</c:v>
                  </c:pt>
                  <c:pt idx="340">
                    <c:v>0117584</c:v>
                  </c:pt>
                  <c:pt idx="341">
                    <c:v>0114004</c:v>
                  </c:pt>
                  <c:pt idx="342">
                    <c:v>0110040040</c:v>
                  </c:pt>
                  <c:pt idx="343">
                    <c:v>0110041040</c:v>
                  </c:pt>
                  <c:pt idx="344">
                    <c:v>0114704</c:v>
                  </c:pt>
                  <c:pt idx="345">
                    <c:v>01100П020</c:v>
                  </c:pt>
                  <c:pt idx="346">
                    <c:v>011004Г040</c:v>
                  </c:pt>
                  <c:pt idx="347">
                    <c:v>011004Э040</c:v>
                  </c:pt>
                  <c:pt idx="348">
                    <c:v>0110047040</c:v>
                  </c:pt>
                  <c:pt idx="349">
                    <c:v>0118001</c:v>
                  </c:pt>
                  <c:pt idx="350">
                    <c:v>0110083010</c:v>
                  </c:pt>
                  <c:pt idx="351">
                    <c:v>0118301</c:v>
                  </c:pt>
                  <c:pt idx="352">
                    <c:v>0117441</c:v>
                  </c:pt>
                </c:lvl>
                <c:lvl>
                  <c:pt idx="0">
                    <c:v>Рз Пр</c:v>
                  </c:pt>
                  <c:pt idx="3">
                    <c:v>07 01</c:v>
                  </c:pt>
                  <c:pt idx="4">
                    <c:v>07 01</c:v>
                  </c:pt>
                  <c:pt idx="5">
                    <c:v>07 01</c:v>
                  </c:pt>
                  <c:pt idx="6">
                    <c:v>07 01</c:v>
                  </c:pt>
                  <c:pt idx="7">
                    <c:v>07 01</c:v>
                  </c:pt>
                  <c:pt idx="8">
                    <c:v>07 01</c:v>
                  </c:pt>
                  <c:pt idx="9">
                    <c:v>07 01</c:v>
                  </c:pt>
                  <c:pt idx="10">
                    <c:v>07 01</c:v>
                  </c:pt>
                  <c:pt idx="11">
                    <c:v>07 01</c:v>
                  </c:pt>
                  <c:pt idx="12">
                    <c:v>07 01</c:v>
                  </c:pt>
                  <c:pt idx="13">
                    <c:v>07 01</c:v>
                  </c:pt>
                  <c:pt idx="14">
                    <c:v>07 01</c:v>
                  </c:pt>
                  <c:pt idx="15">
                    <c:v>07 01</c:v>
                  </c:pt>
                  <c:pt idx="16">
                    <c:v>07 01</c:v>
                  </c:pt>
                  <c:pt idx="17">
                    <c:v>10 03</c:v>
                  </c:pt>
                  <c:pt idx="18">
                    <c:v>10 03</c:v>
                  </c:pt>
                  <c:pt idx="19">
                    <c:v>07 01</c:v>
                  </c:pt>
                  <c:pt idx="20">
                    <c:v>07 01</c:v>
                  </c:pt>
                  <c:pt idx="21">
                    <c:v>07 01</c:v>
                  </c:pt>
                  <c:pt idx="22">
                    <c:v>07 01</c:v>
                  </c:pt>
                  <c:pt idx="23">
                    <c:v>07 01</c:v>
                  </c:pt>
                  <c:pt idx="24">
                    <c:v>07 01</c:v>
                  </c:pt>
                  <c:pt idx="25">
                    <c:v>07 01</c:v>
                  </c:pt>
                  <c:pt idx="26">
                    <c:v>07 01</c:v>
                  </c:pt>
                  <c:pt idx="27">
                    <c:v>07 01</c:v>
                  </c:pt>
                  <c:pt idx="28">
                    <c:v>07 01</c:v>
                  </c:pt>
                  <c:pt idx="29">
                    <c:v>07 01</c:v>
                  </c:pt>
                  <c:pt idx="30">
                    <c:v>07 01</c:v>
                  </c:pt>
                  <c:pt idx="31">
                    <c:v>07 01</c:v>
                  </c:pt>
                  <c:pt idx="32">
                    <c:v>07 01</c:v>
                  </c:pt>
                  <c:pt idx="33">
                    <c:v>07 01</c:v>
                  </c:pt>
                  <c:pt idx="34">
                    <c:v>07 01</c:v>
                  </c:pt>
                  <c:pt idx="35">
                    <c:v>07 01</c:v>
                  </c:pt>
                  <c:pt idx="36">
                    <c:v>07 01</c:v>
                  </c:pt>
                  <c:pt idx="37">
                    <c:v>07 01</c:v>
                  </c:pt>
                  <c:pt idx="38">
                    <c:v>07 01</c:v>
                  </c:pt>
                  <c:pt idx="39">
                    <c:v>07 01</c:v>
                  </c:pt>
                  <c:pt idx="40">
                    <c:v>07 01</c:v>
                  </c:pt>
                  <c:pt idx="41">
                    <c:v>07 01</c:v>
                  </c:pt>
                  <c:pt idx="42">
                    <c:v>07 01</c:v>
                  </c:pt>
                  <c:pt idx="43">
                    <c:v>07 01</c:v>
                  </c:pt>
                  <c:pt idx="44">
                    <c:v>07 01</c:v>
                  </c:pt>
                  <c:pt idx="45">
                    <c:v>10 04</c:v>
                  </c:pt>
                  <c:pt idx="46">
                    <c:v>10 04</c:v>
                  </c:pt>
                  <c:pt idx="47">
                    <c:v>10 04</c:v>
                  </c:pt>
                  <c:pt idx="48">
                    <c:v>10 04</c:v>
                  </c:pt>
                  <c:pt idx="49">
                    <c:v>07 01</c:v>
                  </c:pt>
                  <c:pt idx="50">
                    <c:v>07 01</c:v>
                  </c:pt>
                  <c:pt idx="51">
                    <c:v>07 01</c:v>
                  </c:pt>
                  <c:pt idx="52">
                    <c:v>07 01</c:v>
                  </c:pt>
                  <c:pt idx="53">
                    <c:v>07 01</c:v>
                  </c:pt>
                  <c:pt idx="54">
                    <c:v>07 01</c:v>
                  </c:pt>
                  <c:pt idx="55">
                    <c:v>07 02</c:v>
                  </c:pt>
                  <c:pt idx="56">
                    <c:v>07 01</c:v>
                  </c:pt>
                  <c:pt idx="57">
                    <c:v>07 01</c:v>
                  </c:pt>
                  <c:pt idx="58">
                    <c:v>07 01</c:v>
                  </c:pt>
                  <c:pt idx="59">
                    <c:v>701</c:v>
                  </c:pt>
                  <c:pt idx="60">
                    <c:v>07 01</c:v>
                  </c:pt>
                  <c:pt idx="61">
                    <c:v>07 01</c:v>
                  </c:pt>
                  <c:pt idx="62">
                    <c:v>07 01</c:v>
                  </c:pt>
                  <c:pt idx="63">
                    <c:v>07 01</c:v>
                  </c:pt>
                  <c:pt idx="64">
                    <c:v>07 01</c:v>
                  </c:pt>
                  <c:pt idx="65">
                    <c:v>0701</c:v>
                  </c:pt>
                  <c:pt idx="66">
                    <c:v>07 01</c:v>
                  </c:pt>
                  <c:pt idx="67">
                    <c:v>07 01 </c:v>
                  </c:pt>
                  <c:pt idx="68">
                    <c:v>0701</c:v>
                  </c:pt>
                  <c:pt idx="69">
                    <c:v>07 01</c:v>
                  </c:pt>
                  <c:pt idx="70">
                    <c:v>07 01</c:v>
                  </c:pt>
                  <c:pt idx="71">
                    <c:v>07 01</c:v>
                  </c:pt>
                  <c:pt idx="74">
                    <c:v>07 02</c:v>
                  </c:pt>
                  <c:pt idx="75">
                    <c:v>07 02</c:v>
                  </c:pt>
                  <c:pt idx="76">
                    <c:v>07 02</c:v>
                  </c:pt>
                  <c:pt idx="77">
                    <c:v>07 02</c:v>
                  </c:pt>
                  <c:pt idx="78">
                    <c:v>07 02</c:v>
                  </c:pt>
                  <c:pt idx="79">
                    <c:v>07 02</c:v>
                  </c:pt>
                  <c:pt idx="80">
                    <c:v>07 02</c:v>
                  </c:pt>
                  <c:pt idx="81">
                    <c:v>07 02</c:v>
                  </c:pt>
                  <c:pt idx="82">
                    <c:v>07 02</c:v>
                  </c:pt>
                  <c:pt idx="83">
                    <c:v>07 02</c:v>
                  </c:pt>
                  <c:pt idx="84">
                    <c:v>07 02</c:v>
                  </c:pt>
                  <c:pt idx="85">
                    <c:v>07 02</c:v>
                  </c:pt>
                  <c:pt idx="86">
                    <c:v>07 02</c:v>
                  </c:pt>
                  <c:pt idx="87">
                    <c:v>07 02</c:v>
                  </c:pt>
                  <c:pt idx="88">
                    <c:v>07 02</c:v>
                  </c:pt>
                  <c:pt idx="89">
                    <c:v>07 02</c:v>
                  </c:pt>
                  <c:pt idx="90">
                    <c:v>07 02</c:v>
                  </c:pt>
                  <c:pt idx="91">
                    <c:v>07 02</c:v>
                  </c:pt>
                  <c:pt idx="92">
                    <c:v>07 02</c:v>
                  </c:pt>
                  <c:pt idx="93">
                    <c:v>10 03</c:v>
                  </c:pt>
                  <c:pt idx="94">
                    <c:v>10 03</c:v>
                  </c:pt>
                  <c:pt idx="95">
                    <c:v>10 03</c:v>
                  </c:pt>
                  <c:pt idx="96">
                    <c:v>10 03</c:v>
                  </c:pt>
                  <c:pt idx="97">
                    <c:v>10 03</c:v>
                  </c:pt>
                  <c:pt idx="98">
                    <c:v>10 03</c:v>
                  </c:pt>
                  <c:pt idx="99">
                    <c:v>10 03</c:v>
                  </c:pt>
                  <c:pt idx="100">
                    <c:v>07 02</c:v>
                  </c:pt>
                  <c:pt idx="101">
                    <c:v>07 02</c:v>
                  </c:pt>
                  <c:pt idx="102">
                    <c:v>07 02</c:v>
                  </c:pt>
                  <c:pt idx="103">
                    <c:v>07 02</c:v>
                  </c:pt>
                  <c:pt idx="104">
                    <c:v>07 02</c:v>
                  </c:pt>
                  <c:pt idx="105">
                    <c:v>07 02</c:v>
                  </c:pt>
                  <c:pt idx="106">
                    <c:v>07 02</c:v>
                  </c:pt>
                  <c:pt idx="107">
                    <c:v>07 02</c:v>
                  </c:pt>
                  <c:pt idx="108">
                    <c:v>07 02</c:v>
                  </c:pt>
                  <c:pt idx="109">
                    <c:v>07 02</c:v>
                  </c:pt>
                  <c:pt idx="110">
                    <c:v>07 02</c:v>
                  </c:pt>
                  <c:pt idx="111">
                    <c:v>07 02</c:v>
                  </c:pt>
                  <c:pt idx="112">
                    <c:v>07 02 </c:v>
                  </c:pt>
                  <c:pt idx="113">
                    <c:v>07 02</c:v>
                  </c:pt>
                  <c:pt idx="114">
                    <c:v>07 02</c:v>
                  </c:pt>
                  <c:pt idx="115">
                    <c:v>07 02</c:v>
                  </c:pt>
                  <c:pt idx="116">
                    <c:v>07 02</c:v>
                  </c:pt>
                  <c:pt idx="117">
                    <c:v>07 02</c:v>
                  </c:pt>
                  <c:pt idx="118">
                    <c:v>07 02</c:v>
                  </c:pt>
                  <c:pt idx="119">
                    <c:v>07 02</c:v>
                  </c:pt>
                  <c:pt idx="120">
                    <c:v>07 02</c:v>
                  </c:pt>
                  <c:pt idx="121">
                    <c:v>07 02</c:v>
                  </c:pt>
                  <c:pt idx="122">
                    <c:v>07 02</c:v>
                  </c:pt>
                  <c:pt idx="123">
                    <c:v>07 02</c:v>
                  </c:pt>
                  <c:pt idx="124">
                    <c:v>07 02</c:v>
                  </c:pt>
                  <c:pt idx="125">
                    <c:v>07 02</c:v>
                  </c:pt>
                  <c:pt idx="126">
                    <c:v>07 02</c:v>
                  </c:pt>
                  <c:pt idx="127">
                    <c:v>07 02</c:v>
                  </c:pt>
                  <c:pt idx="128">
                    <c:v>07 02</c:v>
                  </c:pt>
                  <c:pt idx="129">
                    <c:v>07 02</c:v>
                  </c:pt>
                  <c:pt idx="130">
                    <c:v>07 02</c:v>
                  </c:pt>
                  <c:pt idx="131">
                    <c:v>07 02</c:v>
                  </c:pt>
                  <c:pt idx="132">
                    <c:v>07 02</c:v>
                  </c:pt>
                  <c:pt idx="133">
                    <c:v>07 02</c:v>
                  </c:pt>
                  <c:pt idx="134">
                    <c:v>07 02 </c:v>
                  </c:pt>
                  <c:pt idx="135">
                    <c:v>07 02</c:v>
                  </c:pt>
                  <c:pt idx="136">
                    <c:v>07 02</c:v>
                  </c:pt>
                  <c:pt idx="137">
                    <c:v>07 02</c:v>
                  </c:pt>
                  <c:pt idx="138">
                    <c:v>07 02</c:v>
                  </c:pt>
                  <c:pt idx="139">
                    <c:v>07 02</c:v>
                  </c:pt>
                  <c:pt idx="140">
                    <c:v>07 02</c:v>
                  </c:pt>
                  <c:pt idx="141">
                    <c:v>07 02</c:v>
                  </c:pt>
                  <c:pt idx="142">
                    <c:v>07 02</c:v>
                  </c:pt>
                  <c:pt idx="143">
                    <c:v>07 02</c:v>
                  </c:pt>
                  <c:pt idx="144">
                    <c:v>07 02</c:v>
                  </c:pt>
                  <c:pt idx="145">
                    <c:v>07 03</c:v>
                  </c:pt>
                  <c:pt idx="146">
                    <c:v>07 02</c:v>
                  </c:pt>
                  <c:pt idx="147">
                    <c:v>07 03</c:v>
                  </c:pt>
                  <c:pt idx="148">
                    <c:v>07 03</c:v>
                  </c:pt>
                  <c:pt idx="149">
                    <c:v>07 02</c:v>
                  </c:pt>
                  <c:pt idx="150">
                    <c:v>07 02</c:v>
                  </c:pt>
                  <c:pt idx="151">
                    <c:v>07 02</c:v>
                  </c:pt>
                  <c:pt idx="152">
                    <c:v>07 02</c:v>
                  </c:pt>
                  <c:pt idx="153">
                    <c:v>07 02</c:v>
                  </c:pt>
                  <c:pt idx="154">
                    <c:v>07 02</c:v>
                  </c:pt>
                  <c:pt idx="155">
                    <c:v>07 09 </c:v>
                  </c:pt>
                  <c:pt idx="156">
                    <c:v>07 02</c:v>
                  </c:pt>
                  <c:pt idx="157">
                    <c:v>07 02 </c:v>
                  </c:pt>
                  <c:pt idx="158">
                    <c:v>07 02</c:v>
                  </c:pt>
                  <c:pt idx="159">
                    <c:v>07 02</c:v>
                  </c:pt>
                  <c:pt idx="160">
                    <c:v>07 02</c:v>
                  </c:pt>
                  <c:pt idx="161">
                    <c:v>07 09 </c:v>
                  </c:pt>
                  <c:pt idx="162">
                    <c:v>07 02</c:v>
                  </c:pt>
                  <c:pt idx="163">
                    <c:v>07 02</c:v>
                  </c:pt>
                  <c:pt idx="164">
                    <c:v>07 02</c:v>
                  </c:pt>
                  <c:pt idx="165">
                    <c:v>07 02</c:v>
                  </c:pt>
                  <c:pt idx="166">
                    <c:v>07 02</c:v>
                  </c:pt>
                  <c:pt idx="167">
                    <c:v>07 02</c:v>
                  </c:pt>
                  <c:pt idx="168">
                    <c:v>07 02</c:v>
                  </c:pt>
                  <c:pt idx="169">
                    <c:v>07 02</c:v>
                  </c:pt>
                  <c:pt idx="170">
                    <c:v>07 02</c:v>
                  </c:pt>
                  <c:pt idx="171">
                    <c:v>07 02</c:v>
                  </c:pt>
                  <c:pt idx="172">
                    <c:v>07 02 </c:v>
                  </c:pt>
                  <c:pt idx="173">
                    <c:v>07 02</c:v>
                  </c:pt>
                  <c:pt idx="174">
                    <c:v>07 02</c:v>
                  </c:pt>
                  <c:pt idx="175">
                    <c:v>07 02</c:v>
                  </c:pt>
                  <c:pt idx="176">
                    <c:v>07 02</c:v>
                  </c:pt>
                  <c:pt idx="177">
                    <c:v>07 02</c:v>
                  </c:pt>
                  <c:pt idx="178">
                    <c:v>07 02</c:v>
                  </c:pt>
                  <c:pt idx="179">
                    <c:v>07 02</c:v>
                  </c:pt>
                  <c:pt idx="180">
                    <c:v>07 02</c:v>
                  </c:pt>
                  <c:pt idx="181">
                    <c:v>07 02</c:v>
                  </c:pt>
                  <c:pt idx="182">
                    <c:v>07 02</c:v>
                  </c:pt>
                  <c:pt idx="183">
                    <c:v>07 02</c:v>
                  </c:pt>
                  <c:pt idx="184">
                    <c:v>07 02</c:v>
                  </c:pt>
                  <c:pt idx="185">
                    <c:v>07 02</c:v>
                  </c:pt>
                  <c:pt idx="186">
                    <c:v>07 02</c:v>
                  </c:pt>
                  <c:pt idx="187">
                    <c:v>07 02</c:v>
                  </c:pt>
                  <c:pt idx="188">
                    <c:v>07 02</c:v>
                  </c:pt>
                  <c:pt idx="189">
                    <c:v>07 02</c:v>
                  </c:pt>
                  <c:pt idx="190">
                    <c:v>07 02</c:v>
                  </c:pt>
                  <c:pt idx="191">
                    <c:v>07 02</c:v>
                  </c:pt>
                  <c:pt idx="192">
                    <c:v>07 02</c:v>
                  </c:pt>
                  <c:pt idx="193">
                    <c:v>07 02</c:v>
                  </c:pt>
                  <c:pt idx="194">
                    <c:v>07 02</c:v>
                  </c:pt>
                  <c:pt idx="195">
                    <c:v>07 02</c:v>
                  </c:pt>
                  <c:pt idx="196">
                    <c:v>07 02</c:v>
                  </c:pt>
                  <c:pt idx="197">
                    <c:v>07 02</c:v>
                  </c:pt>
                  <c:pt idx="198">
                    <c:v>07 02</c:v>
                  </c:pt>
                  <c:pt idx="199">
                    <c:v>07 02</c:v>
                  </c:pt>
                  <c:pt idx="200">
                    <c:v>07 02 </c:v>
                  </c:pt>
                  <c:pt idx="201">
                    <c:v>07 02</c:v>
                  </c:pt>
                  <c:pt idx="202">
                    <c:v>07 02</c:v>
                  </c:pt>
                  <c:pt idx="203">
                    <c:v>07 02</c:v>
                  </c:pt>
                  <c:pt idx="204">
                    <c:v>07 02</c:v>
                  </c:pt>
                  <c:pt idx="205">
                    <c:v>07 02 </c:v>
                  </c:pt>
                  <c:pt idx="206">
                    <c:v>07 02</c:v>
                  </c:pt>
                  <c:pt idx="207">
                    <c:v>07 02</c:v>
                  </c:pt>
                  <c:pt idx="208">
                    <c:v>07 02</c:v>
                  </c:pt>
                  <c:pt idx="209">
                    <c:v>07 02</c:v>
                  </c:pt>
                  <c:pt idx="210">
                    <c:v>07 02</c:v>
                  </c:pt>
                  <c:pt idx="211">
                    <c:v>07 02 </c:v>
                  </c:pt>
                  <c:pt idx="212">
                    <c:v>07 02</c:v>
                  </c:pt>
                  <c:pt idx="213">
                    <c:v>07 02</c:v>
                  </c:pt>
                  <c:pt idx="214">
                    <c:v>07 02</c:v>
                  </c:pt>
                  <c:pt idx="215">
                    <c:v>07 02</c:v>
                  </c:pt>
                  <c:pt idx="216">
                    <c:v>07 02</c:v>
                  </c:pt>
                  <c:pt idx="217">
                    <c:v>07 02</c:v>
                  </c:pt>
                  <c:pt idx="218">
                    <c:v>07 02</c:v>
                  </c:pt>
                  <c:pt idx="219">
                    <c:v>07 02</c:v>
                  </c:pt>
                  <c:pt idx="220">
                    <c:v>07 02</c:v>
                  </c:pt>
                  <c:pt idx="221">
                    <c:v>07 02</c:v>
                  </c:pt>
                  <c:pt idx="222">
                    <c:v>07 02</c:v>
                  </c:pt>
                  <c:pt idx="223">
                    <c:v>07 02 </c:v>
                  </c:pt>
                  <c:pt idx="226">
                    <c:v>07 02</c:v>
                  </c:pt>
                  <c:pt idx="227">
                    <c:v>07 03</c:v>
                  </c:pt>
                  <c:pt idx="228">
                    <c:v>07 02</c:v>
                  </c:pt>
                  <c:pt idx="229">
                    <c:v>07 02</c:v>
                  </c:pt>
                  <c:pt idx="230">
                    <c:v>07 03 </c:v>
                  </c:pt>
                  <c:pt idx="231">
                    <c:v>07 02</c:v>
                  </c:pt>
                  <c:pt idx="232">
                    <c:v>07 03</c:v>
                  </c:pt>
                  <c:pt idx="233">
                    <c:v>07 02</c:v>
                  </c:pt>
                  <c:pt idx="234">
                    <c:v>07 03</c:v>
                  </c:pt>
                  <c:pt idx="235">
                    <c:v>07 03</c:v>
                  </c:pt>
                  <c:pt idx="236">
                    <c:v>07 03</c:v>
                  </c:pt>
                  <c:pt idx="237">
                    <c:v>07 03</c:v>
                  </c:pt>
                  <c:pt idx="238">
                    <c:v>07 03</c:v>
                  </c:pt>
                  <c:pt idx="239">
                    <c:v>07 03</c:v>
                  </c:pt>
                  <c:pt idx="240">
                    <c:v>07 02</c:v>
                  </c:pt>
                  <c:pt idx="241">
                    <c:v>07 02</c:v>
                  </c:pt>
                  <c:pt idx="242">
                    <c:v>07 03</c:v>
                  </c:pt>
                  <c:pt idx="243">
                    <c:v>07 03</c:v>
                  </c:pt>
                  <c:pt idx="244">
                    <c:v>07 02</c:v>
                  </c:pt>
                  <c:pt idx="245">
                    <c:v>07 03</c:v>
                  </c:pt>
                  <c:pt idx="246">
                    <c:v>07 03 </c:v>
                  </c:pt>
                  <c:pt idx="247">
                    <c:v>07 02</c:v>
                  </c:pt>
                  <c:pt idx="248">
                    <c:v>07 02</c:v>
                  </c:pt>
                  <c:pt idx="249">
                    <c:v>07 03</c:v>
                  </c:pt>
                  <c:pt idx="250">
                    <c:v>07 02</c:v>
                  </c:pt>
                  <c:pt idx="251">
                    <c:v>07 03</c:v>
                  </c:pt>
                  <c:pt idx="252">
                    <c:v>07 02</c:v>
                  </c:pt>
                  <c:pt idx="253">
                    <c:v>07 03</c:v>
                  </c:pt>
                  <c:pt idx="254">
                    <c:v>07 02</c:v>
                  </c:pt>
                  <c:pt idx="255">
                    <c:v>07 02</c:v>
                  </c:pt>
                  <c:pt idx="256">
                    <c:v>07 02</c:v>
                  </c:pt>
                  <c:pt idx="257">
                    <c:v>07 03</c:v>
                  </c:pt>
                  <c:pt idx="258">
                    <c:v>07 02</c:v>
                  </c:pt>
                  <c:pt idx="259">
                    <c:v>07 03</c:v>
                  </c:pt>
                  <c:pt idx="260">
                    <c:v>07 03</c:v>
                  </c:pt>
                  <c:pt idx="261">
                    <c:v>07 02</c:v>
                  </c:pt>
                  <c:pt idx="262">
                    <c:v>07 03</c:v>
                  </c:pt>
                  <c:pt idx="263">
                    <c:v>703</c:v>
                  </c:pt>
                  <c:pt idx="264">
                    <c:v>07 02</c:v>
                  </c:pt>
                  <c:pt idx="265">
                    <c:v>07 03</c:v>
                  </c:pt>
                  <c:pt idx="266">
                    <c:v>07 02</c:v>
                  </c:pt>
                  <c:pt idx="267">
                    <c:v>07 03 </c:v>
                  </c:pt>
                  <c:pt idx="268">
                    <c:v>07 02</c:v>
                  </c:pt>
                  <c:pt idx="269">
                    <c:v>07 03</c:v>
                  </c:pt>
                  <c:pt idx="270">
                    <c:v>07 02</c:v>
                  </c:pt>
                  <c:pt idx="271">
                    <c:v>07 02</c:v>
                  </c:pt>
                  <c:pt idx="272">
                    <c:v>07 02</c:v>
                  </c:pt>
                  <c:pt idx="273">
                    <c:v>07 03</c:v>
                  </c:pt>
                  <c:pt idx="274">
                    <c:v>07 02</c:v>
                  </c:pt>
                  <c:pt idx="275">
                    <c:v>07 03</c:v>
                  </c:pt>
                  <c:pt idx="276">
                    <c:v>07 02</c:v>
                  </c:pt>
                  <c:pt idx="277">
                    <c:v>07 03 </c:v>
                  </c:pt>
                  <c:pt idx="278">
                    <c:v>07 02</c:v>
                  </c:pt>
                  <c:pt idx="279">
                    <c:v>07 03</c:v>
                  </c:pt>
                  <c:pt idx="280">
                    <c:v>07 03</c:v>
                  </c:pt>
                  <c:pt idx="281">
                    <c:v>07 03</c:v>
                  </c:pt>
                  <c:pt idx="282">
                    <c:v>07 02</c:v>
                  </c:pt>
                  <c:pt idx="283">
                    <c:v>07 03</c:v>
                  </c:pt>
                  <c:pt idx="284">
                    <c:v>07 02</c:v>
                  </c:pt>
                  <c:pt idx="285">
                    <c:v>07 02</c:v>
                  </c:pt>
                  <c:pt idx="286">
                    <c:v>07 03</c:v>
                  </c:pt>
                  <c:pt idx="287">
                    <c:v>07 02</c:v>
                  </c:pt>
                  <c:pt idx="288">
                    <c:v>07 02</c:v>
                  </c:pt>
                  <c:pt idx="289">
                    <c:v>07 03</c:v>
                  </c:pt>
                  <c:pt idx="290">
                    <c:v>07 02</c:v>
                  </c:pt>
                  <c:pt idx="291">
                    <c:v>07 02</c:v>
                  </c:pt>
                  <c:pt idx="292">
                    <c:v>07 02</c:v>
                  </c:pt>
                  <c:pt idx="293">
                    <c:v>07 02</c:v>
                  </c:pt>
                  <c:pt idx="294">
                    <c:v>07 02</c:v>
                  </c:pt>
                  <c:pt idx="295">
                    <c:v>07 02</c:v>
                  </c:pt>
                  <c:pt idx="296">
                    <c:v>07 02</c:v>
                  </c:pt>
                  <c:pt idx="297">
                    <c:v>07 02</c:v>
                  </c:pt>
                  <c:pt idx="300">
                    <c:v>    07 07</c:v>
                  </c:pt>
                  <c:pt idx="301">
                    <c:v>    07 07</c:v>
                  </c:pt>
                  <c:pt idx="302">
                    <c:v>    07 07</c:v>
                  </c:pt>
                  <c:pt idx="303">
                    <c:v>    07 07</c:v>
                  </c:pt>
                  <c:pt idx="304">
                    <c:v>    07 07</c:v>
                  </c:pt>
                  <c:pt idx="305">
                    <c:v>07 07</c:v>
                  </c:pt>
                  <c:pt idx="306">
                    <c:v>07 07</c:v>
                  </c:pt>
                  <c:pt idx="307">
                    <c:v>07 07</c:v>
                  </c:pt>
                  <c:pt idx="308">
                    <c:v>07 07</c:v>
                  </c:pt>
                  <c:pt idx="309">
                    <c:v>07 07</c:v>
                  </c:pt>
                  <c:pt idx="310">
                    <c:v>07 07</c:v>
                  </c:pt>
                  <c:pt idx="322">
                    <c:v>07 07</c:v>
                  </c:pt>
                  <c:pt idx="323">
                    <c:v>07 07</c:v>
                  </c:pt>
                  <c:pt idx="324">
                    <c:v>07 07</c:v>
                  </c:pt>
                  <c:pt idx="325">
                    <c:v>07 07 </c:v>
                  </c:pt>
                  <c:pt idx="326">
                    <c:v>07 07 </c:v>
                  </c:pt>
                  <c:pt idx="327">
                    <c:v>07 07 </c:v>
                  </c:pt>
                  <c:pt idx="328">
                    <c:v>07 07</c:v>
                  </c:pt>
                  <c:pt idx="329">
                    <c:v>07 07</c:v>
                  </c:pt>
                  <c:pt idx="330">
                    <c:v>07 07</c:v>
                  </c:pt>
                  <c:pt idx="331">
                    <c:v>07 07</c:v>
                  </c:pt>
                  <c:pt idx="332">
                    <c:v>07 07</c:v>
                  </c:pt>
                  <c:pt idx="333">
                    <c:v>07 07 </c:v>
                  </c:pt>
                  <c:pt idx="334">
                    <c:v>07 07</c:v>
                  </c:pt>
                  <c:pt idx="335">
                    <c:v>07 07</c:v>
                  </c:pt>
                  <c:pt idx="336">
                    <c:v>07 07</c:v>
                  </c:pt>
                  <c:pt idx="337">
                    <c:v>07 07</c:v>
                  </c:pt>
                  <c:pt idx="338">
                    <c:v>07 07</c:v>
                  </c:pt>
                  <c:pt idx="339">
                    <c:v>07 07</c:v>
                  </c:pt>
                  <c:pt idx="340">
                    <c:v>07 07 </c:v>
                  </c:pt>
                  <c:pt idx="341">
                    <c:v>07 07</c:v>
                  </c:pt>
                  <c:pt idx="342">
                    <c:v>07 07</c:v>
                  </c:pt>
                  <c:pt idx="343">
                    <c:v>07 07</c:v>
                  </c:pt>
                  <c:pt idx="344">
                    <c:v>07 07</c:v>
                  </c:pt>
                  <c:pt idx="345">
                    <c:v>07 07 </c:v>
                  </c:pt>
                  <c:pt idx="346">
                    <c:v>07 07</c:v>
                  </c:pt>
                  <c:pt idx="347">
                    <c:v>07 07</c:v>
                  </c:pt>
                  <c:pt idx="348">
                    <c:v>07 07</c:v>
                  </c:pt>
                  <c:pt idx="349">
                    <c:v>07 07</c:v>
                  </c:pt>
                  <c:pt idx="350">
                    <c:v>07 07</c:v>
                  </c:pt>
                  <c:pt idx="351">
                    <c:v>07 07</c:v>
                  </c:pt>
                  <c:pt idx="352">
                    <c:v>07 07</c:v>
                  </c:pt>
                </c:lvl>
                <c:lvl>
                  <c:pt idx="0">
                    <c:v>ГРБС</c:v>
                  </c:pt>
                  <c:pt idx="3">
                    <c:v>875</c:v>
                  </c:pt>
                  <c:pt idx="4">
                    <c:v>875</c:v>
                  </c:pt>
                  <c:pt idx="5">
                    <c:v>875</c:v>
                  </c:pt>
                  <c:pt idx="6">
                    <c:v>875</c:v>
                  </c:pt>
                  <c:pt idx="7">
                    <c:v>875</c:v>
                  </c:pt>
                  <c:pt idx="8">
                    <c:v>875</c:v>
                  </c:pt>
                  <c:pt idx="9">
                    <c:v>875</c:v>
                  </c:pt>
                  <c:pt idx="10">
                    <c:v>875</c:v>
                  </c:pt>
                  <c:pt idx="11">
                    <c:v>875</c:v>
                  </c:pt>
                  <c:pt idx="12">
                    <c:v>875 </c:v>
                  </c:pt>
                  <c:pt idx="13">
                    <c:v>875</c:v>
                  </c:pt>
                  <c:pt idx="14">
                    <c:v>875</c:v>
                  </c:pt>
                  <c:pt idx="15">
                    <c:v>875</c:v>
                  </c:pt>
                  <c:pt idx="16">
                    <c:v>875</c:v>
                  </c:pt>
                  <c:pt idx="17">
                    <c:v>875</c:v>
                  </c:pt>
                  <c:pt idx="18">
                    <c:v>875</c:v>
                  </c:pt>
                  <c:pt idx="19">
                    <c:v>875</c:v>
                  </c:pt>
                  <c:pt idx="20">
                    <c:v>875</c:v>
                  </c:pt>
                  <c:pt idx="21">
                    <c:v>875</c:v>
                  </c:pt>
                  <c:pt idx="22">
                    <c:v>875</c:v>
                  </c:pt>
                  <c:pt idx="23">
                    <c:v>875</c:v>
                  </c:pt>
                  <c:pt idx="24">
                    <c:v>875</c:v>
                  </c:pt>
                  <c:pt idx="25">
                    <c:v>875</c:v>
                  </c:pt>
                  <c:pt idx="26">
                    <c:v>875</c:v>
                  </c:pt>
                  <c:pt idx="27">
                    <c:v>875</c:v>
                  </c:pt>
                  <c:pt idx="28">
                    <c:v>875</c:v>
                  </c:pt>
                  <c:pt idx="29">
                    <c:v>875</c:v>
                  </c:pt>
                  <c:pt idx="30">
                    <c:v>875</c:v>
                  </c:pt>
                  <c:pt idx="31">
                    <c:v>875</c:v>
                  </c:pt>
                  <c:pt idx="32">
                    <c:v>875</c:v>
                  </c:pt>
                  <c:pt idx="33">
                    <c:v>875</c:v>
                  </c:pt>
                  <c:pt idx="34">
                    <c:v>875</c:v>
                  </c:pt>
                  <c:pt idx="35">
                    <c:v>875</c:v>
                  </c:pt>
                  <c:pt idx="36">
                    <c:v>875</c:v>
                  </c:pt>
                  <c:pt idx="37">
                    <c:v>875</c:v>
                  </c:pt>
                  <c:pt idx="38">
                    <c:v>875</c:v>
                  </c:pt>
                  <c:pt idx="39">
                    <c:v>875</c:v>
                  </c:pt>
                  <c:pt idx="40">
                    <c:v>875</c:v>
                  </c:pt>
                  <c:pt idx="41">
                    <c:v>875</c:v>
                  </c:pt>
                  <c:pt idx="42">
                    <c:v>875</c:v>
                  </c:pt>
                  <c:pt idx="43">
                    <c:v>875</c:v>
                  </c:pt>
                  <c:pt idx="44">
                    <c:v>875</c:v>
                  </c:pt>
                  <c:pt idx="45">
                    <c:v>875</c:v>
                  </c:pt>
                  <c:pt idx="46">
                    <c:v>875</c:v>
                  </c:pt>
                  <c:pt idx="47">
                    <c:v>875</c:v>
                  </c:pt>
                  <c:pt idx="48">
                    <c:v>875</c:v>
                  </c:pt>
                  <c:pt idx="49">
                    <c:v>875</c:v>
                  </c:pt>
                  <c:pt idx="50">
                    <c:v>875</c:v>
                  </c:pt>
                  <c:pt idx="51">
                    <c:v>875</c:v>
                  </c:pt>
                  <c:pt idx="52">
                    <c:v>875</c:v>
                  </c:pt>
                  <c:pt idx="53">
                    <c:v>875</c:v>
                  </c:pt>
                  <c:pt idx="54">
                    <c:v>875</c:v>
                  </c:pt>
                  <c:pt idx="55">
                    <c:v>875</c:v>
                  </c:pt>
                  <c:pt idx="56">
                    <c:v>875</c:v>
                  </c:pt>
                  <c:pt idx="57">
                    <c:v>830</c:v>
                  </c:pt>
                  <c:pt idx="58">
                    <c:v>830</c:v>
                  </c:pt>
                  <c:pt idx="59">
                    <c:v>830</c:v>
                  </c:pt>
                  <c:pt idx="60">
                    <c:v>830</c:v>
                  </c:pt>
                  <c:pt idx="61">
                    <c:v>830</c:v>
                  </c:pt>
                  <c:pt idx="62">
                    <c:v>830</c:v>
                  </c:pt>
                  <c:pt idx="63">
                    <c:v>830</c:v>
                  </c:pt>
                  <c:pt idx="64">
                    <c:v>830</c:v>
                  </c:pt>
                  <c:pt idx="65">
                    <c:v>830</c:v>
                  </c:pt>
                  <c:pt idx="66">
                    <c:v>830</c:v>
                  </c:pt>
                  <c:pt idx="67">
                    <c:v>830</c:v>
                  </c:pt>
                  <c:pt idx="68">
                    <c:v>830</c:v>
                  </c:pt>
                  <c:pt idx="69">
                    <c:v>875</c:v>
                  </c:pt>
                  <c:pt idx="70">
                    <c:v>875</c:v>
                  </c:pt>
                  <c:pt idx="71">
                    <c:v>875</c:v>
                  </c:pt>
                  <c:pt idx="74">
                    <c:v>875</c:v>
                  </c:pt>
                  <c:pt idx="75">
                    <c:v>875</c:v>
                  </c:pt>
                  <c:pt idx="76">
                    <c:v>875</c:v>
                  </c:pt>
                  <c:pt idx="77">
                    <c:v>875</c:v>
                  </c:pt>
                  <c:pt idx="78">
                    <c:v>875</c:v>
                  </c:pt>
                  <c:pt idx="79">
                    <c:v>875</c:v>
                  </c:pt>
                  <c:pt idx="80">
                    <c:v>875</c:v>
                  </c:pt>
                  <c:pt idx="81">
                    <c:v>875</c:v>
                  </c:pt>
                  <c:pt idx="82">
                    <c:v>875</c:v>
                  </c:pt>
                  <c:pt idx="83">
                    <c:v>875</c:v>
                  </c:pt>
                  <c:pt idx="84">
                    <c:v>875</c:v>
                  </c:pt>
                  <c:pt idx="85">
                    <c:v>875</c:v>
                  </c:pt>
                  <c:pt idx="86">
                    <c:v>875</c:v>
                  </c:pt>
                  <c:pt idx="87">
                    <c:v>875</c:v>
                  </c:pt>
                  <c:pt idx="88">
                    <c:v>875</c:v>
                  </c:pt>
                  <c:pt idx="89">
                    <c:v>875</c:v>
                  </c:pt>
                  <c:pt idx="90">
                    <c:v>875</c:v>
                  </c:pt>
                  <c:pt idx="91">
                    <c:v>875</c:v>
                  </c:pt>
                  <c:pt idx="92">
                    <c:v>875</c:v>
                  </c:pt>
                  <c:pt idx="93">
                    <c:v>875</c:v>
                  </c:pt>
                  <c:pt idx="94">
                    <c:v>875</c:v>
                  </c:pt>
                  <c:pt idx="95">
                    <c:v>875</c:v>
                  </c:pt>
                  <c:pt idx="96">
                    <c:v>875</c:v>
                  </c:pt>
                  <c:pt idx="97">
                    <c:v>875</c:v>
                  </c:pt>
                  <c:pt idx="98">
                    <c:v>875</c:v>
                  </c:pt>
                  <c:pt idx="99">
                    <c:v>875</c:v>
                  </c:pt>
                  <c:pt idx="100">
                    <c:v>875</c:v>
                  </c:pt>
                  <c:pt idx="101">
                    <c:v>875</c:v>
                  </c:pt>
                  <c:pt idx="102">
                    <c:v>875</c:v>
                  </c:pt>
                  <c:pt idx="103">
                    <c:v>875</c:v>
                  </c:pt>
                  <c:pt idx="104">
                    <c:v>875</c:v>
                  </c:pt>
                  <c:pt idx="105">
                    <c:v>875</c:v>
                  </c:pt>
                  <c:pt idx="106">
                    <c:v>875</c:v>
                  </c:pt>
                  <c:pt idx="107">
                    <c:v>875</c:v>
                  </c:pt>
                  <c:pt idx="108">
                    <c:v>875</c:v>
                  </c:pt>
                  <c:pt idx="109">
                    <c:v>875</c:v>
                  </c:pt>
                  <c:pt idx="110">
                    <c:v>875</c:v>
                  </c:pt>
                  <c:pt idx="111">
                    <c:v>875</c:v>
                  </c:pt>
                  <c:pt idx="112">
                    <c:v>875</c:v>
                  </c:pt>
                  <c:pt idx="113">
                    <c:v>875</c:v>
                  </c:pt>
                  <c:pt idx="114">
                    <c:v>875</c:v>
                  </c:pt>
                  <c:pt idx="115">
                    <c:v>875</c:v>
                  </c:pt>
                  <c:pt idx="116">
                    <c:v>875</c:v>
                  </c:pt>
                  <c:pt idx="117">
                    <c:v>875</c:v>
                  </c:pt>
                  <c:pt idx="118">
                    <c:v>875</c:v>
                  </c:pt>
                  <c:pt idx="119">
                    <c:v>875</c:v>
                  </c:pt>
                  <c:pt idx="120">
                    <c:v>875</c:v>
                  </c:pt>
                  <c:pt idx="121">
                    <c:v>875</c:v>
                  </c:pt>
                  <c:pt idx="122">
                    <c:v>875</c:v>
                  </c:pt>
                  <c:pt idx="123">
                    <c:v>875</c:v>
                  </c:pt>
                  <c:pt idx="124">
                    <c:v>875</c:v>
                  </c:pt>
                  <c:pt idx="125">
                    <c:v>875</c:v>
                  </c:pt>
                  <c:pt idx="126">
                    <c:v>875</c:v>
                  </c:pt>
                  <c:pt idx="127">
                    <c:v>875</c:v>
                  </c:pt>
                  <c:pt idx="128">
                    <c:v>875</c:v>
                  </c:pt>
                  <c:pt idx="129">
                    <c:v>875</c:v>
                  </c:pt>
                  <c:pt idx="130">
                    <c:v>875</c:v>
                  </c:pt>
                  <c:pt idx="131">
                    <c:v>875</c:v>
                  </c:pt>
                  <c:pt idx="132">
                    <c:v>875</c:v>
                  </c:pt>
                  <c:pt idx="133">
                    <c:v>875</c:v>
                  </c:pt>
                  <c:pt idx="134">
                    <c:v>875</c:v>
                  </c:pt>
                  <c:pt idx="135">
                    <c:v>875</c:v>
                  </c:pt>
                  <c:pt idx="136">
                    <c:v>875</c:v>
                  </c:pt>
                  <c:pt idx="137">
                    <c:v>875</c:v>
                  </c:pt>
                  <c:pt idx="138">
                    <c:v>875</c:v>
                  </c:pt>
                  <c:pt idx="139">
                    <c:v>875</c:v>
                  </c:pt>
                  <c:pt idx="140">
                    <c:v>875</c:v>
                  </c:pt>
                  <c:pt idx="141">
                    <c:v>875</c:v>
                  </c:pt>
                  <c:pt idx="142">
                    <c:v>875</c:v>
                  </c:pt>
                  <c:pt idx="143">
                    <c:v>875</c:v>
                  </c:pt>
                  <c:pt idx="144">
                    <c:v>875</c:v>
                  </c:pt>
                  <c:pt idx="145">
                    <c:v>875</c:v>
                  </c:pt>
                  <c:pt idx="146">
                    <c:v>875</c:v>
                  </c:pt>
                  <c:pt idx="147">
                    <c:v>875</c:v>
                  </c:pt>
                  <c:pt idx="148">
                    <c:v>875</c:v>
                  </c:pt>
                  <c:pt idx="149">
                    <c:v>875</c:v>
                  </c:pt>
                  <c:pt idx="150">
                    <c:v>875</c:v>
                  </c:pt>
                  <c:pt idx="151">
                    <c:v>875</c:v>
                  </c:pt>
                  <c:pt idx="152">
                    <c:v>875</c:v>
                  </c:pt>
                  <c:pt idx="153">
                    <c:v>875</c:v>
                  </c:pt>
                  <c:pt idx="154">
                    <c:v>875</c:v>
                  </c:pt>
                  <c:pt idx="155">
                    <c:v>875</c:v>
                  </c:pt>
                  <c:pt idx="156">
                    <c:v>875</c:v>
                  </c:pt>
                  <c:pt idx="157">
                    <c:v>875</c:v>
                  </c:pt>
                  <c:pt idx="158">
                    <c:v>875</c:v>
                  </c:pt>
                  <c:pt idx="159">
                    <c:v>875</c:v>
                  </c:pt>
                  <c:pt idx="160">
                    <c:v>875</c:v>
                  </c:pt>
                  <c:pt idx="161">
                    <c:v>875</c:v>
                  </c:pt>
                  <c:pt idx="162">
                    <c:v>875</c:v>
                  </c:pt>
                  <c:pt idx="163">
                    <c:v>875</c:v>
                  </c:pt>
                  <c:pt idx="164">
                    <c:v>875</c:v>
                  </c:pt>
                  <c:pt idx="165">
                    <c:v>875</c:v>
                  </c:pt>
                  <c:pt idx="166">
                    <c:v>875</c:v>
                  </c:pt>
                  <c:pt idx="167">
                    <c:v>875</c:v>
                  </c:pt>
                  <c:pt idx="168">
                    <c:v>875</c:v>
                  </c:pt>
                  <c:pt idx="169">
                    <c:v>875</c:v>
                  </c:pt>
                  <c:pt idx="170">
                    <c:v>875</c:v>
                  </c:pt>
                  <c:pt idx="171">
                    <c:v>875</c:v>
                  </c:pt>
                  <c:pt idx="172">
                    <c:v>875</c:v>
                  </c:pt>
                  <c:pt idx="173">
                    <c:v>875</c:v>
                  </c:pt>
                  <c:pt idx="174">
                    <c:v>875  </c:v>
                  </c:pt>
                  <c:pt idx="175">
                    <c:v>875</c:v>
                  </c:pt>
                  <c:pt idx="176">
                    <c:v>875 </c:v>
                  </c:pt>
                  <c:pt idx="177">
                    <c:v>875 </c:v>
                  </c:pt>
                  <c:pt idx="178">
                    <c:v>875</c:v>
                  </c:pt>
                  <c:pt idx="179">
                    <c:v>875</c:v>
                  </c:pt>
                  <c:pt idx="180">
                    <c:v>875</c:v>
                  </c:pt>
                  <c:pt idx="181">
                    <c:v>830</c:v>
                  </c:pt>
                  <c:pt idx="182">
                    <c:v>830</c:v>
                  </c:pt>
                  <c:pt idx="183">
                    <c:v>830</c:v>
                  </c:pt>
                  <c:pt idx="184">
                    <c:v>875</c:v>
                  </c:pt>
                  <c:pt idx="185">
                    <c:v>830</c:v>
                  </c:pt>
                  <c:pt idx="186">
                    <c:v>830</c:v>
                  </c:pt>
                  <c:pt idx="187">
                    <c:v>830</c:v>
                  </c:pt>
                  <c:pt idx="188">
                    <c:v>830</c:v>
                  </c:pt>
                  <c:pt idx="189">
                    <c:v>830</c:v>
                  </c:pt>
                  <c:pt idx="190">
                    <c:v>830</c:v>
                  </c:pt>
                  <c:pt idx="191">
                    <c:v>830</c:v>
                  </c:pt>
                  <c:pt idx="192">
                    <c:v>830</c:v>
                  </c:pt>
                  <c:pt idx="193">
                    <c:v>830</c:v>
                  </c:pt>
                  <c:pt idx="194">
                    <c:v>830</c:v>
                  </c:pt>
                  <c:pt idx="195">
                    <c:v>830</c:v>
                  </c:pt>
                  <c:pt idx="196">
                    <c:v>830</c:v>
                  </c:pt>
                  <c:pt idx="197">
                    <c:v>830</c:v>
                  </c:pt>
                  <c:pt idx="198">
                    <c:v>830 </c:v>
                  </c:pt>
                  <c:pt idx="199">
                    <c:v>830</c:v>
                  </c:pt>
                  <c:pt idx="200">
                    <c:v>830</c:v>
                  </c:pt>
                  <c:pt idx="201">
                    <c:v>830</c:v>
                  </c:pt>
                  <c:pt idx="202">
                    <c:v>830</c:v>
                  </c:pt>
                  <c:pt idx="203">
                    <c:v>830</c:v>
                  </c:pt>
                  <c:pt idx="204">
                    <c:v>830</c:v>
                  </c:pt>
                  <c:pt idx="205">
                    <c:v>830</c:v>
                  </c:pt>
                  <c:pt idx="206">
                    <c:v>830</c:v>
                  </c:pt>
                  <c:pt idx="207">
                    <c:v>875</c:v>
                  </c:pt>
                  <c:pt idx="208">
                    <c:v>875</c:v>
                  </c:pt>
                  <c:pt idx="209">
                    <c:v>875</c:v>
                  </c:pt>
                  <c:pt idx="210">
                    <c:v>875</c:v>
                  </c:pt>
                  <c:pt idx="211">
                    <c:v>875</c:v>
                  </c:pt>
                  <c:pt idx="212">
                    <c:v>875</c:v>
                  </c:pt>
                  <c:pt idx="213">
                    <c:v>875</c:v>
                  </c:pt>
                  <c:pt idx="214">
                    <c:v>875</c:v>
                  </c:pt>
                  <c:pt idx="215">
                    <c:v>875</c:v>
                  </c:pt>
                  <c:pt idx="216">
                    <c:v>875</c:v>
                  </c:pt>
                  <c:pt idx="217">
                    <c:v>875</c:v>
                  </c:pt>
                  <c:pt idx="218">
                    <c:v>875</c:v>
                  </c:pt>
                  <c:pt idx="219">
                    <c:v>875</c:v>
                  </c:pt>
                  <c:pt idx="220">
                    <c:v>875</c:v>
                  </c:pt>
                  <c:pt idx="221">
                    <c:v>875</c:v>
                  </c:pt>
                  <c:pt idx="222">
                    <c:v>875</c:v>
                  </c:pt>
                  <c:pt idx="223">
                    <c:v>875</c:v>
                  </c:pt>
                  <c:pt idx="226">
                    <c:v>875</c:v>
                  </c:pt>
                  <c:pt idx="227">
                    <c:v>875</c:v>
                  </c:pt>
                  <c:pt idx="228">
                    <c:v>875</c:v>
                  </c:pt>
                  <c:pt idx="229">
                    <c:v>875</c:v>
                  </c:pt>
                  <c:pt idx="230">
                    <c:v>875</c:v>
                  </c:pt>
                  <c:pt idx="231">
                    <c:v>875</c:v>
                  </c:pt>
                  <c:pt idx="232">
                    <c:v>875</c:v>
                  </c:pt>
                  <c:pt idx="233">
                    <c:v>875</c:v>
                  </c:pt>
                  <c:pt idx="234">
                    <c:v>875</c:v>
                  </c:pt>
                  <c:pt idx="235">
                    <c:v>875</c:v>
                  </c:pt>
                  <c:pt idx="236">
                    <c:v>875</c:v>
                  </c:pt>
                  <c:pt idx="237">
                    <c:v>875</c:v>
                  </c:pt>
                  <c:pt idx="238">
                    <c:v>875</c:v>
                  </c:pt>
                  <c:pt idx="239">
                    <c:v>875</c:v>
                  </c:pt>
                  <c:pt idx="240">
                    <c:v>875</c:v>
                  </c:pt>
                  <c:pt idx="241">
                    <c:v>875</c:v>
                  </c:pt>
                  <c:pt idx="242">
                    <c:v>875</c:v>
                  </c:pt>
                  <c:pt idx="243">
                    <c:v>875</c:v>
                  </c:pt>
                  <c:pt idx="244">
                    <c:v>875</c:v>
                  </c:pt>
                  <c:pt idx="245">
                    <c:v>875</c:v>
                  </c:pt>
                  <c:pt idx="246">
                    <c:v>875</c:v>
                  </c:pt>
                  <c:pt idx="247">
                    <c:v>875</c:v>
                  </c:pt>
                  <c:pt idx="248">
                    <c:v>875</c:v>
                  </c:pt>
                  <c:pt idx="249">
                    <c:v>875</c:v>
                  </c:pt>
                  <c:pt idx="250">
                    <c:v>875</c:v>
                  </c:pt>
                  <c:pt idx="251">
                    <c:v>875</c:v>
                  </c:pt>
                  <c:pt idx="252">
                    <c:v>875</c:v>
                  </c:pt>
                  <c:pt idx="253">
                    <c:v>875</c:v>
                  </c:pt>
                  <c:pt idx="254">
                    <c:v>875</c:v>
                  </c:pt>
                  <c:pt idx="255">
                    <c:v>875</c:v>
                  </c:pt>
                  <c:pt idx="256">
                    <c:v>875</c:v>
                  </c:pt>
                  <c:pt idx="257">
                    <c:v>875</c:v>
                  </c:pt>
                  <c:pt idx="258">
                    <c:v>875</c:v>
                  </c:pt>
                  <c:pt idx="259">
                    <c:v>875</c:v>
                  </c:pt>
                  <c:pt idx="260">
                    <c:v>875</c:v>
                  </c:pt>
                  <c:pt idx="261">
                    <c:v>875</c:v>
                  </c:pt>
                  <c:pt idx="262">
                    <c:v>875</c:v>
                  </c:pt>
                  <c:pt idx="263">
                    <c:v>875</c:v>
                  </c:pt>
                  <c:pt idx="264">
                    <c:v>875</c:v>
                  </c:pt>
                  <c:pt idx="265">
                    <c:v>875</c:v>
                  </c:pt>
                  <c:pt idx="266">
                    <c:v>875</c:v>
                  </c:pt>
                  <c:pt idx="267">
                    <c:v>875</c:v>
                  </c:pt>
                  <c:pt idx="268">
                    <c:v>875</c:v>
                  </c:pt>
                  <c:pt idx="269">
                    <c:v>875</c:v>
                  </c:pt>
                  <c:pt idx="270">
                    <c:v>875</c:v>
                  </c:pt>
                  <c:pt idx="271">
                    <c:v>875</c:v>
                  </c:pt>
                  <c:pt idx="272">
                    <c:v>875</c:v>
                  </c:pt>
                  <c:pt idx="273">
                    <c:v>875</c:v>
                  </c:pt>
                  <c:pt idx="274">
                    <c:v>875</c:v>
                  </c:pt>
                  <c:pt idx="275">
                    <c:v>875</c:v>
                  </c:pt>
                  <c:pt idx="276">
                    <c:v>875</c:v>
                  </c:pt>
                  <c:pt idx="277">
                    <c:v>875</c:v>
                  </c:pt>
                  <c:pt idx="278">
                    <c:v>875</c:v>
                  </c:pt>
                  <c:pt idx="279">
                    <c:v>875</c:v>
                  </c:pt>
                  <c:pt idx="280">
                    <c:v>875</c:v>
                  </c:pt>
                  <c:pt idx="281">
                    <c:v>875</c:v>
                  </c:pt>
                  <c:pt idx="282">
                    <c:v>875</c:v>
                  </c:pt>
                  <c:pt idx="283">
                    <c:v>830</c:v>
                  </c:pt>
                  <c:pt idx="284">
                    <c:v>875</c:v>
                  </c:pt>
                  <c:pt idx="285">
                    <c:v>875</c:v>
                  </c:pt>
                  <c:pt idx="286">
                    <c:v>875</c:v>
                  </c:pt>
                  <c:pt idx="287">
                    <c:v>875</c:v>
                  </c:pt>
                  <c:pt idx="288">
                    <c:v>875</c:v>
                  </c:pt>
                  <c:pt idx="289">
                    <c:v>875</c:v>
                  </c:pt>
                  <c:pt idx="290">
                    <c:v>875</c:v>
                  </c:pt>
                  <c:pt idx="291">
                    <c:v>875</c:v>
                  </c:pt>
                  <c:pt idx="292">
                    <c:v>875</c:v>
                  </c:pt>
                  <c:pt idx="293">
                    <c:v>875</c:v>
                  </c:pt>
                  <c:pt idx="294">
                    <c:v>875</c:v>
                  </c:pt>
                  <c:pt idx="295">
                    <c:v>875</c:v>
                  </c:pt>
                  <c:pt idx="296">
                    <c:v>875</c:v>
                  </c:pt>
                  <c:pt idx="297">
                    <c:v>875</c:v>
                  </c:pt>
                  <c:pt idx="300">
                    <c:v>848</c:v>
                  </c:pt>
                  <c:pt idx="301">
                    <c:v>875</c:v>
                  </c:pt>
                  <c:pt idx="302">
                    <c:v>875</c:v>
                  </c:pt>
                  <c:pt idx="303">
                    <c:v>875</c:v>
                  </c:pt>
                  <c:pt idx="304">
                    <c:v>875</c:v>
                  </c:pt>
                  <c:pt idx="305">
                    <c:v>875</c:v>
                  </c:pt>
                  <c:pt idx="306">
                    <c:v>875</c:v>
                  </c:pt>
                  <c:pt idx="307">
                    <c:v>875</c:v>
                  </c:pt>
                  <c:pt idx="308">
                    <c:v>875</c:v>
                  </c:pt>
                  <c:pt idx="309">
                    <c:v>875</c:v>
                  </c:pt>
                  <c:pt idx="310">
                    <c:v>875</c:v>
                  </c:pt>
                  <c:pt idx="322">
                    <c:v>875</c:v>
                  </c:pt>
                  <c:pt idx="323">
                    <c:v>875</c:v>
                  </c:pt>
                  <c:pt idx="324">
                    <c:v>875</c:v>
                  </c:pt>
                  <c:pt idx="325">
                    <c:v>875</c:v>
                  </c:pt>
                  <c:pt idx="326">
                    <c:v>875</c:v>
                  </c:pt>
                  <c:pt idx="327">
                    <c:v>875</c:v>
                  </c:pt>
                  <c:pt idx="328">
                    <c:v>875</c:v>
                  </c:pt>
                  <c:pt idx="329">
                    <c:v>875</c:v>
                  </c:pt>
                  <c:pt idx="330">
                    <c:v>875</c:v>
                  </c:pt>
                  <c:pt idx="331">
                    <c:v>875</c:v>
                  </c:pt>
                  <c:pt idx="332">
                    <c:v>875</c:v>
                  </c:pt>
                  <c:pt idx="333">
                    <c:v>875</c:v>
                  </c:pt>
                  <c:pt idx="334">
                    <c:v>875</c:v>
                  </c:pt>
                  <c:pt idx="335">
                    <c:v>875</c:v>
                  </c:pt>
                  <c:pt idx="336">
                    <c:v>875</c:v>
                  </c:pt>
                  <c:pt idx="337">
                    <c:v>875</c:v>
                  </c:pt>
                  <c:pt idx="338">
                    <c:v>875</c:v>
                  </c:pt>
                  <c:pt idx="339">
                    <c:v>875</c:v>
                  </c:pt>
                  <c:pt idx="340">
                    <c:v>875</c:v>
                  </c:pt>
                  <c:pt idx="341">
                    <c:v>875</c:v>
                  </c:pt>
                  <c:pt idx="342">
                    <c:v>875</c:v>
                  </c:pt>
                  <c:pt idx="343">
                    <c:v>875</c:v>
                  </c:pt>
                  <c:pt idx="344">
                    <c:v>875</c:v>
                  </c:pt>
                  <c:pt idx="345">
                    <c:v>875</c:v>
                  </c:pt>
                  <c:pt idx="346">
                    <c:v>875</c:v>
                  </c:pt>
                  <c:pt idx="347">
                    <c:v>875</c:v>
                  </c:pt>
                  <c:pt idx="348">
                    <c:v>875</c:v>
                  </c:pt>
                  <c:pt idx="349">
                    <c:v>830</c:v>
                  </c:pt>
                  <c:pt idx="350">
                    <c:v>830</c:v>
                  </c:pt>
                  <c:pt idx="351">
                    <c:v>830</c:v>
                  </c:pt>
                  <c:pt idx="352">
                    <c:v>875</c:v>
                  </c:pt>
                </c:lvl>
                <c:lvl>
                  <c:pt idx="3">
                    <c:v>Управление образования администрации Богучанского района, муниципальные образовательные учреждения</c:v>
                  </c:pt>
                  <c:pt idx="19">
                    <c:v>Управление образования администрации Богучанского района, муниципальные образовательные учреждения</c:v>
                  </c:pt>
                  <c:pt idx="45">
                    <c:v>Управление образования администрации Богучанского района</c:v>
                  </c:pt>
                  <c:pt idx="49">
                    <c:v>Управление образования администрации Богучанского района</c:v>
                  </c:pt>
                  <c:pt idx="57">
                    <c:v>МКУ "Муниципальная служба заказчика"</c:v>
                  </c:pt>
                  <c:pt idx="69">
                    <c:v>Управление образования администрации Богучанского района, муниципальные образовательные учреждения</c:v>
                  </c:pt>
                  <c:pt idx="71">
                    <c:v>Управление образования администрации Богучанского района</c:v>
                  </c:pt>
                  <c:pt idx="74">
                    <c:v>Управление образования администрации Богучанского района, муниципальные образовательные учреждения</c:v>
                  </c:pt>
                  <c:pt idx="93">
                    <c:v>Управление образования администрации Богучанского района, муниципальные образовательные учреждения</c:v>
                  </c:pt>
                  <c:pt idx="100">
                    <c:v>Управление образования администрации Богучанского района</c:v>
                  </c:pt>
                  <c:pt idx="141">
                    <c:v>Управление образования администрации Богучанского района</c:v>
                  </c:pt>
                  <c:pt idx="162">
                    <c:v>Управление образования администрации Богучанского района, муниципальные образовательные учреждения</c:v>
                  </c:pt>
                  <c:pt idx="181">
                    <c:v>МКУ "Муниципальная служба заказчика"</c:v>
                  </c:pt>
                  <c:pt idx="200">
                    <c:v>МКУ "Муниципальная служба заказчика"</c:v>
                  </c:pt>
                  <c:pt idx="208">
                    <c:v>Управление образования администрации Богучанского района, муниципальные образовательные учреждения</c:v>
                  </c:pt>
                  <c:pt idx="212">
                    <c:v>Управление образования администрации Богучанского района, муниципальные образовательные учреждения</c:v>
                  </c:pt>
                  <c:pt idx="223">
                    <c:v>Управление образования</c:v>
                  </c:pt>
                  <c:pt idx="226">
                    <c:v>Управление образования администрации Богучанского района</c:v>
                  </c:pt>
                  <c:pt idx="283">
                    <c:v>МКУ "Муниципальная служба заказчика"</c:v>
                  </c:pt>
                  <c:pt idx="284">
                    <c:v>Управление образования администрации Богучанского района</c:v>
                  </c:pt>
                  <c:pt idx="290">
                    <c:v>Управление образования администрации Богучанского района</c:v>
                  </c:pt>
                  <c:pt idx="292">
                    <c:v>Управление образования администрации Богучанского района</c:v>
                  </c:pt>
                  <c:pt idx="294">
                    <c:v>Управление образования администрации Богучанского района</c:v>
                  </c:pt>
                  <c:pt idx="296">
                    <c:v>Управление образования администрации Богучанского района</c:v>
                  </c:pt>
                  <c:pt idx="325">
                    <c:v>Управление образования администрации Богучанского района                            </c:v>
                  </c:pt>
                  <c:pt idx="338">
                    <c:v>Управление образования администрации Богучанского района</c:v>
                  </c:pt>
                  <c:pt idx="340">
                    <c:v>Управление образования администрации Богучанского района</c:v>
                  </c:pt>
                  <c:pt idx="341">
                    <c:v>Управление образования администрации Богучанского района</c:v>
                  </c:pt>
                  <c:pt idx="349">
                    <c:v>МКУ "Муниципальная служба заказчика"</c:v>
                  </c:pt>
                  <c:pt idx="352">
                    <c:v>Управление образования администрации Богучанского района</c:v>
                  </c:pt>
                </c:lvl>
                <c:lvl>
                  <c:pt idx="3">
                    <c:v>Реализация основных общеобразовательных программ дошкольного образования.</c:v>
                  </c:pt>
                  <c:pt idx="19">
                    <c:v>Создание условий для предоставления общедоступного и бесплатного дошкольного образования, содержание детей, присмотр и уход.</c:v>
                  </c:pt>
                  <c:pt idx="45">
                    <c:v>Выплата компенсации части родительской платы  за содержание детей в муниципальных образовательных учреждениях, реализующих основную общеобразовательную программу дошкольного образованияза за счет средств краевого бюджета и расходы на доставку</c:v>
                  </c:pt>
                  <c:pt idx="49">
                    <c:v>Приведение муниципальных дошкольных образовательных учреждений в соответствие требованиям правил пожарной безопасности, санитарным нормам и правилам, строительным нормам и правилам</c:v>
                  </c:pt>
                  <c:pt idx="69">
                    <c:v>Частичное финансирование (возмещение) расходов на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.</c:v>
                  </c:pt>
                  <c:pt idx="71">
                    <c:v>Средства гранта прошлого года в целях содействия достижению и поощрения достижения наилучших значений показателей деятельности органов местного самоуправления</c:v>
                  </c:pt>
                  <c:pt idx="74">
                    <c:v>Реализация основных общеобразовательных программ общего образования.</c:v>
                  </c:pt>
                  <c:pt idx="93">
                    <c:v>Обеспечение питанием детей из семей со среднедушевым доходом  ниже величины прожиточного минимума в общеобразовательных учреждениях</c:v>
                  </c:pt>
                  <c:pt idx="100">
                    <c:v>Создание условий для предоставления общедоступного и бесплатного образования.</c:v>
                  </c:pt>
                  <c:pt idx="141">
                    <c:v>Развитие творческого потенциала талантливых школьников и педагогов в муниципальных учреждениях Богучанского района</c:v>
                  </c:pt>
                  <c:pt idx="162">
                    <c:v>Мероприятия по обеспечению жизнедеятельности образовательных учреждений</c:v>
                  </c:pt>
                  <c:pt idx="200">
                    <c:v>Предоставление субсидий бюджетным учреждениям на оплату расходов по капитальному ремонту (включая расходы на проведение капитального ремонта хозяйственным способом)</c:v>
                  </c:pt>
                  <c:pt idx="212">
                    <c:v>Благотвориельное пожертвование на развитие МКОУ Ангарская школа</c:v>
                  </c:pt>
                  <c:pt idx="213">
                    <c:v>Благотворительное пожертвование на развитие МКОУ Богучанской СОШ № 2</c:v>
                  </c:pt>
                  <c:pt idx="223">
                    <c:v>Благотворительное пожертвование на повышение качества социальной инфраструктуры МКОУ Таежнинской СОШ  № 20</c:v>
                  </c:pt>
                  <c:pt idx="226">
                    <c:v>Организация обучения по программам дополнительного образования.</c:v>
                  </c:pt>
                  <c:pt idx="284">
                    <c:v>Выплата ежемесячной стипендии одаренным детям </c:v>
                  </c:pt>
                  <c:pt idx="287">
                    <c:v> Выплата премии лучшим выпускникам района</c:v>
                  </c:pt>
                  <c:pt idx="290">
                    <c:v>Субсидия на приобретение оборудования и инвентаря для оснащения центров тестирования по выполнению  нормативов испытаний ГТО</c:v>
                  </c:pt>
                  <c:pt idx="292">
                    <c:v>Компенсация расходов муниципальным спортивным школам подготовившим спортсменов, ставшими членами спортивной сборной команды края</c:v>
                  </c:pt>
                  <c:pt idx="294">
                    <c:v>Субсидия на реализацию муниципальных программ по работе с одаренными детьми</c:v>
                  </c:pt>
                  <c:pt idx="296">
                    <c:v>Благотворительное пожертвование МКОУ ДОД ДЮСШ</c:v>
                  </c:pt>
                  <c:pt idx="300">
                    <c:v>Расходы на отдых, оздоровление и занятость детей и подростков</c:v>
                  </c:pt>
                  <c:pt idx="325">
                    <c:v>Оплата стоимости питания в лагерях с дневным пребыванием детей, в том числе оплата стоимости набора продуктов питания или готовых блюд и их транспортировки.</c:v>
                  </c:pt>
                  <c:pt idx="335">
                    <c:v>Субсидии бюджетам муниципальных образований на организацию отдыха детей и их оздоровления в рамках подпрограммы "Развитие дошкольного и дополнительного образования детей" государственной ррограммы Красноярского края "Развитие образования"</c:v>
                  </c:pt>
                  <c:pt idx="338">
                    <c:v>Субсидия на  организацию отдыха, оздоровления и занятости детей в муниципальных загородных оздоровительных лагерях</c:v>
                  </c:pt>
                  <c:pt idx="340">
                    <c:v>Субсидия на 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 муниципальных загородных оздоровительных лагерей, на оплату услуг по санитарно-эпидемиологической оценке обстановки в муниципальных  загородных оздоровительных лагерях, оказанных на договорной основе</c:v>
                  </c:pt>
                  <c:pt idx="341">
                    <c:v>Финансовая поддержка муниципальных учреждений, иных муниципальных организаций, оказывающих услуги по отдыху, оздоровлению и занятости детей.
</c:v>
                  </c:pt>
                  <c:pt idx="352">
                    <c:v>Субсидия в целях финансовой поддержки муниципальных учреждений, иных муниципальных организаций, оказывающих услуги по отдыху, оздоровлению и занятости детей</c:v>
                  </c:pt>
                </c:lvl>
                <c:lvl>
                  <c:pt idx="1">
                    <c:v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здоровления детей в летний период</c:v>
                  </c:pt>
                  <c:pt idx="2">
                    <c:v>Задача № 1 Обеспечить доступность дошкольного образования, соответствующего единому стандарту качества дошкольного образования</c:v>
                  </c:pt>
                  <c:pt idx="3">
                    <c:v>1.1.1</c:v>
                  </c:pt>
                  <c:pt idx="19">
                    <c:v>       </c:v>
                  </c:pt>
                  <c:pt idx="45">
                    <c:v>1.1.3</c:v>
                  </c:pt>
                  <c:pt idx="49">
                    <c:v>1.1.4</c:v>
                  </c:pt>
                  <c:pt idx="69">
                    <c:v>1.1.5</c:v>
                  </c:pt>
                  <c:pt idx="71">
                    <c:v>1.1.6</c:v>
                  </c:pt>
                  <c:pt idx="72">
                    <c:v>Итого по задаче 1</c:v>
                  </c:pt>
                  <c:pt idx="73">
                    <c:v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c:v>
                  </c:pt>
                  <c:pt idx="74">
                    <c:v>1.2.1</c:v>
                  </c:pt>
                  <c:pt idx="93">
                    <c:v>1.2.2</c:v>
                  </c:pt>
                  <c:pt idx="100">
                    <c:v>1.2.3</c:v>
                  </c:pt>
                  <c:pt idx="141">
                    <c:v>1.2.4</c:v>
                  </c:pt>
                  <c:pt idx="162">
                    <c:v>1.2.5</c:v>
                  </c:pt>
                  <c:pt idx="200">
                    <c:v>1.2.6</c:v>
                  </c:pt>
                  <c:pt idx="212">
                    <c:v>1.2.7</c:v>
                  </c:pt>
                  <c:pt idx="223">
                    <c:v>1.2.8</c:v>
                  </c:pt>
                  <c:pt idx="224">
                    <c:v>Итого по задаче 2</c:v>
                  </c:pt>
                  <c:pt idx="225">
                    <c:v>Задача № 3. Содействовать выявлению и поддержке одаренных детей</c:v>
                  </c:pt>
                  <c:pt idx="226">
                    <c:v>1.3.1.</c:v>
                  </c:pt>
                  <c:pt idx="284">
                    <c:v>1.3.2.</c:v>
                  </c:pt>
                  <c:pt idx="287">
                    <c:v>1.3.3</c:v>
                  </c:pt>
                  <c:pt idx="290">
                    <c:v>1.3.4.</c:v>
                  </c:pt>
                  <c:pt idx="292">
                    <c:v>1.3.5.</c:v>
                  </c:pt>
                  <c:pt idx="294">
                    <c:v>1.3.6</c:v>
                  </c:pt>
                  <c:pt idx="296">
                    <c:v>1.3.7</c:v>
                  </c:pt>
                  <c:pt idx="298">
                    <c:v>Итого по задаче 3</c:v>
                  </c:pt>
                  <c:pt idx="299">
                    <c:v>Задача № 4. Обеспечить безопасный, качественный отдых и оздоровление детей</c:v>
                  </c:pt>
                  <c:pt idx="300">
                    <c:v>1.4.1</c:v>
                  </c:pt>
                  <c:pt idx="325">
                    <c:v>1.4.2</c:v>
                  </c:pt>
                  <c:pt idx="335">
                    <c:v>1.4.3</c:v>
                  </c:pt>
                  <c:pt idx="338">
                    <c:v>1.4.4</c:v>
                  </c:pt>
                  <c:pt idx="340">
                    <c:v>1.4.5</c:v>
                  </c:pt>
                  <c:pt idx="341">
                    <c:v>1.4.6</c:v>
                  </c:pt>
                  <c:pt idx="352">
                    <c:v>1.4.7</c:v>
                  </c:pt>
                  <c:pt idx="353">
                    <c:v>Итого по задаче 4</c:v>
                  </c:pt>
                  <c:pt idx="354">
                    <c:v> </c:v>
                  </c:pt>
                </c:lvl>
              </c:multiLvlStrCache>
            </c:multiLvlStrRef>
          </c:cat>
          <c:val>
            <c:numRef>
              <c:f>Лист1!$P$5:$P$360</c:f>
              <c:numCache>
                <c:formatCode>General</c:formatCode>
                <c:ptCount val="355"/>
                <c:pt idx="3">
                  <c:v>189744248.14</c:v>
                </c:pt>
                <c:pt idx="4">
                  <c:v>494039115.57</c:v>
                </c:pt>
                <c:pt idx="5">
                  <c:v>884695.23</c:v>
                </c:pt>
                <c:pt idx="6">
                  <c:v>11918681.07</c:v>
                </c:pt>
                <c:pt idx="7">
                  <c:v>149842865.23</c:v>
                </c:pt>
                <c:pt idx="8">
                  <c:v>25647556.63</c:v>
                </c:pt>
                <c:pt idx="9">
                  <c:v>95294167.82</c:v>
                </c:pt>
                <c:pt idx="10">
                  <c:v>298044970.49</c:v>
                </c:pt>
                <c:pt idx="11">
                  <c:v>6567288.42</c:v>
                </c:pt>
                <c:pt idx="12">
                  <c:v>91051089.26</c:v>
                </c:pt>
                <c:pt idx="13">
                  <c:v>166516.13</c:v>
                </c:pt>
                <c:pt idx="14">
                  <c:v>115054.18</c:v>
                </c:pt>
                <c:pt idx="15">
                  <c:v>11816411.83</c:v>
                </c:pt>
                <c:pt idx="16">
                  <c:v>0</c:v>
                </c:pt>
                <c:pt idx="17">
                  <c:v>523800</c:v>
                </c:pt>
                <c:pt idx="18">
                  <c:v>4301600</c:v>
                </c:pt>
                <c:pt idx="19">
                  <c:v>129588858.35</c:v>
                </c:pt>
                <c:pt idx="20">
                  <c:v>141507887.16</c:v>
                </c:pt>
                <c:pt idx="21">
                  <c:v>143026.83</c:v>
                </c:pt>
                <c:pt idx="22">
                  <c:v>0</c:v>
                </c:pt>
                <c:pt idx="23">
                  <c:v>43520454.63</c:v>
                </c:pt>
                <c:pt idx="24">
                  <c:v>43911314.12</c:v>
                </c:pt>
                <c:pt idx="25">
                  <c:v>172672846.06</c:v>
                </c:pt>
                <c:pt idx="26">
                  <c:v>51672426.87</c:v>
                </c:pt>
                <c:pt idx="27">
                  <c:v>2024300.74</c:v>
                </c:pt>
                <c:pt idx="28">
                  <c:v>1689516.86</c:v>
                </c:pt>
                <c:pt idx="29">
                  <c:v>6080133.6</c:v>
                </c:pt>
                <c:pt idx="30">
                  <c:v>1245534.88</c:v>
                </c:pt>
                <c:pt idx="31">
                  <c:v>81816996.99</c:v>
                </c:pt>
                <c:pt idx="32">
                  <c:v>233993776.61</c:v>
                </c:pt>
                <c:pt idx="33">
                  <c:v>1924074.66</c:v>
                </c:pt>
                <c:pt idx="34">
                  <c:v>48675584.74</c:v>
                </c:pt>
                <c:pt idx="35">
                  <c:v>28621103.7</c:v>
                </c:pt>
                <c:pt idx="36">
                  <c:v>201695038.59</c:v>
                </c:pt>
                <c:pt idx="37">
                  <c:v>34011526.02</c:v>
                </c:pt>
                <c:pt idx="38">
                  <c:v>229804091.01</c:v>
                </c:pt>
                <c:pt idx="39">
                  <c:v>754260.74</c:v>
                </c:pt>
                <c:pt idx="40">
                  <c:v>1000</c:v>
                </c:pt>
                <c:pt idx="41">
                  <c:v>4799.61</c:v>
                </c:pt>
                <c:pt idx="42">
                  <c:v>976985.96</c:v>
                </c:pt>
                <c:pt idx="43">
                  <c:v>334043.75</c:v>
                </c:pt>
                <c:pt idx="44">
                  <c:v>0</c:v>
                </c:pt>
                <c:pt idx="45">
                  <c:v>150000</c:v>
                </c:pt>
                <c:pt idx="46">
                  <c:v>914300</c:v>
                </c:pt>
                <c:pt idx="47">
                  <c:v>11126800</c:v>
                </c:pt>
                <c:pt idx="48">
                  <c:v>44989900</c:v>
                </c:pt>
                <c:pt idx="49">
                  <c:v>708816.51</c:v>
                </c:pt>
                <c:pt idx="50">
                  <c:v>6784222.64</c:v>
                </c:pt>
                <c:pt idx="51">
                  <c:v>4594807.71</c:v>
                </c:pt>
                <c:pt idx="52">
                  <c:v>497794</c:v>
                </c:pt>
                <c:pt idx="53">
                  <c:v>1007970</c:v>
                </c:pt>
                <c:pt idx="54">
                  <c:v>615048.03</c:v>
                </c:pt>
                <c:pt idx="55">
                  <c:v>455067.66</c:v>
                </c:pt>
                <c:pt idx="56">
                  <c:v>13900600</c:v>
                </c:pt>
                <c:pt idx="57">
                  <c:v>800000</c:v>
                </c:pt>
                <c:pt idx="58">
                  <c:v>800000</c:v>
                </c:pt>
                <c:pt idx="59">
                  <c:v>1351046.37</c:v>
                </c:pt>
                <c:pt idx="60">
                  <c:v>14114806</c:v>
                </c:pt>
                <c:pt idx="61">
                  <c:v>9120520.39</c:v>
                </c:pt>
                <c:pt idx="62">
                  <c:v>3590000</c:v>
                </c:pt>
                <c:pt idx="63">
                  <c:v>70000000</c:v>
                </c:pt>
                <c:pt idx="64">
                  <c:v>129546760.6</c:v>
                </c:pt>
                <c:pt idx="65">
                  <c:v>59820377.25</c:v>
                </c:pt>
                <c:pt idx="66">
                  <c:v>50000000</c:v>
                </c:pt>
                <c:pt idx="67">
                  <c:v>2334611.76</c:v>
                </c:pt>
                <c:pt idx="68">
                  <c:v>8226825.94</c:v>
                </c:pt>
                <c:pt idx="69">
                  <c:v>14195000</c:v>
                </c:pt>
                <c:pt idx="70">
                  <c:v>14825</c:v>
                </c:pt>
                <c:pt idx="71">
                  <c:v>1833286</c:v>
                </c:pt>
                <c:pt idx="72">
                  <c:v>3288121028.34</c:v>
                </c:pt>
                <c:pt idx="74">
                  <c:v>587258455.59</c:v>
                </c:pt>
                <c:pt idx="75">
                  <c:v>1512428809.8</c:v>
                </c:pt>
                <c:pt idx="76">
                  <c:v>2489478.37</c:v>
                </c:pt>
                <c:pt idx="77">
                  <c:v>24639673.35</c:v>
                </c:pt>
                <c:pt idx="78">
                  <c:v>457245580.6</c:v>
                </c:pt>
                <c:pt idx="79">
                  <c:v>40946472.94</c:v>
                </c:pt>
                <c:pt idx="80">
                  <c:v>161119421.75</c:v>
                </c:pt>
                <c:pt idx="81">
                  <c:v>40875034.1</c:v>
                </c:pt>
                <c:pt idx="82">
                  <c:v>19332060.34</c:v>
                </c:pt>
                <c:pt idx="83">
                  <c:v>896659</c:v>
                </c:pt>
                <c:pt idx="84">
                  <c:v>1439560.56</c:v>
                </c:pt>
                <c:pt idx="85">
                  <c:v>56150</c:v>
                </c:pt>
                <c:pt idx="86">
                  <c:v>317543.6</c:v>
                </c:pt>
                <c:pt idx="87">
                  <c:v>308839215.62</c:v>
                </c:pt>
                <c:pt idx="88">
                  <c:v>9936442.73</c:v>
                </c:pt>
                <c:pt idx="89">
                  <c:v>93993085.33</c:v>
                </c:pt>
                <c:pt idx="90">
                  <c:v>23326035.46</c:v>
                </c:pt>
                <c:pt idx="91">
                  <c:v>200000</c:v>
                </c:pt>
                <c:pt idx="92">
                  <c:v>3202920.86</c:v>
                </c:pt>
                <c:pt idx="93">
                  <c:v>39126700</c:v>
                </c:pt>
                <c:pt idx="94">
                  <c:v>177918114.77</c:v>
                </c:pt>
                <c:pt idx="95">
                  <c:v>1785428.71</c:v>
                </c:pt>
                <c:pt idx="96">
                  <c:v>568772.7</c:v>
                </c:pt>
                <c:pt idx="97">
                  <c:v>3600772.82</c:v>
                </c:pt>
                <c:pt idx="98">
                  <c:v>1168000</c:v>
                </c:pt>
                <c:pt idx="99">
                  <c:v>927211</c:v>
                </c:pt>
                <c:pt idx="100">
                  <c:v>224407738.68</c:v>
                </c:pt>
                <c:pt idx="101">
                  <c:v>217970538.34</c:v>
                </c:pt>
                <c:pt idx="102">
                  <c:v>0</c:v>
                </c:pt>
                <c:pt idx="103">
                  <c:v>42825266.56</c:v>
                </c:pt>
                <c:pt idx="104">
                  <c:v>229792556.75</c:v>
                </c:pt>
                <c:pt idx="105">
                  <c:v>68580479.63</c:v>
                </c:pt>
                <c:pt idx="106">
                  <c:v>4862289.73</c:v>
                </c:pt>
                <c:pt idx="107">
                  <c:v>310580.79</c:v>
                </c:pt>
                <c:pt idx="108">
                  <c:v>4500</c:v>
                </c:pt>
                <c:pt idx="109">
                  <c:v>67028644.65</c:v>
                </c:pt>
                <c:pt idx="110">
                  <c:v>7289797.59</c:v>
                </c:pt>
                <c:pt idx="111">
                  <c:v>4168080.25</c:v>
                </c:pt>
                <c:pt idx="112">
                  <c:v>611692.1</c:v>
                </c:pt>
                <c:pt idx="113">
                  <c:v>110953070.58</c:v>
                </c:pt>
                <c:pt idx="114">
                  <c:v>88563930.54</c:v>
                </c:pt>
                <c:pt idx="115">
                  <c:v>1946889.79</c:v>
                </c:pt>
                <c:pt idx="116">
                  <c:v>57074089.43</c:v>
                </c:pt>
                <c:pt idx="117">
                  <c:v>65511349.22</c:v>
                </c:pt>
                <c:pt idx="118">
                  <c:v>478307333.02</c:v>
                </c:pt>
                <c:pt idx="119">
                  <c:v>6393782.46</c:v>
                </c:pt>
                <c:pt idx="120">
                  <c:v>29827843.99</c:v>
                </c:pt>
                <c:pt idx="121">
                  <c:v>15525076.38</c:v>
                </c:pt>
                <c:pt idx="122">
                  <c:v>2937413.81</c:v>
                </c:pt>
                <c:pt idx="123">
                  <c:v>2403984.98</c:v>
                </c:pt>
                <c:pt idx="124">
                  <c:v>2606977.84</c:v>
                </c:pt>
                <c:pt idx="125">
                  <c:v>27135</c:v>
                </c:pt>
                <c:pt idx="126">
                  <c:v>293401</c:v>
                </c:pt>
                <c:pt idx="127">
                  <c:v>79912.16</c:v>
                </c:pt>
                <c:pt idx="128">
                  <c:v>93640</c:v>
                </c:pt>
                <c:pt idx="129">
                  <c:v>348978.3</c:v>
                </c:pt>
                <c:pt idx="130">
                  <c:v>190000</c:v>
                </c:pt>
                <c:pt idx="131">
                  <c:v>955737.42</c:v>
                </c:pt>
                <c:pt idx="132">
                  <c:v>54250</c:v>
                </c:pt>
                <c:pt idx="133">
                  <c:v>1000</c:v>
                </c:pt>
                <c:pt idx="134">
                  <c:v>1139157.99</c:v>
                </c:pt>
                <c:pt idx="135">
                  <c:v>0</c:v>
                </c:pt>
                <c:pt idx="136">
                  <c:v>0</c:v>
                </c:pt>
                <c:pt idx="137">
                  <c:v>297237.8</c:v>
                </c:pt>
                <c:pt idx="138">
                  <c:v>16762.2</c:v>
                </c:pt>
                <c:pt idx="139">
                  <c:v>1822522</c:v>
                </c:pt>
                <c:pt idx="140">
                  <c:v>2550000</c:v>
                </c:pt>
                <c:pt idx="141">
                  <c:v>294180.78</c:v>
                </c:pt>
                <c:pt idx="142">
                  <c:v>65400</c:v>
                </c:pt>
                <c:pt idx="143">
                  <c:v>713502</c:v>
                </c:pt>
                <c:pt idx="144">
                  <c:v>2414661.37</c:v>
                </c:pt>
                <c:pt idx="145">
                  <c:v>17163.6</c:v>
                </c:pt>
                <c:pt idx="146">
                  <c:v>4006965.88</c:v>
                </c:pt>
                <c:pt idx="147">
                  <c:v>1888836.4</c:v>
                </c:pt>
                <c:pt idx="148">
                  <c:v>3403967.16</c:v>
                </c:pt>
                <c:pt idx="149">
                  <c:v>383000</c:v>
                </c:pt>
                <c:pt idx="150">
                  <c:v>200000</c:v>
                </c:pt>
                <c:pt idx="151">
                  <c:v>0</c:v>
                </c:pt>
                <c:pt idx="152">
                  <c:v>34213.58</c:v>
                </c:pt>
                <c:pt idx="153">
                  <c:v>202000</c:v>
                </c:pt>
                <c:pt idx="154">
                  <c:v>19292.28</c:v>
                </c:pt>
                <c:pt idx="155">
                  <c:v>25000</c:v>
                </c:pt>
                <c:pt idx="156">
                  <c:v>56843.79</c:v>
                </c:pt>
                <c:pt idx="157">
                  <c:v>54377.88</c:v>
                </c:pt>
                <c:pt idx="158">
                  <c:v>23600</c:v>
                </c:pt>
                <c:pt idx="159">
                  <c:v>16422.12</c:v>
                </c:pt>
                <c:pt idx="160">
                  <c:v>443543</c:v>
                </c:pt>
                <c:pt idx="161">
                  <c:v>685088</c:v>
                </c:pt>
                <c:pt idx="162">
                  <c:v>15051760.88</c:v>
                </c:pt>
                <c:pt idx="163">
                  <c:v>1766997.39</c:v>
                </c:pt>
                <c:pt idx="164">
                  <c:v>127332.65</c:v>
                </c:pt>
                <c:pt idx="165">
                  <c:v>3876680.53</c:v>
                </c:pt>
                <c:pt idx="166">
                  <c:v>1635000</c:v>
                </c:pt>
                <c:pt idx="167">
                  <c:v>30137</c:v>
                </c:pt>
                <c:pt idx="168">
                  <c:v>2082000</c:v>
                </c:pt>
                <c:pt idx="169">
                  <c:v>694000</c:v>
                </c:pt>
                <c:pt idx="170">
                  <c:v>21000</c:v>
                </c:pt>
                <c:pt idx="171">
                  <c:v>7000</c:v>
                </c:pt>
                <c:pt idx="172">
                  <c:v>2700800</c:v>
                </c:pt>
                <c:pt idx="173">
                  <c:v>27269</c:v>
                </c:pt>
                <c:pt idx="174">
                  <c:v>11800</c:v>
                </c:pt>
                <c:pt idx="175">
                  <c:v>584480</c:v>
                </c:pt>
                <c:pt idx="176">
                  <c:v>10378118.99</c:v>
                </c:pt>
                <c:pt idx="177">
                  <c:v>363081.01</c:v>
                </c:pt>
                <c:pt idx="178">
                  <c:v>245000</c:v>
                </c:pt>
                <c:pt idx="179">
                  <c:v>207000</c:v>
                </c:pt>
                <c:pt idx="180">
                  <c:v>2826590</c:v>
                </c:pt>
                <c:pt idx="181">
                  <c:v>4696258.4</c:v>
                </c:pt>
                <c:pt idx="182">
                  <c:v>1622360.2</c:v>
                </c:pt>
                <c:pt idx="183">
                  <c:v>0</c:v>
                </c:pt>
                <c:pt idx="184">
                  <c:v>714569.48</c:v>
                </c:pt>
                <c:pt idx="185">
                  <c:v>1708584.1</c:v>
                </c:pt>
                <c:pt idx="186">
                  <c:v>1571190.9</c:v>
                </c:pt>
                <c:pt idx="187">
                  <c:v>25999</c:v>
                </c:pt>
                <c:pt idx="188">
                  <c:v>68532704.31</c:v>
                </c:pt>
                <c:pt idx="189">
                  <c:v>40935892.14</c:v>
                </c:pt>
                <c:pt idx="190">
                  <c:v>43996729.73</c:v>
                </c:pt>
                <c:pt idx="191">
                  <c:v>871956</c:v>
                </c:pt>
                <c:pt idx="192">
                  <c:v>0</c:v>
                </c:pt>
                <c:pt idx="193">
                  <c:v>0</c:v>
                </c:pt>
                <c:pt idx="194">
                  <c:v>20000000</c:v>
                </c:pt>
                <c:pt idx="195">
                  <c:v>2569000</c:v>
                </c:pt>
                <c:pt idx="196">
                  <c:v>701340</c:v>
                </c:pt>
                <c:pt idx="197">
                  <c:v>701340</c:v>
                </c:pt>
                <c:pt idx="198">
                  <c:v>2000</c:v>
                </c:pt>
                <c:pt idx="199">
                  <c:v>2200</c:v>
                </c:pt>
                <c:pt idx="200">
                  <c:v>17052800</c:v>
                </c:pt>
                <c:pt idx="201">
                  <c:v>3887227.94</c:v>
                </c:pt>
                <c:pt idx="202">
                  <c:v>1147689.13</c:v>
                </c:pt>
                <c:pt idx="203">
                  <c:v>1756553.31</c:v>
                </c:pt>
                <c:pt idx="204">
                  <c:v>3481301.06</c:v>
                </c:pt>
                <c:pt idx="205">
                  <c:v>423073</c:v>
                </c:pt>
                <c:pt idx="206">
                  <c:v>15711500</c:v>
                </c:pt>
                <c:pt idx="207">
                  <c:v>72966.56</c:v>
                </c:pt>
                <c:pt idx="208">
                  <c:v>43252.06</c:v>
                </c:pt>
                <c:pt idx="209">
                  <c:v>5327732.34</c:v>
                </c:pt>
                <c:pt idx="210">
                  <c:v>58000</c:v>
                </c:pt>
                <c:pt idx="211">
                  <c:v>5697966.3</c:v>
                </c:pt>
                <c:pt idx="212">
                  <c:v>2250000.08</c:v>
                </c:pt>
                <c:pt idx="213">
                  <c:v>439928.6</c:v>
                </c:pt>
                <c:pt idx="214">
                  <c:v>2863875.9</c:v>
                </c:pt>
                <c:pt idx="215">
                  <c:v>1148230.6</c:v>
                </c:pt>
                <c:pt idx="216">
                  <c:v>2208599.79</c:v>
                </c:pt>
                <c:pt idx="217">
                  <c:v>3234471.61</c:v>
                </c:pt>
                <c:pt idx="218">
                  <c:v>11464139.42</c:v>
                </c:pt>
                <c:pt idx="219">
                  <c:v>667000</c:v>
                </c:pt>
                <c:pt idx="220">
                  <c:v>164000</c:v>
                </c:pt>
                <c:pt idx="221">
                  <c:v>0</c:v>
                </c:pt>
                <c:pt idx="222">
                  <c:v>249000</c:v>
                </c:pt>
                <c:pt idx="223">
                  <c:v>150000</c:v>
                </c:pt>
                <c:pt idx="224">
                  <c:v>5577146778.23</c:v>
                </c:pt>
                <c:pt idx="226">
                  <c:v>54026138.86</c:v>
                </c:pt>
                <c:pt idx="227">
                  <c:v>65587886.11</c:v>
                </c:pt>
                <c:pt idx="228">
                  <c:v>12173028.72</c:v>
                </c:pt>
                <c:pt idx="229">
                  <c:v>3311590.37</c:v>
                </c:pt>
                <c:pt idx="230">
                  <c:v>8622905</c:v>
                </c:pt>
                <c:pt idx="231">
                  <c:v>2175704</c:v>
                </c:pt>
                <c:pt idx="232">
                  <c:v>56669533.84</c:v>
                </c:pt>
                <c:pt idx="233">
                  <c:v>11629967.41</c:v>
                </c:pt>
                <c:pt idx="234">
                  <c:v>361751</c:v>
                </c:pt>
                <c:pt idx="235">
                  <c:v>109249</c:v>
                </c:pt>
                <c:pt idx="236">
                  <c:v>722766</c:v>
                </c:pt>
                <c:pt idx="237">
                  <c:v>218274</c:v>
                </c:pt>
                <c:pt idx="238">
                  <c:v>303200</c:v>
                </c:pt>
                <c:pt idx="239">
                  <c:v>172000</c:v>
                </c:pt>
                <c:pt idx="240">
                  <c:v>885799.17</c:v>
                </c:pt>
                <c:pt idx="241">
                  <c:v>102212.12</c:v>
                </c:pt>
                <c:pt idx="242">
                  <c:v>580365.48</c:v>
                </c:pt>
                <c:pt idx="243">
                  <c:v>19743737.9</c:v>
                </c:pt>
                <c:pt idx="244">
                  <c:v>3792932.44</c:v>
                </c:pt>
                <c:pt idx="245">
                  <c:v>0</c:v>
                </c:pt>
                <c:pt idx="246">
                  <c:v>6285600</c:v>
                </c:pt>
                <c:pt idx="247">
                  <c:v>1794900</c:v>
                </c:pt>
                <c:pt idx="248">
                  <c:v>344033.5</c:v>
                </c:pt>
                <c:pt idx="249">
                  <c:v>1311958.12</c:v>
                </c:pt>
                <c:pt idx="250">
                  <c:v>259160.8</c:v>
                </c:pt>
                <c:pt idx="251">
                  <c:v>349484.35</c:v>
                </c:pt>
                <c:pt idx="252">
                  <c:v>80000</c:v>
                </c:pt>
                <c:pt idx="253">
                  <c:v>2639495</c:v>
                </c:pt>
                <c:pt idx="254">
                  <c:v>662028</c:v>
                </c:pt>
                <c:pt idx="255">
                  <c:v>7200</c:v>
                </c:pt>
                <c:pt idx="256">
                  <c:v>8080802.18</c:v>
                </c:pt>
                <c:pt idx="257">
                  <c:v>3558085.76</c:v>
                </c:pt>
                <c:pt idx="258">
                  <c:v>846148.55</c:v>
                </c:pt>
                <c:pt idx="259">
                  <c:v>2284278</c:v>
                </c:pt>
                <c:pt idx="260">
                  <c:v>1448304</c:v>
                </c:pt>
                <c:pt idx="261">
                  <c:v>169973.47</c:v>
                </c:pt>
                <c:pt idx="262">
                  <c:v>0</c:v>
                </c:pt>
                <c:pt idx="263">
                  <c:v>800</c:v>
                </c:pt>
                <c:pt idx="264">
                  <c:v>2068841.29</c:v>
                </c:pt>
                <c:pt idx="265">
                  <c:v>7151052.49</c:v>
                </c:pt>
                <c:pt idx="266">
                  <c:v>943368</c:v>
                </c:pt>
                <c:pt idx="267">
                  <c:v>5765429</c:v>
                </c:pt>
                <c:pt idx="268">
                  <c:v>1250575</c:v>
                </c:pt>
                <c:pt idx="269">
                  <c:v>679361</c:v>
                </c:pt>
                <c:pt idx="270">
                  <c:v>200782.97</c:v>
                </c:pt>
                <c:pt idx="271">
                  <c:v>5200</c:v>
                </c:pt>
                <c:pt idx="272">
                  <c:v>206.87</c:v>
                </c:pt>
                <c:pt idx="273">
                  <c:v>5200.9</c:v>
                </c:pt>
                <c:pt idx="274">
                  <c:v>83212.42</c:v>
                </c:pt>
                <c:pt idx="275">
                  <c:v>26404</c:v>
                </c:pt>
                <c:pt idx="276">
                  <c:v>13404</c:v>
                </c:pt>
                <c:pt idx="277">
                  <c:v>7974</c:v>
                </c:pt>
                <c:pt idx="278">
                  <c:v>4048</c:v>
                </c:pt>
                <c:pt idx="279">
                  <c:v>549760</c:v>
                </c:pt>
                <c:pt idx="280">
                  <c:v>161780</c:v>
                </c:pt>
                <c:pt idx="281">
                  <c:v>400000</c:v>
                </c:pt>
                <c:pt idx="282">
                  <c:v>52080</c:v>
                </c:pt>
                <c:pt idx="283">
                  <c:v>824003.72</c:v>
                </c:pt>
                <c:pt idx="284">
                  <c:v>323920</c:v>
                </c:pt>
                <c:pt idx="285">
                  <c:v>1337546.12</c:v>
                </c:pt>
                <c:pt idx="286">
                  <c:v>0</c:v>
                </c:pt>
                <c:pt idx="287">
                  <c:v>160000</c:v>
                </c:pt>
                <c:pt idx="288">
                  <c:v>776000</c:v>
                </c:pt>
                <c:pt idx="289">
                  <c:v>0</c:v>
                </c:pt>
                <c:pt idx="290">
                  <c:v>5000</c:v>
                </c:pt>
                <c:pt idx="291">
                  <c:v>500000</c:v>
                </c:pt>
                <c:pt idx="292">
                  <c:v>139780</c:v>
                </c:pt>
                <c:pt idx="293">
                  <c:v>45900</c:v>
                </c:pt>
                <c:pt idx="294">
                  <c:v>138252</c:v>
                </c:pt>
                <c:pt idx="295">
                  <c:v>147700</c:v>
                </c:pt>
                <c:pt idx="296">
                  <c:v>21969.5</c:v>
                </c:pt>
                <c:pt idx="297">
                  <c:v>59880</c:v>
                </c:pt>
                <c:pt idx="298">
                  <c:v>295159924.43</c:v>
                </c:pt>
                <c:pt idx="300">
                  <c:v>198206.73</c:v>
                </c:pt>
                <c:pt idx="301">
                  <c:v>1712863</c:v>
                </c:pt>
                <c:pt idx="302">
                  <c:v>801453.91</c:v>
                </c:pt>
                <c:pt idx="303">
                  <c:v>2076658.28</c:v>
                </c:pt>
                <c:pt idx="304">
                  <c:v>5036630</c:v>
                </c:pt>
                <c:pt idx="305">
                  <c:v>427</c:v>
                </c:pt>
                <c:pt idx="306">
                  <c:v>1030525</c:v>
                </c:pt>
                <c:pt idx="307">
                  <c:v>231049.9</c:v>
                </c:pt>
                <c:pt idx="308">
                  <c:v>9055508</c:v>
                </c:pt>
                <c:pt idx="309">
                  <c:v>462169.25</c:v>
                </c:pt>
                <c:pt idx="310">
                  <c:v>337830.75</c:v>
                </c:pt>
                <c:pt idx="322">
                  <c:v>815863</c:v>
                </c:pt>
                <c:pt idx="323">
                  <c:v>599694.85</c:v>
                </c:pt>
                <c:pt idx="324">
                  <c:v>120583</c:v>
                </c:pt>
                <c:pt idx="325">
                  <c:v>279657</c:v>
                </c:pt>
                <c:pt idx="326">
                  <c:v>9172843</c:v>
                </c:pt>
                <c:pt idx="327">
                  <c:v>9454</c:v>
                </c:pt>
                <c:pt idx="328">
                  <c:v>12058729</c:v>
                </c:pt>
                <c:pt idx="329">
                  <c:v>20989671</c:v>
                </c:pt>
                <c:pt idx="330">
                  <c:v>1220300</c:v>
                </c:pt>
                <c:pt idx="331">
                  <c:v>8862256.4</c:v>
                </c:pt>
                <c:pt idx="332">
                  <c:v>4032205.84</c:v>
                </c:pt>
                <c:pt idx="333">
                  <c:v>262</c:v>
                </c:pt>
                <c:pt idx="334">
                  <c:v>5190643.6</c:v>
                </c:pt>
                <c:pt idx="335">
                  <c:v>1783638.16</c:v>
                </c:pt>
                <c:pt idx="336">
                  <c:v>36417</c:v>
                </c:pt>
                <c:pt idx="337">
                  <c:v>120000</c:v>
                </c:pt>
                <c:pt idx="338">
                  <c:v>4424797.51</c:v>
                </c:pt>
                <c:pt idx="339">
                  <c:v>459202.49</c:v>
                </c:pt>
                <c:pt idx="340">
                  <c:v>400400</c:v>
                </c:pt>
                <c:pt idx="341">
                  <c:v>2088718.04</c:v>
                </c:pt>
                <c:pt idx="342">
                  <c:v>5638347</c:v>
                </c:pt>
                <c:pt idx="343">
                  <c:v>5384560</c:v>
                </c:pt>
                <c:pt idx="344">
                  <c:v>8911.3</c:v>
                </c:pt>
                <c:pt idx="345">
                  <c:v>0</c:v>
                </c:pt>
                <c:pt idx="346">
                  <c:v>196664</c:v>
                </c:pt>
                <c:pt idx="347">
                  <c:v>1122955</c:v>
                </c:pt>
                <c:pt idx="348">
                  <c:v>189812.25</c:v>
                </c:pt>
                <c:pt idx="349">
                  <c:v>100000</c:v>
                </c:pt>
                <c:pt idx="350">
                  <c:v>35000000</c:v>
                </c:pt>
                <c:pt idx="351">
                  <c:v>35000000</c:v>
                </c:pt>
                <c:pt idx="352">
                  <c:v>860500</c:v>
                </c:pt>
                <c:pt idx="353">
                  <c:v>177110407.26</c:v>
                </c:pt>
                <c:pt idx="354">
                  <c:v>9337538138.26</c:v>
                </c:pt>
              </c:numCache>
            </c:numRef>
          </c:val>
        </c:ser>
        <c:ser>
          <c:idx val="1"/>
          <c:order val="1"/>
          <c:tx>
            <c:strRef>
              <c:f>Лист1!$Q$2:$Q$4</c:f>
              <c:strCache>
                <c:ptCount val="1"/>
                <c:pt idx="0">
                  <c:v>Ожидаемый результат от реализации подпрограммного мероприятия 
(в натуральном выражении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5:$J$360</c:f>
              <c:multiLvlStrCache>
                <c:ptCount val="355"/>
                <c:lvl>
                  <c:pt idx="0">
                    <c:v>2016 год</c:v>
                  </c:pt>
                  <c:pt idx="3">
                    <c:v>0.00</c:v>
                  </c:pt>
                  <c:pt idx="4">
                    <c:v>82,149,067.96</c:v>
                  </c:pt>
                  <c:pt idx="5">
                    <c:v>0.00</c:v>
                  </c:pt>
                  <c:pt idx="6">
                    <c:v>1,328,209.28</c:v>
                  </c:pt>
                  <c:pt idx="7">
                    <c:v>24,583,190.91</c:v>
                  </c:pt>
                  <c:pt idx="8">
                    <c:v>0.00</c:v>
                  </c:pt>
                  <c:pt idx="9">
                    <c:v>13,772,861.54</c:v>
                  </c:pt>
                  <c:pt idx="10">
                    <c:v>44,528,468.33</c:v>
                  </c:pt>
                  <c:pt idx="11">
                    <c:v>458,227.41</c:v>
                  </c:pt>
                  <c:pt idx="12">
                    <c:v>13,923,221.46</c:v>
                  </c:pt>
                  <c:pt idx="13">
                    <c:v>141,716.13</c:v>
                  </c:pt>
                  <c:pt idx="14">
                    <c:v>54.18</c:v>
                  </c:pt>
                  <c:pt idx="15">
                    <c:v>2,011,282.80</c:v>
                  </c:pt>
                  <c:pt idx="16">
                    <c:v>0.00</c:v>
                  </c:pt>
                  <c:pt idx="17">
                    <c:v>0.00 </c:v>
                  </c:pt>
                  <c:pt idx="18">
                    <c:v>981,100.00 </c:v>
                  </c:pt>
                  <c:pt idx="19">
                    <c:v>0.00</c:v>
                  </c:pt>
                  <c:pt idx="20">
                    <c:v>23,355,671.68</c:v>
                  </c:pt>
                  <c:pt idx="21">
                    <c:v>49,862.42</c:v>
                  </c:pt>
                  <c:pt idx="22">
                    <c:v>0.00</c:v>
                  </c:pt>
                  <c:pt idx="23">
                    <c:v>7,234,924.85</c:v>
                  </c:pt>
                  <c:pt idx="24">
                    <c:v>0.00</c:v>
                  </c:pt>
                  <c:pt idx="25">
                    <c:v>29,771,020.53</c:v>
                  </c:pt>
                  <c:pt idx="26">
                    <c:v>8,810,358.64</c:v>
                  </c:pt>
                  <c:pt idx="27">
                    <c:v>0.00</c:v>
                  </c:pt>
                  <c:pt idx="28">
                    <c:v>0.00</c:v>
                  </c:pt>
                  <c:pt idx="29">
                    <c:v>1,324,192.69</c:v>
                  </c:pt>
                  <c:pt idx="30">
                    <c:v>0.00</c:v>
                  </c:pt>
                  <c:pt idx="31">
                    <c:v>0.00</c:v>
                  </c:pt>
                  <c:pt idx="32">
                    <c:v>7,007,152.81</c:v>
                  </c:pt>
                  <c:pt idx="33">
                    <c:v>657,574.04</c:v>
                  </c:pt>
                  <c:pt idx="34">
                    <c:v>7,088,101.50</c:v>
                  </c:pt>
                  <c:pt idx="35">
                    <c:v>0.00</c:v>
                  </c:pt>
                  <c:pt idx="36">
                    <c:v>30,709,241.56</c:v>
                  </c:pt>
                  <c:pt idx="37">
                    <c:v>0.00</c:v>
                  </c:pt>
                  <c:pt idx="38">
                    <c:v>31,763,511.01</c:v>
                  </c:pt>
                  <c:pt idx="39">
                    <c:v>0.00</c:v>
                  </c:pt>
                  <c:pt idx="40">
                    <c:v>0.00</c:v>
                  </c:pt>
                  <c:pt idx="41">
                    <c:v>4,799.61</c:v>
                  </c:pt>
                  <c:pt idx="42">
                    <c:v>325,702.21</c:v>
                  </c:pt>
                  <c:pt idx="43">
                    <c:v>0.00 </c:v>
                  </c:pt>
                  <c:pt idx="44">
                    <c:v>0.00</c:v>
                  </c:pt>
                  <c:pt idx="45">
                    <c:v>0.00 </c:v>
                  </c:pt>
                  <c:pt idx="46">
                    <c:v>90,000.00 </c:v>
                  </c:pt>
                  <c:pt idx="47">
                    <c:v>0.00 </c:v>
                  </c:pt>
                  <c:pt idx="48">
                    <c:v>12,927,600.00 </c:v>
                  </c:pt>
                  <c:pt idx="49">
                    <c:v>0.00 </c:v>
                  </c:pt>
                  <c:pt idx="50">
                    <c:v>0.00 </c:v>
                  </c:pt>
                  <c:pt idx="51">
                    <c:v>0.00 </c:v>
                  </c:pt>
                  <c:pt idx="52">
                    <c:v>99,999.00 </c:v>
                  </c:pt>
                  <c:pt idx="53">
                    <c:v>0.00 </c:v>
                  </c:pt>
                  <c:pt idx="54">
                    <c:v>0.00 </c:v>
                  </c:pt>
                  <c:pt idx="55">
                    <c:v>0.00 </c:v>
                  </c:pt>
                  <c:pt idx="56">
                    <c:v>0.00 </c:v>
                  </c:pt>
                  <c:pt idx="57">
                    <c:v>0.00 </c:v>
                  </c:pt>
                  <c:pt idx="58">
                    <c:v>800,000.00 </c:v>
                  </c:pt>
                  <c:pt idx="59">
                    <c:v>0.00 </c:v>
                  </c:pt>
                  <c:pt idx="60">
                    <c:v>0.00 </c:v>
                  </c:pt>
                  <c:pt idx="61">
                    <c:v>9,120,520.39 </c:v>
                  </c:pt>
                  <c:pt idx="62">
                    <c:v>0.00 </c:v>
                  </c:pt>
                  <c:pt idx="63">
                    <c:v>0.00 </c:v>
                  </c:pt>
                  <c:pt idx="64">
                    <c:v>129,546,760.60 </c:v>
                  </c:pt>
                  <c:pt idx="65">
                    <c:v>0.00 </c:v>
                  </c:pt>
                  <c:pt idx="66">
                    <c:v>50,000,000.00 </c:v>
                  </c:pt>
                  <c:pt idx="67">
                    <c:v>0.00 </c:v>
                  </c:pt>
                  <c:pt idx="68">
                    <c:v>0.00 </c:v>
                  </c:pt>
                  <c:pt idx="69">
                    <c:v>0.00 </c:v>
                  </c:pt>
                  <c:pt idx="70">
                    <c:v>0.00</c:v>
                  </c:pt>
                  <c:pt idx="71">
                    <c:v>0.00 </c:v>
                  </c:pt>
                  <c:pt idx="72">
                    <c:v> 534,564,393.54    </c:v>
                  </c:pt>
                  <c:pt idx="74">
                    <c:v>0.00 </c:v>
                  </c:pt>
                  <c:pt idx="75">
                    <c:v> 234,232,217.80    </c:v>
                  </c:pt>
                  <c:pt idx="76">
                    <c:v>0.00 </c:v>
                  </c:pt>
                  <c:pt idx="77">
                    <c:v> 4,157,614.50    </c:v>
                  </c:pt>
                  <c:pt idx="78">
                    <c:v> 70,567,890.60    </c:v>
                  </c:pt>
                  <c:pt idx="79">
                    <c:v>0.00 </c:v>
                  </c:pt>
                  <c:pt idx="80">
                    <c:v> 25,711,662.60    </c:v>
                  </c:pt>
                  <c:pt idx="81">
                    <c:v>0.00 </c:v>
                  </c:pt>
                  <c:pt idx="82">
                    <c:v> 19,332,060.34    </c:v>
                  </c:pt>
                  <c:pt idx="83">
                    <c:v>0.00</c:v>
                  </c:pt>
                  <c:pt idx="84">
                    <c:v>1,439,560.56</c:v>
                  </c:pt>
                  <c:pt idx="85">
                    <c:v>0.00</c:v>
                  </c:pt>
                  <c:pt idx="86">
                    <c:v>245,593.60</c:v>
                  </c:pt>
                  <c:pt idx="87">
                    <c:v>48,185,180.90</c:v>
                  </c:pt>
                  <c:pt idx="88">
                    <c:v>713,501.50</c:v>
                  </c:pt>
                  <c:pt idx="89">
                    <c:v>14,686,767.11</c:v>
                  </c:pt>
                  <c:pt idx="90">
                    <c:v>3,172,429.63</c:v>
                  </c:pt>
                  <c:pt idx="91">
                    <c:v>0.00</c:v>
                  </c:pt>
                  <c:pt idx="92">
                    <c:v>3,202,920.86</c:v>
                  </c:pt>
                  <c:pt idx="93">
                    <c:v>0.00</c:v>
                  </c:pt>
                  <c:pt idx="94">
                    <c:v>22,626,497.82</c:v>
                  </c:pt>
                  <c:pt idx="95">
                    <c:v>1,784,015.54</c:v>
                  </c:pt>
                  <c:pt idx="96">
                    <c:v>538,772.70</c:v>
                  </c:pt>
                  <c:pt idx="97">
                    <c:v>151,702.94</c:v>
                  </c:pt>
                  <c:pt idx="98">
                    <c:v>0.00</c:v>
                  </c:pt>
                  <c:pt idx="99">
                    <c:v>927,211.00</c:v>
                  </c:pt>
                  <c:pt idx="100">
                    <c:v>0.00</c:v>
                  </c:pt>
                  <c:pt idx="101">
                    <c:v>35,449,577.79</c:v>
                  </c:pt>
                  <c:pt idx="102">
                    <c:v>0.00</c:v>
                  </c:pt>
                  <c:pt idx="103">
                    <c:v>0.00</c:v>
                  </c:pt>
                  <c:pt idx="104">
                    <c:v>39,244,987.57</c:v>
                  </c:pt>
                  <c:pt idx="105">
                    <c:v>11,526,791.20</c:v>
                  </c:pt>
                  <c:pt idx="106">
                    <c:v>0.00</c:v>
                  </c:pt>
                  <c:pt idx="107">
                    <c:v>72,484.29</c:v>
                  </c:pt>
                  <c:pt idx="108">
                    <c:v>0.00</c:v>
                  </c:pt>
                  <c:pt idx="109">
                    <c:v>11,312,728.76</c:v>
                  </c:pt>
                  <c:pt idx="110">
                    <c:v>1,643,900.66</c:v>
                  </c:pt>
                  <c:pt idx="111">
                    <c:v>0.00</c:v>
                  </c:pt>
                  <c:pt idx="112">
                    <c:v>0.00</c:v>
                  </c:pt>
                  <c:pt idx="113">
                    <c:v>0.00</c:v>
                  </c:pt>
                  <c:pt idx="114">
                    <c:v>11,715,500.41</c:v>
                  </c:pt>
                  <c:pt idx="115">
                    <c:v>776,010.91</c:v>
                  </c:pt>
                  <c:pt idx="116">
                    <c:v>8,190,925.70</c:v>
                  </c:pt>
                  <c:pt idx="117">
                    <c:v>0.00</c:v>
                  </c:pt>
                  <c:pt idx="118">
                    <c:v>70,405,609.54</c:v>
                  </c:pt>
                  <c:pt idx="119">
                    <c:v>0.00</c:v>
                  </c:pt>
                  <c:pt idx="120">
                    <c:v>4,141,243.99</c:v>
                  </c:pt>
                  <c:pt idx="121">
                    <c:v>0.00</c:v>
                  </c:pt>
                  <c:pt idx="122">
                    <c:v>2,937,413.81</c:v>
                  </c:pt>
                  <c:pt idx="123">
                    <c:v>0.00</c:v>
                  </c:pt>
                  <c:pt idx="124">
                    <c:v>2,606,977.84</c:v>
                  </c:pt>
                  <c:pt idx="125">
                    <c:v>0.00</c:v>
                  </c:pt>
                  <c:pt idx="126">
                    <c:v>0.00</c:v>
                  </c:pt>
                  <c:pt idx="127">
                    <c:v>79,912.16</c:v>
                  </c:pt>
                  <c:pt idx="128">
                    <c:v>0.00</c:v>
                  </c:pt>
                  <c:pt idx="129">
                    <c:v>0.00</c:v>
                  </c:pt>
                  <c:pt idx="130">
                    <c:v>190,000.00 </c:v>
                  </c:pt>
                  <c:pt idx="131">
                    <c:v>0.00</c:v>
                  </c:pt>
                  <c:pt idx="132">
                    <c:v>50,750.00</c:v>
                  </c:pt>
                  <c:pt idx="133">
                    <c:v>0.00</c:v>
                  </c:pt>
                  <c:pt idx="134">
                    <c:v>39,218.73</c:v>
                  </c:pt>
                  <c:pt idx="135">
                    <c:v>0.00</c:v>
                  </c:pt>
                  <c:pt idx="136">
                    <c:v>0.00</c:v>
                  </c:pt>
                  <c:pt idx="137">
                    <c:v>0.00</c:v>
                  </c:pt>
                  <c:pt idx="138">
                    <c:v>0.00</c:v>
                  </c:pt>
                  <c:pt idx="139">
                    <c:v>0.00</c:v>
                  </c:pt>
                  <c:pt idx="140">
                    <c:v>2,550,000.00</c:v>
                  </c:pt>
                  <c:pt idx="141">
                    <c:v>0.00</c:v>
                  </c:pt>
                  <c:pt idx="142">
                    <c:v>0.00</c:v>
                  </c:pt>
                  <c:pt idx="143">
                    <c:v>0.00</c:v>
                  </c:pt>
                  <c:pt idx="144">
                    <c:v>0.00</c:v>
                  </c:pt>
                  <c:pt idx="145">
                    <c:v>0.00</c:v>
                  </c:pt>
                  <c:pt idx="146">
                    <c:v>336,000.00</c:v>
                  </c:pt>
                  <c:pt idx="147">
                    <c:v>0.00</c:v>
                  </c:pt>
                  <c:pt idx="148">
                    <c:v>0.00</c:v>
                  </c:pt>
                  <c:pt idx="149">
                    <c:v>383,000.00</c:v>
                  </c:pt>
                  <c:pt idx="150">
                    <c:v>0.00</c:v>
                  </c:pt>
                  <c:pt idx="151">
                    <c:v>0.00</c:v>
                  </c:pt>
                  <c:pt idx="152">
                    <c:v>0.00</c:v>
                  </c:pt>
                  <c:pt idx="153">
                    <c:v>12,000.00</c:v>
                  </c:pt>
                  <c:pt idx="154">
                    <c:v>0.00</c:v>
                  </c:pt>
                  <c:pt idx="155">
                    <c:v>0.00</c:v>
                  </c:pt>
                  <c:pt idx="156">
                    <c:v> 56,843.79    </c:v>
                  </c:pt>
                  <c:pt idx="157">
                    <c:v> 54,377.88    </c:v>
                  </c:pt>
                  <c:pt idx="158">
                    <c:v> 2,800.00    </c:v>
                  </c:pt>
                  <c:pt idx="159">
                    <c:v> 16,422.12    </c:v>
                  </c:pt>
                  <c:pt idx="160">
                    <c:v> 332,743.00    </c:v>
                  </c:pt>
                  <c:pt idx="161">
                    <c:v>0.00</c:v>
                  </c:pt>
                  <c:pt idx="162">
                    <c:v>0.00</c:v>
                  </c:pt>
                  <c:pt idx="163">
                    <c:v>1,766,997.39</c:v>
                  </c:pt>
                  <c:pt idx="164">
                    <c:v>127,332.65</c:v>
                  </c:pt>
                  <c:pt idx="165">
                    <c:v>0.00</c:v>
                  </c:pt>
                  <c:pt idx="166">
                    <c:v>0.00</c:v>
                  </c:pt>
                  <c:pt idx="167">
                    <c:v>0.00</c:v>
                  </c:pt>
                  <c:pt idx="168">
                    <c:v>0.00</c:v>
                  </c:pt>
                  <c:pt idx="169">
                    <c:v>0.00</c:v>
                  </c:pt>
                  <c:pt idx="170">
                    <c:v>0.00</c:v>
                  </c:pt>
                  <c:pt idx="171">
                    <c:v>0.00</c:v>
                  </c:pt>
                  <c:pt idx="172">
                    <c:v>0.00</c:v>
                  </c:pt>
                  <c:pt idx="173">
                    <c:v>0.00</c:v>
                  </c:pt>
                  <c:pt idx="174">
                    <c:v>0.00</c:v>
                  </c:pt>
                  <c:pt idx="175">
                    <c:v>529,480.00</c:v>
                  </c:pt>
                  <c:pt idx="176">
                    <c:v>5,276,971.83</c:v>
                  </c:pt>
                  <c:pt idx="177">
                    <c:v>17,828.17</c:v>
                  </c:pt>
                  <c:pt idx="178">
                    <c:v>0.00</c:v>
                  </c:pt>
                  <c:pt idx="179">
                    <c:v>0.00</c:v>
                  </c:pt>
                  <c:pt idx="180">
                    <c:v>0.00</c:v>
                  </c:pt>
                  <c:pt idx="181">
                    <c:v>0.00</c:v>
                  </c:pt>
                  <c:pt idx="182">
                    <c:v>1,387,880.00</c:v>
                  </c:pt>
                  <c:pt idx="183">
                    <c:v>0.00</c:v>
                  </c:pt>
                  <c:pt idx="184">
                    <c:v> 40,800.00    </c:v>
                  </c:pt>
                  <c:pt idx="185">
                    <c:v>0.00</c:v>
                  </c:pt>
                  <c:pt idx="186">
                    <c:v>1,571,190.90</c:v>
                  </c:pt>
                  <c:pt idx="187">
                    <c:v>0.00</c:v>
                  </c:pt>
                  <c:pt idx="188">
                    <c:v>0.00</c:v>
                  </c:pt>
                  <c:pt idx="189">
                    <c:v>40,929,072.92</c:v>
                  </c:pt>
                  <c:pt idx="190">
                    <c:v>0.00</c:v>
                  </c:pt>
                  <c:pt idx="191">
                    <c:v>0.00</c:v>
                  </c:pt>
                  <c:pt idx="192">
                    <c:v>0.00</c:v>
                  </c:pt>
                  <c:pt idx="193">
                    <c:v>0.00</c:v>
                  </c:pt>
                  <c:pt idx="194">
                    <c:v>20,000,000.00</c:v>
                  </c:pt>
                  <c:pt idx="195">
                    <c:v>0.00</c:v>
                  </c:pt>
                  <c:pt idx="196">
                    <c:v>0.00</c:v>
                  </c:pt>
                  <c:pt idx="197">
                    <c:v>701,340.00</c:v>
                  </c:pt>
                  <c:pt idx="198">
                    <c:v>2,000.00</c:v>
                  </c:pt>
                  <c:pt idx="199">
                    <c:v>2,200.00</c:v>
                  </c:pt>
                  <c:pt idx="200">
                    <c:v>0.00</c:v>
                  </c:pt>
                  <c:pt idx="201">
                    <c:v> 3,887,227.94    </c:v>
                  </c:pt>
                  <c:pt idx="202">
                    <c:v>0.00</c:v>
                  </c:pt>
                  <c:pt idx="203">
                    <c:v>0.00</c:v>
                  </c:pt>
                  <c:pt idx="204">
                    <c:v> 1,172,592.00    </c:v>
                  </c:pt>
                  <c:pt idx="205">
                    <c:v> 393,000.00    </c:v>
                  </c:pt>
                  <c:pt idx="206">
                    <c:v> 15,711,500.00    </c:v>
                  </c:pt>
                  <c:pt idx="207">
                    <c:v>0.00</c:v>
                  </c:pt>
                  <c:pt idx="208">
                    <c:v> 43,252.06    </c:v>
                  </c:pt>
                  <c:pt idx="209">
                    <c:v>0.00</c:v>
                  </c:pt>
                  <c:pt idx="210">
                    <c:v>0.00</c:v>
                  </c:pt>
                  <c:pt idx="211">
                    <c:v>0.00 </c:v>
                  </c:pt>
                  <c:pt idx="212">
                    <c:v>0.00 </c:v>
                  </c:pt>
                  <c:pt idx="213">
                    <c:v>0.00 </c:v>
                  </c:pt>
                  <c:pt idx="214">
                    <c:v> 421,100.20    </c:v>
                  </c:pt>
                  <c:pt idx="215">
                    <c:v> 94,731.20    </c:v>
                  </c:pt>
                  <c:pt idx="216">
                    <c:v>0.00 </c:v>
                  </c:pt>
                  <c:pt idx="217">
                    <c:v>0.00 </c:v>
                  </c:pt>
                  <c:pt idx="218">
                    <c:v> 1,644,594.70    </c:v>
                  </c:pt>
                  <c:pt idx="219">
                    <c:v>0.00</c:v>
                  </c:pt>
                  <c:pt idx="220">
                    <c:v> 164,000.00    </c:v>
                  </c:pt>
                  <c:pt idx="221">
                    <c:v>0.00</c:v>
                  </c:pt>
                  <c:pt idx="222">
                    <c:v> 249,000.00    </c:v>
                  </c:pt>
                  <c:pt idx="223">
                    <c:v>0.00</c:v>
                  </c:pt>
                  <c:pt idx="224">
                    <c:v> 751,937,912.11    </c:v>
                  </c:pt>
                  <c:pt idx="226">
                    <c:v>0.00 </c:v>
                  </c:pt>
                  <c:pt idx="227">
                    <c:v>0.00</c:v>
                  </c:pt>
                  <c:pt idx="228">
                    <c:v> 12,173,028.72    </c:v>
                  </c:pt>
                  <c:pt idx="229">
                    <c:v>0.00 </c:v>
                  </c:pt>
                  <c:pt idx="230">
                    <c:v>0.00 </c:v>
                  </c:pt>
                  <c:pt idx="231">
                    <c:v>2,175,704.00 </c:v>
                  </c:pt>
                  <c:pt idx="232">
                    <c:v>0.00</c:v>
                  </c:pt>
                  <c:pt idx="233">
                    <c:v> 11,629,967.41    </c:v>
                  </c:pt>
                  <c:pt idx="234">
                    <c:v>0.00</c:v>
                  </c:pt>
                  <c:pt idx="235">
                    <c:v>0.00</c:v>
                  </c:pt>
                  <c:pt idx="236">
                    <c:v>0.00</c:v>
                  </c:pt>
                  <c:pt idx="237">
                    <c:v>0.00</c:v>
                  </c:pt>
                  <c:pt idx="238">
                    <c:v>0.00</c:v>
                  </c:pt>
                  <c:pt idx="239">
                    <c:v>0.00</c:v>
                  </c:pt>
                  <c:pt idx="240">
                    <c:v>0.00 </c:v>
                  </c:pt>
                  <c:pt idx="241">
                    <c:v> 102,212.12    </c:v>
                  </c:pt>
                  <c:pt idx="242">
                    <c:v>0.00</c:v>
                  </c:pt>
                  <c:pt idx="243">
                    <c:v>0.00</c:v>
                  </c:pt>
                  <c:pt idx="244">
                    <c:v> 3,792,932.44    </c:v>
                  </c:pt>
                  <c:pt idx="245">
                    <c:v>0.00</c:v>
                  </c:pt>
                  <c:pt idx="246">
                    <c:v>0.00</c:v>
                  </c:pt>
                  <c:pt idx="247">
                    <c:v> 1,794,900.00    </c:v>
                  </c:pt>
                  <c:pt idx="248">
                    <c:v>0.00 </c:v>
                  </c:pt>
                  <c:pt idx="249">
                    <c:v>0.00 </c:v>
                  </c:pt>
                  <c:pt idx="250">
                    <c:v>259,160.80 </c:v>
                  </c:pt>
                  <c:pt idx="251">
                    <c:v>0.00 </c:v>
                  </c:pt>
                  <c:pt idx="252">
                    <c:v>80,000.00 </c:v>
                  </c:pt>
                  <c:pt idx="253">
                    <c:v>0.00 </c:v>
                  </c:pt>
                  <c:pt idx="254">
                    <c:v>662,028.00 </c:v>
                  </c:pt>
                  <c:pt idx="255">
                    <c:v>0.00 </c:v>
                  </c:pt>
                  <c:pt idx="256">
                    <c:v>0.00</c:v>
                  </c:pt>
                  <c:pt idx="257">
                    <c:v>0.00</c:v>
                  </c:pt>
                  <c:pt idx="258">
                    <c:v>846,148.55</c:v>
                  </c:pt>
                  <c:pt idx="259">
                    <c:v>0.00</c:v>
                  </c:pt>
                  <c:pt idx="260">
                    <c:v>0.00</c:v>
                  </c:pt>
                  <c:pt idx="261">
                    <c:v>169,973.47</c:v>
                  </c:pt>
                  <c:pt idx="262">
                    <c:v>0.00</c:v>
                  </c:pt>
                  <c:pt idx="263">
                    <c:v>0.00</c:v>
                  </c:pt>
                  <c:pt idx="264">
                    <c:v>0.00 </c:v>
                  </c:pt>
                  <c:pt idx="265">
                    <c:v>0.00</c:v>
                  </c:pt>
                  <c:pt idx="266">
                    <c:v> 943,368.00    </c:v>
                  </c:pt>
                  <c:pt idx="267">
                    <c:v>0.00</c:v>
                  </c:pt>
                  <c:pt idx="268">
                    <c:v> 1,250,575.00    </c:v>
                  </c:pt>
                  <c:pt idx="269">
                    <c:v>0.00</c:v>
                  </c:pt>
                  <c:pt idx="270">
                    <c:v>0.00</c:v>
                  </c:pt>
                  <c:pt idx="271">
                    <c:v>5,200.00</c:v>
                  </c:pt>
                  <c:pt idx="272">
                    <c:v>206.87</c:v>
                  </c:pt>
                  <c:pt idx="273">
                    <c:v>0.00</c:v>
                  </c:pt>
                  <c:pt idx="274">
                    <c:v>0.00</c:v>
                  </c:pt>
                  <c:pt idx="275">
                    <c:v>0.00</c:v>
                  </c:pt>
                  <c:pt idx="276">
                    <c:v>13,404.00</c:v>
                  </c:pt>
                  <c:pt idx="277">
                    <c:v>0.00</c:v>
                  </c:pt>
                  <c:pt idx="278">
                    <c:v>4,048.00</c:v>
                  </c:pt>
                  <c:pt idx="279">
                    <c:v>0.00</c:v>
                  </c:pt>
                  <c:pt idx="280">
                    <c:v>0.00</c:v>
                  </c:pt>
                  <c:pt idx="281">
                    <c:v>0.00</c:v>
                  </c:pt>
                  <c:pt idx="282">
                    <c:v>52,080.00</c:v>
                  </c:pt>
                  <c:pt idx="283">
                    <c:v>0.00</c:v>
                  </c:pt>
                  <c:pt idx="284">
                    <c:v>0.00</c:v>
                  </c:pt>
                  <c:pt idx="285">
                    <c:v>172,000.00</c:v>
                  </c:pt>
                  <c:pt idx="286">
                    <c:v>0.00</c:v>
                  </c:pt>
                  <c:pt idx="287">
                    <c:v>0.00</c:v>
                  </c:pt>
                  <c:pt idx="288">
                    <c:v>111,000.00</c:v>
                  </c:pt>
                  <c:pt idx="289">
                    <c:v>0.00</c:v>
                  </c:pt>
                  <c:pt idx="290">
                    <c:v>5,000.00</c:v>
                  </c:pt>
                  <c:pt idx="291">
                    <c:v>500,000.00</c:v>
                  </c:pt>
                  <c:pt idx="292">
                    <c:v>0.00</c:v>
                  </c:pt>
                  <c:pt idx="293">
                    <c:v>45,900.00</c:v>
                  </c:pt>
                  <c:pt idx="294">
                    <c:v>0.00</c:v>
                  </c:pt>
                  <c:pt idx="295">
                    <c:v>0.00</c:v>
                  </c:pt>
                  <c:pt idx="296">
                    <c:v>21,969.50</c:v>
                  </c:pt>
                  <c:pt idx="297">
                    <c:v>0.00</c:v>
                  </c:pt>
                  <c:pt idx="298">
                    <c:v>36,810,806.88</c:v>
                  </c:pt>
                  <c:pt idx="300">
                    <c:v>0.00 </c:v>
                  </c:pt>
                  <c:pt idx="301">
                    <c:v>0.00 </c:v>
                  </c:pt>
                  <c:pt idx="302">
                    <c:v>0.00 </c:v>
                  </c:pt>
                  <c:pt idx="303">
                    <c:v>0.00 </c:v>
                  </c:pt>
                  <c:pt idx="304">
                    <c:v>0.00</c:v>
                  </c:pt>
                  <c:pt idx="305">
                    <c:v>0.00 </c:v>
                  </c:pt>
                  <c:pt idx="306">
                    <c:v>0.00 </c:v>
                  </c:pt>
                  <c:pt idx="307">
                    <c:v>0.00 </c:v>
                  </c:pt>
                  <c:pt idx="308">
                    <c:v>0.00</c:v>
                  </c:pt>
                  <c:pt idx="309">
                    <c:v>0.00 </c:v>
                  </c:pt>
                  <c:pt idx="310">
                    <c:v>0.00 </c:v>
                  </c:pt>
                  <c:pt idx="322">
                    <c:v> 815,863.00    </c:v>
                  </c:pt>
                  <c:pt idx="323">
                    <c:v>0.00 </c:v>
                  </c:pt>
                  <c:pt idx="324">
                    <c:v>0.00</c:v>
                  </c:pt>
                  <c:pt idx="325">
                    <c:v>0.00 </c:v>
                  </c:pt>
                  <c:pt idx="326">
                    <c:v>0.00 </c:v>
                  </c:pt>
                  <c:pt idx="327">
                    <c:v>0.00 </c:v>
                  </c:pt>
                  <c:pt idx="328">
                    <c:v>0.00 </c:v>
                  </c:pt>
                  <c:pt idx="329">
                    <c:v>0.00 </c:v>
                  </c:pt>
                  <c:pt idx="330">
                    <c:v>0.00 </c:v>
                  </c:pt>
                  <c:pt idx="331">
                    <c:v>4,313,556.40 </c:v>
                  </c:pt>
                  <c:pt idx="332">
                    <c:v>2,082,662.00 </c:v>
                  </c:pt>
                  <c:pt idx="333">
                    <c:v>0.00 </c:v>
                  </c:pt>
                  <c:pt idx="334">
                    <c:v>2,101,743.60 </c:v>
                  </c:pt>
                  <c:pt idx="335">
                    <c:v>817,780.00 </c:v>
                  </c:pt>
                  <c:pt idx="336">
                    <c:v>0.00 </c:v>
                  </c:pt>
                  <c:pt idx="337">
                    <c:v>120,000.00 </c:v>
                  </c:pt>
                  <c:pt idx="338">
                    <c:v>0.00 </c:v>
                  </c:pt>
                  <c:pt idx="339">
                    <c:v>0.00 </c:v>
                  </c:pt>
                  <c:pt idx="340">
                    <c:v>0.00 </c:v>
                  </c:pt>
                  <c:pt idx="341">
                    <c:v>0.00 </c:v>
                  </c:pt>
                  <c:pt idx="342">
                    <c:v>1,036,965.00 </c:v>
                  </c:pt>
                  <c:pt idx="343">
                    <c:v>852,500.00 </c:v>
                  </c:pt>
                  <c:pt idx="344">
                    <c:v>0.00 </c:v>
                  </c:pt>
                  <c:pt idx="345">
                    <c:v>0.00 </c:v>
                  </c:pt>
                  <c:pt idx="346">
                    <c:v>0.00 </c:v>
                  </c:pt>
                  <c:pt idx="347">
                    <c:v>0.00 </c:v>
                  </c:pt>
                  <c:pt idx="348">
                    <c:v>30,000.00 </c:v>
                  </c:pt>
                  <c:pt idx="349">
                    <c:v>0.00 </c:v>
                  </c:pt>
                  <c:pt idx="350">
                    <c:v> 35,000,000.00    </c:v>
                  </c:pt>
                  <c:pt idx="351">
                    <c:v>0.00 </c:v>
                  </c:pt>
                  <c:pt idx="352">
                    <c:v>0.00 </c:v>
                  </c:pt>
                  <c:pt idx="353">
                    <c:v>47,171,070.00 </c:v>
                  </c:pt>
                  <c:pt idx="354">
                    <c:v> 1,370,484,182.53    </c:v>
                  </c:pt>
                </c:lvl>
                <c:lvl>
                  <c:pt idx="0">
                    <c:v>2015 год</c:v>
                  </c:pt>
                  <c:pt idx="3">
                    <c:v>97,336,504.12</c:v>
                  </c:pt>
                  <c:pt idx="4">
                    <c:v>0.00</c:v>
                  </c:pt>
                  <c:pt idx="5">
                    <c:v>504,938.58</c:v>
                  </c:pt>
                  <c:pt idx="6">
                    <c:v>0.00</c:v>
                  </c:pt>
                  <c:pt idx="7">
                    <c:v>0.00</c:v>
                  </c:pt>
                  <c:pt idx="8">
                    <c:v>20,783,657.30</c:v>
                  </c:pt>
                  <c:pt idx="9">
                    <c:v>0.00</c:v>
                  </c:pt>
                  <c:pt idx="10">
                    <c:v>0.00</c:v>
                  </c:pt>
                  <c:pt idx="11">
                    <c:v>0.00</c:v>
                  </c:pt>
                  <c:pt idx="12">
                    <c:v>0.00</c:v>
                  </c:pt>
                  <c:pt idx="13">
                    <c:v>0.00</c:v>
                  </c:pt>
                  <c:pt idx="14">
                    <c:v>0.00</c:v>
                  </c:pt>
                  <c:pt idx="15">
                    <c:v>0.00</c:v>
                  </c:pt>
                  <c:pt idx="16">
                    <c:v>0.00</c:v>
                  </c:pt>
                  <c:pt idx="17">
                    <c:v>55,800.00 </c:v>
                  </c:pt>
                  <c:pt idx="18">
                    <c:v>0.00 </c:v>
                  </c:pt>
                  <c:pt idx="19">
                    <c:v>68,921,926.10</c:v>
                  </c:pt>
                  <c:pt idx="20">
                    <c:v>0.00</c:v>
                  </c:pt>
                  <c:pt idx="21">
                    <c:v>0.00</c:v>
                  </c:pt>
                  <c:pt idx="22">
                    <c:v>0.00</c:v>
                  </c:pt>
                  <c:pt idx="23">
                    <c:v>0.00</c:v>
                  </c:pt>
                  <c:pt idx="24">
                    <c:v>32,672,559.24</c:v>
                  </c:pt>
                  <c:pt idx="25">
                    <c:v>0.00</c:v>
                  </c:pt>
                  <c:pt idx="26">
                    <c:v>0.00</c:v>
                  </c:pt>
                  <c:pt idx="27">
                    <c:v>172,928.91</c:v>
                  </c:pt>
                  <c:pt idx="28">
                    <c:v>1,689,516.86</c:v>
                  </c:pt>
                  <c:pt idx="29">
                    <c:v>0.00</c:v>
                  </c:pt>
                  <c:pt idx="30">
                    <c:v>899,411.34</c:v>
                  </c:pt>
                  <c:pt idx="31">
                    <c:v>17,147,713.49</c:v>
                  </c:pt>
                  <c:pt idx="32">
                    <c:v>0.00</c:v>
                  </c:pt>
                  <c:pt idx="33">
                    <c:v>0.00</c:v>
                  </c:pt>
                  <c:pt idx="34">
                    <c:v>0.00</c:v>
                  </c:pt>
                  <c:pt idx="35">
                    <c:v>28,621,103.70</c:v>
                  </c:pt>
                  <c:pt idx="36">
                    <c:v>0.00</c:v>
                  </c:pt>
                  <c:pt idx="37">
                    <c:v>34,011,526.02</c:v>
                  </c:pt>
                  <c:pt idx="38">
                    <c:v>0.00</c:v>
                  </c:pt>
                  <c:pt idx="39">
                    <c:v>397,090.34</c:v>
                  </c:pt>
                  <c:pt idx="40">
                    <c:v>0.00</c:v>
                  </c:pt>
                  <c:pt idx="41">
                    <c:v>0.00</c:v>
                  </c:pt>
                  <c:pt idx="42">
                    <c:v>0.00</c:v>
                  </c:pt>
                  <c:pt idx="43">
                    <c:v>215,000.00 </c:v>
                  </c:pt>
                  <c:pt idx="44">
                    <c:v>0.00</c:v>
                  </c:pt>
                  <c:pt idx="45">
                    <c:v>75,000.00 </c:v>
                  </c:pt>
                  <c:pt idx="46">
                    <c:v>0.00 </c:v>
                  </c:pt>
                  <c:pt idx="47">
                    <c:v>6,824,500.00 </c:v>
                  </c:pt>
                  <c:pt idx="48">
                    <c:v>0.00 </c:v>
                  </c:pt>
                  <c:pt idx="49">
                    <c:v>0.00 </c:v>
                  </c:pt>
                  <c:pt idx="50">
                    <c:v>3,995,337.53 </c:v>
                  </c:pt>
                  <c:pt idx="51">
                    <c:v>1,293,978.63 </c:v>
                  </c:pt>
                  <c:pt idx="52">
                    <c:v>0.00 </c:v>
                  </c:pt>
                  <c:pt idx="53">
                    <c:v>0.00 </c:v>
                  </c:pt>
                  <c:pt idx="54">
                    <c:v>0.00 </c:v>
                  </c:pt>
                  <c:pt idx="55">
                    <c:v>0.00 </c:v>
                  </c:pt>
                  <c:pt idx="56">
                    <c:v>0.00 </c:v>
                  </c:pt>
                  <c:pt idx="57">
                    <c:v>800,000.00 </c:v>
                  </c:pt>
                  <c:pt idx="58">
                    <c:v>0.00 </c:v>
                  </c:pt>
                  <c:pt idx="59">
                    <c:v>0.00 </c:v>
                  </c:pt>
                  <c:pt idx="60">
                    <c:v>14,114,806.00 </c:v>
                  </c:pt>
                  <c:pt idx="61">
                    <c:v>0.00 </c:v>
                  </c:pt>
                  <c:pt idx="62">
                    <c:v>3,590,000.00 </c:v>
                  </c:pt>
                  <c:pt idx="63">
                    <c:v>55,000,000.00 </c:v>
                  </c:pt>
                  <c:pt idx="64">
                    <c:v>0.00 </c:v>
                  </c:pt>
                  <c:pt idx="65">
                    <c:v>0.00 </c:v>
                  </c:pt>
                  <c:pt idx="66">
                    <c:v>0.00 </c:v>
                  </c:pt>
                  <c:pt idx="67">
                    <c:v>0.00 </c:v>
                  </c:pt>
                  <c:pt idx="68">
                    <c:v>0.00 </c:v>
                  </c:pt>
                  <c:pt idx="69">
                    <c:v>7,602,300.00 </c:v>
                  </c:pt>
                  <c:pt idx="70">
                    <c:v>7,603.00</c:v>
                  </c:pt>
                  <c:pt idx="71">
                    <c:v>0.00 </c:v>
                  </c:pt>
                  <c:pt idx="72">
                    <c:v> 396,733,201.16    </c:v>
                  </c:pt>
                  <c:pt idx="74">
                    <c:v> 300,811,607.22    </c:v>
                  </c:pt>
                  <c:pt idx="75">
                    <c:v>0.00 </c:v>
                  </c:pt>
                  <c:pt idx="76">
                    <c:v> 1,151,685.94    </c:v>
                  </c:pt>
                  <c:pt idx="77">
                    <c:v>0.00</c:v>
                  </c:pt>
                  <c:pt idx="78">
                    <c:v>0.00</c:v>
                  </c:pt>
                  <c:pt idx="79">
                    <c:v> 24,276,760.74    </c:v>
                  </c:pt>
                  <c:pt idx="80">
                    <c:v>0.00 </c:v>
                  </c:pt>
                  <c:pt idx="81">
                    <c:v> 21,006,846.10    </c:v>
                  </c:pt>
                  <c:pt idx="82">
                    <c:v>0.00</c:v>
                  </c:pt>
                  <c:pt idx="83">
                    <c:v>542,200.00</c:v>
                  </c:pt>
                  <c:pt idx="84">
                    <c:v>0.00</c:v>
                  </c:pt>
                  <c:pt idx="85">
                    <c:v>0.00</c:v>
                  </c:pt>
                  <c:pt idx="86">
                    <c:v>0.00</c:v>
                  </c:pt>
                  <c:pt idx="87">
                    <c:v>0.00</c:v>
                  </c:pt>
                  <c:pt idx="88">
                    <c:v>0.00</c:v>
                  </c:pt>
                  <c:pt idx="89">
                    <c:v>0.00</c:v>
                  </c:pt>
                  <c:pt idx="90">
                    <c:v>0.00</c:v>
                  </c:pt>
                  <c:pt idx="91">
                    <c:v>200,000.00</c:v>
                  </c:pt>
                  <c:pt idx="92">
                    <c:v>0.00</c:v>
                  </c:pt>
                  <c:pt idx="93">
                    <c:v>21,067,300.00</c:v>
                  </c:pt>
                  <c:pt idx="94">
                    <c:v>0.00</c:v>
                  </c:pt>
                  <c:pt idx="95">
                    <c:v>0.00</c:v>
                  </c:pt>
                  <c:pt idx="96">
                    <c:v>0.00</c:v>
                  </c:pt>
                  <c:pt idx="97">
                    <c:v>0.00</c:v>
                  </c:pt>
                  <c:pt idx="98">
                    <c:v>798,000.00</c:v>
                  </c:pt>
                  <c:pt idx="99">
                    <c:v>0.00</c:v>
                  </c:pt>
                  <c:pt idx="100">
                    <c:v>114,920,092.96</c:v>
                  </c:pt>
                  <c:pt idx="101">
                    <c:v>0.00</c:v>
                  </c:pt>
                  <c:pt idx="102">
                    <c:v>0.00</c:v>
                  </c:pt>
                  <c:pt idx="103">
                    <c:v>32,248,025.43</c:v>
                  </c:pt>
                  <c:pt idx="104">
                    <c:v>0.00</c:v>
                  </c:pt>
                  <c:pt idx="105">
                    <c:v>0.00</c:v>
                  </c:pt>
                  <c:pt idx="106">
                    <c:v>215,350.44</c:v>
                  </c:pt>
                  <c:pt idx="107">
                    <c:v>0.00</c:v>
                  </c:pt>
                  <c:pt idx="108">
                    <c:v>0.00</c:v>
                  </c:pt>
                  <c:pt idx="109">
                    <c:v>0.00</c:v>
                  </c:pt>
                  <c:pt idx="110">
                    <c:v>0.00</c:v>
                  </c:pt>
                  <c:pt idx="111">
                    <c:v>4,168,080.25</c:v>
                  </c:pt>
                  <c:pt idx="112">
                    <c:v>484,000.00</c:v>
                  </c:pt>
                  <c:pt idx="113">
                    <c:v>21,855,015.87</c:v>
                  </c:pt>
                  <c:pt idx="114">
                    <c:v>0.00</c:v>
                  </c:pt>
                  <c:pt idx="115">
                    <c:v>0.00</c:v>
                  </c:pt>
                  <c:pt idx="116">
                    <c:v>0.00</c:v>
                  </c:pt>
                  <c:pt idx="117">
                    <c:v>65,511,349.22</c:v>
                  </c:pt>
                  <c:pt idx="118">
                    <c:v>0.00</c:v>
                  </c:pt>
                  <c:pt idx="119">
                    <c:v>6,393,782.46</c:v>
                  </c:pt>
                  <c:pt idx="120">
                    <c:v>0.00</c:v>
                  </c:pt>
                  <c:pt idx="121">
                    <c:v>6,527,114.38</c:v>
                  </c:pt>
                  <c:pt idx="122">
                    <c:v>0.00</c:v>
                  </c:pt>
                  <c:pt idx="123">
                    <c:v>2,403,984.98</c:v>
                  </c:pt>
                  <c:pt idx="124">
                    <c:v>0.00</c:v>
                  </c:pt>
                  <c:pt idx="125">
                    <c:v>27,135.00</c:v>
                  </c:pt>
                  <c:pt idx="126">
                    <c:v>293,401.00</c:v>
                  </c:pt>
                  <c:pt idx="127">
                    <c:v>0.00</c:v>
                  </c:pt>
                  <c:pt idx="128">
                    <c:v>0.00</c:v>
                  </c:pt>
                  <c:pt idx="129">
                    <c:v> 348,978.30    </c:v>
                  </c:pt>
                  <c:pt idx="130">
                    <c:v>0.00 </c:v>
                  </c:pt>
                  <c:pt idx="131">
                    <c:v>543,457.35</c:v>
                  </c:pt>
                  <c:pt idx="132">
                    <c:v>0.00</c:v>
                  </c:pt>
                  <c:pt idx="133">
                    <c:v>0.00</c:v>
                  </c:pt>
                  <c:pt idx="134">
                    <c:v>0.00</c:v>
                  </c:pt>
                  <c:pt idx="135">
                    <c:v>0.00</c:v>
                  </c:pt>
                  <c:pt idx="136">
                    <c:v>0.00</c:v>
                  </c:pt>
                  <c:pt idx="137">
                    <c:v>297,237.80</c:v>
                  </c:pt>
                  <c:pt idx="138">
                    <c:v>16,762.20</c:v>
                  </c:pt>
                  <c:pt idx="139">
                    <c:v>1,531,184.00</c:v>
                  </c:pt>
                  <c:pt idx="140">
                    <c:v>0.00</c:v>
                  </c:pt>
                  <c:pt idx="141">
                    <c:v>87,634.08</c:v>
                  </c:pt>
                  <c:pt idx="142">
                    <c:v>0.00</c:v>
                  </c:pt>
                  <c:pt idx="143">
                    <c:v>0.00</c:v>
                  </c:pt>
                  <c:pt idx="144">
                    <c:v>1,538,285.92</c:v>
                  </c:pt>
                  <c:pt idx="145">
                    <c:v>0.00</c:v>
                  </c:pt>
                  <c:pt idx="146">
                    <c:v>0.00</c:v>
                  </c:pt>
                  <c:pt idx="147">
                    <c:v>0.00</c:v>
                  </c:pt>
                  <c:pt idx="148">
                    <c:v>0.00</c:v>
                  </c:pt>
                  <c:pt idx="149">
                    <c:v>0.00</c:v>
                  </c:pt>
                  <c:pt idx="150">
                    <c:v>200,000.00</c:v>
                  </c:pt>
                  <c:pt idx="151">
                    <c:v>0.00</c:v>
                  </c:pt>
                  <c:pt idx="152">
                    <c:v>34,213.58</c:v>
                  </c:pt>
                  <c:pt idx="153">
                    <c:v>0.00</c:v>
                  </c:pt>
                  <c:pt idx="154">
                    <c:v> 19,292.28    </c:v>
                  </c:pt>
                  <c:pt idx="155">
                    <c:v> 25,000.00    </c:v>
                  </c:pt>
                  <c:pt idx="156">
                    <c:v>0.00</c:v>
                  </c:pt>
                  <c:pt idx="157">
                    <c:v>0.00</c:v>
                  </c:pt>
                  <c:pt idx="158">
                    <c:v>0.00</c:v>
                  </c:pt>
                  <c:pt idx="159">
                    <c:v>0.00</c:v>
                  </c:pt>
                  <c:pt idx="160">
                    <c:v>0.00</c:v>
                  </c:pt>
                  <c:pt idx="161">
                    <c:v>0.00</c:v>
                  </c:pt>
                  <c:pt idx="162">
                    <c:v>10,401,556.11</c:v>
                  </c:pt>
                  <c:pt idx="163">
                    <c:v>0.00</c:v>
                  </c:pt>
                  <c:pt idx="164">
                    <c:v>0.00</c:v>
                  </c:pt>
                  <c:pt idx="165">
                    <c:v>2,905,726.61</c:v>
                  </c:pt>
                  <c:pt idx="166">
                    <c:v>1,020,000.00</c:v>
                  </c:pt>
                  <c:pt idx="167">
                    <c:v>30,137.00</c:v>
                  </c:pt>
                  <c:pt idx="168">
                    <c:v>2,082,000.00</c:v>
                  </c:pt>
                  <c:pt idx="169">
                    <c:v>694,000.00</c:v>
                  </c:pt>
                  <c:pt idx="170">
                    <c:v>21,000.00</c:v>
                  </c:pt>
                  <c:pt idx="171">
                    <c:v>7,000.00</c:v>
                  </c:pt>
                  <c:pt idx="172">
                    <c:v>0.00</c:v>
                  </c:pt>
                  <c:pt idx="173">
                    <c:v>0.00</c:v>
                  </c:pt>
                  <c:pt idx="174">
                    <c:v>0.00</c:v>
                  </c:pt>
                  <c:pt idx="175">
                    <c:v>0.00</c:v>
                  </c:pt>
                  <c:pt idx="176">
                    <c:v>0.00</c:v>
                  </c:pt>
                  <c:pt idx="177">
                    <c:v>0.00</c:v>
                  </c:pt>
                  <c:pt idx="178">
                    <c:v>0.00</c:v>
                  </c:pt>
                  <c:pt idx="179">
                    <c:v>0.00</c:v>
                  </c:pt>
                  <c:pt idx="180">
                    <c:v>2,826,590.00</c:v>
                  </c:pt>
                  <c:pt idx="181">
                    <c:v>2,672,258.40</c:v>
                  </c:pt>
                  <c:pt idx="182">
                    <c:v>0.00</c:v>
                  </c:pt>
                  <c:pt idx="183">
                    <c:v>0.00</c:v>
                  </c:pt>
                  <c:pt idx="184">
                    <c:v>0.00</c:v>
                  </c:pt>
                  <c:pt idx="185">
                    <c:v>1,708,584.10</c:v>
                  </c:pt>
                  <c:pt idx="186">
                    <c:v>0.00</c:v>
                  </c:pt>
                  <c:pt idx="187">
                    <c:v>25,999.00</c:v>
                  </c:pt>
                  <c:pt idx="188">
                    <c:v>63,532,704.31</c:v>
                  </c:pt>
                  <c:pt idx="189">
                    <c:v>0.00</c:v>
                  </c:pt>
                  <c:pt idx="190">
                    <c:v>0.00</c:v>
                  </c:pt>
                  <c:pt idx="191">
                    <c:v>0.00</c:v>
                  </c:pt>
                  <c:pt idx="192">
                    <c:v>0.00</c:v>
                  </c:pt>
                  <c:pt idx="193">
                    <c:v>0.00</c:v>
                  </c:pt>
                  <c:pt idx="194">
                    <c:v>0.00</c:v>
                  </c:pt>
                  <c:pt idx="195">
                    <c:v>2,569,000.00</c:v>
                  </c:pt>
                  <c:pt idx="196">
                    <c:v>701,340.00</c:v>
                  </c:pt>
                  <c:pt idx="197">
                    <c:v>0.00</c:v>
                  </c:pt>
                  <c:pt idx="198">
                    <c:v>0.00</c:v>
                  </c:pt>
                  <c:pt idx="199">
                    <c:v>0.00</c:v>
                  </c:pt>
                  <c:pt idx="200">
                    <c:v> 17,052,800.00    </c:v>
                  </c:pt>
                  <c:pt idx="201">
                    <c:v>0.00</c:v>
                  </c:pt>
                  <c:pt idx="202">
                    <c:v>0.00</c:v>
                  </c:pt>
                  <c:pt idx="203">
                    <c:v>0.00</c:v>
                  </c:pt>
                  <c:pt idx="204">
                    <c:v>0.00</c:v>
                  </c:pt>
                  <c:pt idx="205">
                    <c:v>0.00</c:v>
                  </c:pt>
                  <c:pt idx="206">
                    <c:v>0.00</c:v>
                  </c:pt>
                  <c:pt idx="207">
                    <c:v>0.00</c:v>
                  </c:pt>
                  <c:pt idx="208">
                    <c:v>0.00</c:v>
                  </c:pt>
                  <c:pt idx="209">
                    <c:v>0.00</c:v>
                  </c:pt>
                  <c:pt idx="210">
                    <c:v>0.00</c:v>
                  </c:pt>
                  <c:pt idx="211">
                    <c:v>0.00 </c:v>
                  </c:pt>
                  <c:pt idx="212">
                    <c:v>0.00 </c:v>
                  </c:pt>
                  <c:pt idx="213">
                    <c:v> 327,000.0    </c:v>
                  </c:pt>
                  <c:pt idx="214">
                    <c:v>0.0 </c:v>
                  </c:pt>
                  <c:pt idx="215">
                    <c:v>0.0 </c:v>
                  </c:pt>
                  <c:pt idx="216">
                    <c:v>0.0 </c:v>
                  </c:pt>
                  <c:pt idx="217">
                    <c:v> 1,016,000.0    </c:v>
                  </c:pt>
                  <c:pt idx="218">
                    <c:v>0.00</c:v>
                  </c:pt>
                  <c:pt idx="219">
                    <c:v>357,000.00 </c:v>
                  </c:pt>
                  <c:pt idx="220">
                    <c:v>0.00 </c:v>
                  </c:pt>
                  <c:pt idx="221">
                    <c:v>0.00</c:v>
                  </c:pt>
                  <c:pt idx="222">
                    <c:v>0.00 </c:v>
                  </c:pt>
                  <c:pt idx="223">
                    <c:v>0.00</c:v>
                  </c:pt>
                  <c:pt idx="224">
                    <c:v> 739,494,473.03    </c:v>
                  </c:pt>
                  <c:pt idx="226">
                    <c:v> 26,917,659.86    </c:v>
                  </c:pt>
                  <c:pt idx="227">
                    <c:v>0.00 </c:v>
                  </c:pt>
                  <c:pt idx="228">
                    <c:v>0.00 </c:v>
                  </c:pt>
                  <c:pt idx="229">
                    <c:v> 2,334,219.28    </c:v>
                  </c:pt>
                  <c:pt idx="230">
                    <c:v>0.00 </c:v>
                  </c:pt>
                  <c:pt idx="231">
                    <c:v>0.00 </c:v>
                  </c:pt>
                  <c:pt idx="232">
                    <c:v>0.00 </c:v>
                  </c:pt>
                  <c:pt idx="233">
                    <c:v>0.00 </c:v>
                  </c:pt>
                  <c:pt idx="234">
                    <c:v>0.00 </c:v>
                  </c:pt>
                  <c:pt idx="235">
                    <c:v>0.00 </c:v>
                  </c:pt>
                  <c:pt idx="236">
                    <c:v>0.00 </c:v>
                  </c:pt>
                  <c:pt idx="237">
                    <c:v>0.00 </c:v>
                  </c:pt>
                  <c:pt idx="238">
                    <c:v>0.00 </c:v>
                  </c:pt>
                  <c:pt idx="239">
                    <c:v>0.00 </c:v>
                  </c:pt>
                  <c:pt idx="240">
                    <c:v> 258,758.63    </c:v>
                  </c:pt>
                  <c:pt idx="241">
                    <c:v>0.00 </c:v>
                  </c:pt>
                  <c:pt idx="242">
                    <c:v>0.00 </c:v>
                  </c:pt>
                  <c:pt idx="243">
                    <c:v>0.00 </c:v>
                  </c:pt>
                  <c:pt idx="244">
                    <c:v>0.00 </c:v>
                  </c:pt>
                  <c:pt idx="245">
                    <c:v>0.00 </c:v>
                  </c:pt>
                  <c:pt idx="246">
                    <c:v>0.00 </c:v>
                  </c:pt>
                  <c:pt idx="247">
                    <c:v>0.00 </c:v>
                  </c:pt>
                  <c:pt idx="248">
                    <c:v> 344,033.50    </c:v>
                  </c:pt>
                  <c:pt idx="249">
                    <c:v>0.00 </c:v>
                  </c:pt>
                  <c:pt idx="250">
                    <c:v>0.00 </c:v>
                  </c:pt>
                  <c:pt idx="251">
                    <c:v>0.00 </c:v>
                  </c:pt>
                  <c:pt idx="252">
                    <c:v>0.00 </c:v>
                  </c:pt>
                  <c:pt idx="253">
                    <c:v>0.00 </c:v>
                  </c:pt>
                  <c:pt idx="254">
                    <c:v>0.00 </c:v>
                  </c:pt>
                  <c:pt idx="255">
                    <c:v>0.00 </c:v>
                  </c:pt>
                  <c:pt idx="256">
                    <c:v>2,664,260.91</c:v>
                  </c:pt>
                  <c:pt idx="257">
                    <c:v>0.00</c:v>
                  </c:pt>
                  <c:pt idx="258">
                    <c:v>0.00</c:v>
                  </c:pt>
                  <c:pt idx="259">
                    <c:v>0.00</c:v>
                  </c:pt>
                  <c:pt idx="260">
                    <c:v>0.00</c:v>
                  </c:pt>
                  <c:pt idx="261">
                    <c:v>0.00</c:v>
                  </c:pt>
                  <c:pt idx="262">
                    <c:v>0.00</c:v>
                  </c:pt>
                  <c:pt idx="263">
                    <c:v>0.00</c:v>
                  </c:pt>
                  <c:pt idx="264">
                    <c:v> 2,068,841.29    </c:v>
                  </c:pt>
                  <c:pt idx="265">
                    <c:v>0.00 </c:v>
                  </c:pt>
                  <c:pt idx="266">
                    <c:v>0.00 </c:v>
                  </c:pt>
                  <c:pt idx="267">
                    <c:v>0.00 </c:v>
                  </c:pt>
                  <c:pt idx="268">
                    <c:v>0.00 </c:v>
                  </c:pt>
                  <c:pt idx="269">
                    <c:v>0.00 </c:v>
                  </c:pt>
                  <c:pt idx="270">
                    <c:v>55,560.97</c:v>
                  </c:pt>
                  <c:pt idx="271">
                    <c:v>0.00</c:v>
                  </c:pt>
                  <c:pt idx="272">
                    <c:v>0.00</c:v>
                  </c:pt>
                  <c:pt idx="273">
                    <c:v>0.00</c:v>
                  </c:pt>
                  <c:pt idx="274">
                    <c:v>52,080.00</c:v>
                  </c:pt>
                  <c:pt idx="275">
                    <c:v>0.00</c:v>
                  </c:pt>
                  <c:pt idx="276">
                    <c:v>0.00</c:v>
                  </c:pt>
                  <c:pt idx="277">
                    <c:v>0.00</c:v>
                  </c:pt>
                  <c:pt idx="278">
                    <c:v>0.00</c:v>
                  </c:pt>
                  <c:pt idx="279">
                    <c:v>0.00</c:v>
                  </c:pt>
                  <c:pt idx="280">
                    <c:v>0.00</c:v>
                  </c:pt>
                  <c:pt idx="281">
                    <c:v>0.00</c:v>
                  </c:pt>
                  <c:pt idx="282">
                    <c:v>0.00</c:v>
                  </c:pt>
                  <c:pt idx="283">
                    <c:v>0.00</c:v>
                  </c:pt>
                  <c:pt idx="284">
                    <c:v> 172,000.00    </c:v>
                  </c:pt>
                  <c:pt idx="285">
                    <c:v>0.00</c:v>
                  </c:pt>
                  <c:pt idx="286">
                    <c:v>0.00</c:v>
                  </c:pt>
                  <c:pt idx="287">
                    <c:v>90,000.00</c:v>
                  </c:pt>
                  <c:pt idx="288">
                    <c:v>0.00</c:v>
                  </c:pt>
                  <c:pt idx="289">
                    <c:v>0.00</c:v>
                  </c:pt>
                  <c:pt idx="290">
                    <c:v>0.00</c:v>
                  </c:pt>
                  <c:pt idx="291">
                    <c:v>0.00</c:v>
                  </c:pt>
                  <c:pt idx="292">
                    <c:v>0.00</c:v>
                  </c:pt>
                  <c:pt idx="293">
                    <c:v>0.00</c:v>
                  </c:pt>
                  <c:pt idx="294">
                    <c:v>0.00</c:v>
                  </c:pt>
                  <c:pt idx="295">
                    <c:v>147,700.00</c:v>
                  </c:pt>
                  <c:pt idx="296">
                    <c:v>0.00</c:v>
                  </c:pt>
                  <c:pt idx="297">
                    <c:v>52,000.00</c:v>
                  </c:pt>
                  <c:pt idx="298">
                    <c:v>35,157,114.44</c:v>
                  </c:pt>
                  <c:pt idx="300">
                    <c:v>0.00 </c:v>
                  </c:pt>
                  <c:pt idx="301">
                    <c:v> 759,000.00    </c:v>
                  </c:pt>
                  <c:pt idx="302">
                    <c:v>801,453.91 </c:v>
                  </c:pt>
                  <c:pt idx="303">
                    <c:v> 1,161,990.00    </c:v>
                  </c:pt>
                  <c:pt idx="304">
                    <c:v>0.00 </c:v>
                  </c:pt>
                  <c:pt idx="305">
                    <c:v> 210.00    </c:v>
                  </c:pt>
                  <c:pt idx="306">
                    <c:v> 694,800.00    </c:v>
                  </c:pt>
                  <c:pt idx="307">
                    <c:v> 118,539.90    </c:v>
                  </c:pt>
                  <c:pt idx="308">
                    <c:v>0.00 </c:v>
                  </c:pt>
                  <c:pt idx="309">
                    <c:v> 212,169.25    </c:v>
                  </c:pt>
                  <c:pt idx="310">
                    <c:v> 187,830.75    </c:v>
                  </c:pt>
                  <c:pt idx="322">
                    <c:v>0.00 </c:v>
                  </c:pt>
                  <c:pt idx="323">
                    <c:v> 395,998.85    </c:v>
                  </c:pt>
                  <c:pt idx="324">
                    <c:v>0.00 </c:v>
                  </c:pt>
                  <c:pt idx="325">
                    <c:v>209,742.75 </c:v>
                  </c:pt>
                  <c:pt idx="326">
                    <c:v>4,516,457.25 </c:v>
                  </c:pt>
                  <c:pt idx="327">
                    <c:v>4,727.00 </c:v>
                  </c:pt>
                  <c:pt idx="328">
                    <c:v>0.00 </c:v>
                  </c:pt>
                  <c:pt idx="329">
                    <c:v>0.00 </c:v>
                  </c:pt>
                  <c:pt idx="330">
                    <c:v>0.00 </c:v>
                  </c:pt>
                  <c:pt idx="331">
                    <c:v>0.00 </c:v>
                  </c:pt>
                  <c:pt idx="332">
                    <c:v>0.00 </c:v>
                  </c:pt>
                  <c:pt idx="333">
                    <c:v>0.00 </c:v>
                  </c:pt>
                  <c:pt idx="334">
                    <c:v>0.00 </c:v>
                  </c:pt>
                  <c:pt idx="335">
                    <c:v>0.00 </c:v>
                  </c:pt>
                  <c:pt idx="336">
                    <c:v>0.00 </c:v>
                  </c:pt>
                  <c:pt idx="337">
                    <c:v>0.00 </c:v>
                  </c:pt>
                  <c:pt idx="338">
                    <c:v>1,497,633.51 </c:v>
                  </c:pt>
                  <c:pt idx="339">
                    <c:v>199,766.49 </c:v>
                  </c:pt>
                  <c:pt idx="340">
                    <c:v>183,500.00 </c:v>
                  </c:pt>
                  <c:pt idx="341">
                    <c:v>1,307,942.04 </c:v>
                  </c:pt>
                  <c:pt idx="342">
                    <c:v>0.00 </c:v>
                  </c:pt>
                  <c:pt idx="343">
                    <c:v>0.00 </c:v>
                  </c:pt>
                  <c:pt idx="344">
                    <c:v>8,911.30 </c:v>
                  </c:pt>
                  <c:pt idx="345">
                    <c:v>0.00 </c:v>
                  </c:pt>
                  <c:pt idx="346">
                    <c:v>0.00 </c:v>
                  </c:pt>
                  <c:pt idx="347">
                    <c:v>0.00 </c:v>
                  </c:pt>
                  <c:pt idx="348">
                    <c:v>0.00 </c:v>
                  </c:pt>
                  <c:pt idx="349">
                    <c:v>100,000.00 </c:v>
                  </c:pt>
                  <c:pt idx="350">
                    <c:v>0.00 </c:v>
                  </c:pt>
                  <c:pt idx="351">
                    <c:v>35,000,000.00 </c:v>
                  </c:pt>
                  <c:pt idx="352">
                    <c:v>365,800.00 </c:v>
                  </c:pt>
                  <c:pt idx="353">
                    <c:v>47,726,473.00 </c:v>
                  </c:pt>
                  <c:pt idx="354">
                    <c:v> 1,219,111,261.63    </c:v>
                  </c:pt>
                </c:lvl>
                <c:lvl>
                  <c:pt idx="0">
                    <c:v>2014 год</c:v>
                  </c:pt>
                  <c:pt idx="3">
                    <c:v>92,407,744.02</c:v>
                  </c:pt>
                  <c:pt idx="4">
                    <c:v>0.00</c:v>
                  </c:pt>
                  <c:pt idx="5">
                    <c:v>379,756.65</c:v>
                  </c:pt>
                  <c:pt idx="6">
                    <c:v>0.00</c:v>
                  </c:pt>
                  <c:pt idx="7">
                    <c:v>0.00</c:v>
                  </c:pt>
                  <c:pt idx="8">
                    <c:v>4,863,899.33</c:v>
                  </c:pt>
                  <c:pt idx="9">
                    <c:v>0.00</c:v>
                  </c:pt>
                  <c:pt idx="10">
                    <c:v>0.00</c:v>
                  </c:pt>
                  <c:pt idx="11">
                    <c:v>0.00</c:v>
                  </c:pt>
                  <c:pt idx="12">
                    <c:v>0.00</c:v>
                  </c:pt>
                  <c:pt idx="13">
                    <c:v>0.00</c:v>
                  </c:pt>
                  <c:pt idx="14">
                    <c:v>0.00</c:v>
                  </c:pt>
                  <c:pt idx="15">
                    <c:v>0.00</c:v>
                  </c:pt>
                  <c:pt idx="16">
                    <c:v>0.00</c:v>
                  </c:pt>
                  <c:pt idx="17">
                    <c:v>468,000.00 </c:v>
                  </c:pt>
                  <c:pt idx="18">
                    <c:v>0.00 </c:v>
                  </c:pt>
                  <c:pt idx="19">
                    <c:v>60,666,932.25</c:v>
                  </c:pt>
                  <c:pt idx="20">
                    <c:v>0.00</c:v>
                  </c:pt>
                  <c:pt idx="21">
                    <c:v>0.00</c:v>
                  </c:pt>
                  <c:pt idx="22">
                    <c:v>0.00</c:v>
                  </c:pt>
                  <c:pt idx="23">
                    <c:v>0.00</c:v>
                  </c:pt>
                  <c:pt idx="24">
                    <c:v>11,238,754.88</c:v>
                  </c:pt>
                  <c:pt idx="25">
                    <c:v>0.00</c:v>
                  </c:pt>
                  <c:pt idx="26">
                    <c:v>0.00</c:v>
                  </c:pt>
                  <c:pt idx="27">
                    <c:v>1,851,371.83</c:v>
                  </c:pt>
                  <c:pt idx="28">
                    <c:v>0.00</c:v>
                  </c:pt>
                  <c:pt idx="29">
                    <c:v>0.00</c:v>
                  </c:pt>
                  <c:pt idx="30">
                    <c:v>346,123.54</c:v>
                  </c:pt>
                  <c:pt idx="31">
                    <c:v>64,669,283.50</c:v>
                  </c:pt>
                  <c:pt idx="32">
                    <c:v>0.00</c:v>
                  </c:pt>
                  <c:pt idx="33">
                    <c:v>0.00</c:v>
                  </c:pt>
                  <c:pt idx="34">
                    <c:v>0.00</c:v>
                  </c:pt>
                  <c:pt idx="35">
                    <c:v>0.00</c:v>
                  </c:pt>
                  <c:pt idx="36">
                    <c:v>0.00</c:v>
                  </c:pt>
                  <c:pt idx="37">
                    <c:v>0.00</c:v>
                  </c:pt>
                  <c:pt idx="38">
                    <c:v>0.00</c:v>
                  </c:pt>
                  <c:pt idx="39">
                    <c:v>357,170.40</c:v>
                  </c:pt>
                  <c:pt idx="40">
                    <c:v>0.00</c:v>
                  </c:pt>
                  <c:pt idx="41">
                    <c:v>0.00</c:v>
                  </c:pt>
                  <c:pt idx="42">
                    <c:v>0.00</c:v>
                  </c:pt>
                  <c:pt idx="43">
                    <c:v>119,043.75 </c:v>
                  </c:pt>
                  <c:pt idx="44">
                    <c:v>0.00</c:v>
                  </c:pt>
                  <c:pt idx="45">
                    <c:v>75,000.00 </c:v>
                  </c:pt>
                  <c:pt idx="46">
                    <c:v>0.00 </c:v>
                  </c:pt>
                  <c:pt idx="47">
                    <c:v>4,302,300.00 </c:v>
                  </c:pt>
                  <c:pt idx="48">
                    <c:v>0.00 </c:v>
                  </c:pt>
                  <c:pt idx="49">
                    <c:v>708,816.51 </c:v>
                  </c:pt>
                  <c:pt idx="50">
                    <c:v>2,788,885.11</c:v>
                  </c:pt>
                  <c:pt idx="51">
                    <c:v>3,300,829.08 </c:v>
                  </c:pt>
                  <c:pt idx="52">
                    <c:v>0.00 </c:v>
                  </c:pt>
                  <c:pt idx="53">
                    <c:v>0.00 </c:v>
                  </c:pt>
                  <c:pt idx="54">
                    <c:v>0.00 </c:v>
                  </c:pt>
                  <c:pt idx="55">
                    <c:v>0.00 </c:v>
                  </c:pt>
                  <c:pt idx="56">
                    <c:v>13,900,600.00 </c:v>
                  </c:pt>
                  <c:pt idx="57">
                    <c:v>0.00 </c:v>
                  </c:pt>
                  <c:pt idx="58">
                    <c:v>0.00 </c:v>
                  </c:pt>
                  <c:pt idx="59">
                    <c:v>0.00 </c:v>
                  </c:pt>
                  <c:pt idx="60">
                    <c:v>0.00 </c:v>
                  </c:pt>
                  <c:pt idx="61">
                    <c:v>0.00 </c:v>
                  </c:pt>
                  <c:pt idx="62">
                    <c:v>0.00 </c:v>
                  </c:pt>
                  <c:pt idx="63">
                    <c:v>15,000,000.00</c:v>
                  </c:pt>
                  <c:pt idx="64">
                    <c:v>0.00</c:v>
                  </c:pt>
                  <c:pt idx="65">
                    <c:v>0.00</c:v>
                  </c:pt>
                  <c:pt idx="66">
                    <c:v>0.00</c:v>
                  </c:pt>
                  <c:pt idx="67">
                    <c:v>0.00</c:v>
                  </c:pt>
                  <c:pt idx="68">
                    <c:v>0.00</c:v>
                  </c:pt>
                  <c:pt idx="69">
                    <c:v>6,592,700.00 </c:v>
                  </c:pt>
                  <c:pt idx="70">
                    <c:v>7,222.00</c:v>
                  </c:pt>
                  <c:pt idx="71">
                    <c:v>1,833,286.00 </c:v>
                  </c:pt>
                  <c:pt idx="72">
                    <c:v> 285,877,718.85    </c:v>
                  </c:pt>
                  <c:pt idx="74">
                    <c:v> 286,446,848.37    </c:v>
                  </c:pt>
                  <c:pt idx="75">
                    <c:v>0.00 </c:v>
                  </c:pt>
                  <c:pt idx="76">
                    <c:v> 1,337,792.43    </c:v>
                  </c:pt>
                  <c:pt idx="77">
                    <c:v>0.00</c:v>
                  </c:pt>
                  <c:pt idx="78">
                    <c:v>0.00</c:v>
                  </c:pt>
                  <c:pt idx="79">
                    <c:v> 16,669,712.20    </c:v>
                  </c:pt>
                  <c:pt idx="80">
                    <c:v>0.00 </c:v>
                  </c:pt>
                  <c:pt idx="81">
                    <c:v> 19,868,188.00    </c:v>
                  </c:pt>
                  <c:pt idx="82">
                    <c:v>0.00</c:v>
                  </c:pt>
                  <c:pt idx="83">
                    <c:v>354,459.00</c:v>
                  </c:pt>
                  <c:pt idx="84">
                    <c:v>0.00</c:v>
                  </c:pt>
                  <c:pt idx="85">
                    <c:v>0.00</c:v>
                  </c:pt>
                  <c:pt idx="86">
                    <c:v>0.00</c:v>
                  </c:pt>
                  <c:pt idx="87">
                    <c:v>0.00</c:v>
                  </c:pt>
                  <c:pt idx="88">
                    <c:v>0.00</c:v>
                  </c:pt>
                  <c:pt idx="89">
                    <c:v>0.00</c:v>
                  </c:pt>
                  <c:pt idx="90">
                    <c:v>0.00</c:v>
                  </c:pt>
                  <c:pt idx="91">
                    <c:v>0.00</c:v>
                  </c:pt>
                  <c:pt idx="92">
                    <c:v>0.00</c:v>
                  </c:pt>
                  <c:pt idx="93">
                    <c:v>18,059,400.00</c:v>
                  </c:pt>
                  <c:pt idx="94">
                    <c:v>0.00</c:v>
                  </c:pt>
                  <c:pt idx="95">
                    <c:v>0.00</c:v>
                  </c:pt>
                  <c:pt idx="96">
                    <c:v>0.00</c:v>
                  </c:pt>
                  <c:pt idx="97">
                    <c:v>0.00</c:v>
                  </c:pt>
                  <c:pt idx="98">
                    <c:v>370,000.00</c:v>
                  </c:pt>
                  <c:pt idx="99">
                    <c:v>0.00</c:v>
                  </c:pt>
                  <c:pt idx="100">
                    <c:v>109,487,645.72</c:v>
                  </c:pt>
                  <c:pt idx="101">
                    <c:v>0.00</c:v>
                  </c:pt>
                  <c:pt idx="102">
                    <c:v>0.00</c:v>
                  </c:pt>
                  <c:pt idx="103">
                    <c:v>10,577,241.13</c:v>
                  </c:pt>
                  <c:pt idx="104">
                    <c:v>0.00</c:v>
                  </c:pt>
                  <c:pt idx="105">
                    <c:v>0.00</c:v>
                  </c:pt>
                  <c:pt idx="106">
                    <c:v>4,646,939.29</c:v>
                  </c:pt>
                  <c:pt idx="107">
                    <c:v>0.00</c:v>
                  </c:pt>
                  <c:pt idx="108">
                    <c:v>0.00</c:v>
                  </c:pt>
                  <c:pt idx="109">
                    <c:v>0.00</c:v>
                  </c:pt>
                  <c:pt idx="110">
                    <c:v>0.00</c:v>
                  </c:pt>
                  <c:pt idx="111">
                    <c:v>0.00</c:v>
                  </c:pt>
                  <c:pt idx="112">
                    <c:v>127,692.10</c:v>
                  </c:pt>
                  <c:pt idx="113">
                    <c:v>89,098,054.71</c:v>
                  </c:pt>
                  <c:pt idx="114">
                    <c:v>0.00</c:v>
                  </c:pt>
                  <c:pt idx="115">
                    <c:v>0.00</c:v>
                  </c:pt>
                  <c:pt idx="116">
                    <c:v>0.00</c:v>
                  </c:pt>
                  <c:pt idx="117">
                    <c:v>0.00</c:v>
                  </c:pt>
                  <c:pt idx="118">
                    <c:v>0.00</c:v>
                  </c:pt>
                  <c:pt idx="119">
                    <c:v>0.00</c:v>
                  </c:pt>
                  <c:pt idx="120">
                    <c:v>0.00</c:v>
                  </c:pt>
                  <c:pt idx="121">
                    <c:v>8,997,962.00</c:v>
                  </c:pt>
                  <c:pt idx="122">
                    <c:v>0.00</c:v>
                  </c:pt>
                  <c:pt idx="123">
                    <c:v>0.00</c:v>
                  </c:pt>
                  <c:pt idx="124">
                    <c:v>0.00</c:v>
                  </c:pt>
                  <c:pt idx="125">
                    <c:v>0.00</c:v>
                  </c:pt>
                  <c:pt idx="126">
                    <c:v>0.00</c:v>
                  </c:pt>
                  <c:pt idx="127">
                    <c:v>0.00</c:v>
                  </c:pt>
                  <c:pt idx="128">
                    <c:v>93,640.00</c:v>
                  </c:pt>
                  <c:pt idx="129">
                    <c:v>0.00</c:v>
                  </c:pt>
                  <c:pt idx="130">
                    <c:v>0.00</c:v>
                  </c:pt>
                  <c:pt idx="131">
                    <c:v>412,280.07</c:v>
                  </c:pt>
                  <c:pt idx="132">
                    <c:v>0.00</c:v>
                  </c:pt>
                  <c:pt idx="133">
                    <c:v>0.00</c:v>
                  </c:pt>
                  <c:pt idx="134">
                    <c:v>0.00</c:v>
                  </c:pt>
                  <c:pt idx="135">
                    <c:v>0.00</c:v>
                  </c:pt>
                  <c:pt idx="136">
                    <c:v>0.00</c:v>
                  </c:pt>
                  <c:pt idx="137">
                    <c:v>0.00</c:v>
                  </c:pt>
                  <c:pt idx="138">
                    <c:v>0.00</c:v>
                  </c:pt>
                  <c:pt idx="139">
                    <c:v>291,338.00</c:v>
                  </c:pt>
                  <c:pt idx="140">
                    <c:v>0.00</c:v>
                  </c:pt>
                  <c:pt idx="141">
                    <c:v>206,546.70</c:v>
                  </c:pt>
                  <c:pt idx="142">
                    <c:v>65,400.00</c:v>
                  </c:pt>
                  <c:pt idx="143">
                    <c:v>713,502.00</c:v>
                  </c:pt>
                  <c:pt idx="144">
                    <c:v>876,375.45</c:v>
                  </c:pt>
                  <c:pt idx="145">
                    <c:v>0.00</c:v>
                  </c:pt>
                  <c:pt idx="146">
                    <c:v>0.00</c:v>
                  </c:pt>
                  <c:pt idx="147">
                    <c:v>0.00</c:v>
                  </c:pt>
                  <c:pt idx="148">
                    <c:v>0.00</c:v>
                  </c:pt>
                  <c:pt idx="149">
                    <c:v>0.00</c:v>
                  </c:pt>
                  <c:pt idx="150">
                    <c:v>0.00</c:v>
                  </c:pt>
                  <c:pt idx="151">
                    <c:v>0.00</c:v>
                  </c:pt>
                  <c:pt idx="152">
                    <c:v>0.00</c:v>
                  </c:pt>
                  <c:pt idx="153">
                    <c:v>0.00</c:v>
                  </c:pt>
                  <c:pt idx="154">
                    <c:v>0.00</c:v>
                  </c:pt>
                  <c:pt idx="155">
                    <c:v>0.00</c:v>
                  </c:pt>
                  <c:pt idx="156">
                    <c:v>0.00</c:v>
                  </c:pt>
                  <c:pt idx="157">
                    <c:v>0.00</c:v>
                  </c:pt>
                  <c:pt idx="158">
                    <c:v>0.00</c:v>
                  </c:pt>
                  <c:pt idx="159">
                    <c:v>0.00</c:v>
                  </c:pt>
                  <c:pt idx="160">
                    <c:v>0.00</c:v>
                  </c:pt>
                  <c:pt idx="161">
                    <c:v>0.00</c:v>
                  </c:pt>
                  <c:pt idx="162">
                    <c:v>4,650,204.77</c:v>
                  </c:pt>
                  <c:pt idx="163">
                    <c:v>0.00</c:v>
                  </c:pt>
                  <c:pt idx="164">
                    <c:v>0.00</c:v>
                  </c:pt>
                  <c:pt idx="165">
                    <c:v>970,953.92</c:v>
                  </c:pt>
                  <c:pt idx="166">
                    <c:v>615,000.00</c:v>
                  </c:pt>
                  <c:pt idx="167">
                    <c:v>0.00</c:v>
                  </c:pt>
                  <c:pt idx="168">
                    <c:v>0.00</c:v>
                  </c:pt>
                  <c:pt idx="169">
                    <c:v>0.00</c:v>
                  </c:pt>
                  <c:pt idx="170">
                    <c:v>0.00</c:v>
                  </c:pt>
                  <c:pt idx="171">
                    <c:v>0.00</c:v>
                  </c:pt>
                  <c:pt idx="172">
                    <c:v>0.00</c:v>
                  </c:pt>
                  <c:pt idx="173">
                    <c:v>0.00</c:v>
                  </c:pt>
                  <c:pt idx="174">
                    <c:v>0.00</c:v>
                  </c:pt>
                  <c:pt idx="175">
                    <c:v>0.00</c:v>
                  </c:pt>
                  <c:pt idx="176">
                    <c:v>0.00</c:v>
                  </c:pt>
                  <c:pt idx="177">
                    <c:v>0.00</c:v>
                  </c:pt>
                  <c:pt idx="178">
                    <c:v>0.00</c:v>
                  </c:pt>
                  <c:pt idx="179">
                    <c:v>0.00</c:v>
                  </c:pt>
                  <c:pt idx="180">
                    <c:v>0.00</c:v>
                  </c:pt>
                  <c:pt idx="181">
                    <c:v>2,024,000.00</c:v>
                  </c:pt>
                  <c:pt idx="182">
                    <c:v>0.00</c:v>
                  </c:pt>
                  <c:pt idx="183">
                    <c:v>0.00</c:v>
                  </c:pt>
                  <c:pt idx="184">
                    <c:v>0.00</c:v>
                  </c:pt>
                  <c:pt idx="185">
                    <c:v>0.00</c:v>
                  </c:pt>
                  <c:pt idx="186">
                    <c:v>0.00</c:v>
                  </c:pt>
                  <c:pt idx="187">
                    <c:v>0.00</c:v>
                  </c:pt>
                  <c:pt idx="188">
                    <c:v>5,000,000.00</c:v>
                  </c:pt>
                  <c:pt idx="189">
                    <c:v>0.00</c:v>
                  </c:pt>
                  <c:pt idx="190">
                    <c:v>0.00</c:v>
                  </c:pt>
                  <c:pt idx="191">
                    <c:v>0.00</c:v>
                  </c:pt>
                  <c:pt idx="192">
                    <c:v>0.00</c:v>
                  </c:pt>
                  <c:pt idx="193">
                    <c:v>0.00</c:v>
                  </c:pt>
                  <c:pt idx="194">
                    <c:v>0.00</c:v>
                  </c:pt>
                  <c:pt idx="195">
                    <c:v>0.00</c:v>
                  </c:pt>
                  <c:pt idx="196">
                    <c:v>0.00</c:v>
                  </c:pt>
                  <c:pt idx="197">
                    <c:v>0.00</c:v>
                  </c:pt>
                  <c:pt idx="198">
                    <c:v>0.00</c:v>
                  </c:pt>
                  <c:pt idx="199">
                    <c:v>0.00</c:v>
                  </c:pt>
                  <c:pt idx="200">
                    <c:v>0.00</c:v>
                  </c:pt>
                  <c:pt idx="201">
                    <c:v>0.00</c:v>
                  </c:pt>
                  <c:pt idx="202">
                    <c:v>0.00</c:v>
                  </c:pt>
                  <c:pt idx="203">
                    <c:v>0.00</c:v>
                  </c:pt>
                  <c:pt idx="204">
                    <c:v>0.00</c:v>
                  </c:pt>
                  <c:pt idx="205">
                    <c:v>0.00</c:v>
                  </c:pt>
                  <c:pt idx="206">
                    <c:v>0.00</c:v>
                  </c:pt>
                  <c:pt idx="207">
                    <c:v>0.00</c:v>
                  </c:pt>
                  <c:pt idx="208">
                    <c:v>0.00</c:v>
                  </c:pt>
                  <c:pt idx="209">
                    <c:v>0.00</c:v>
                  </c:pt>
                  <c:pt idx="210">
                    <c:v>0.00</c:v>
                  </c:pt>
                  <c:pt idx="211">
                    <c:v> 5,697,966.3    </c:v>
                  </c:pt>
                  <c:pt idx="212">
                    <c:v>0.00</c:v>
                  </c:pt>
                  <c:pt idx="213">
                    <c:v> 112,928.6    </c:v>
                  </c:pt>
                  <c:pt idx="214">
                    <c:v>0.0 </c:v>
                  </c:pt>
                  <c:pt idx="215">
                    <c:v>0.0 </c:v>
                  </c:pt>
                  <c:pt idx="216">
                    <c:v> 2,208,599.79    </c:v>
                  </c:pt>
                  <c:pt idx="217">
                    <c:v> 2,218,471.61    </c:v>
                  </c:pt>
                  <c:pt idx="218">
                    <c:v>0.00</c:v>
                  </c:pt>
                  <c:pt idx="219">
                    <c:v> 310,000.0    </c:v>
                  </c:pt>
                  <c:pt idx="220">
                    <c:v>0.0 </c:v>
                  </c:pt>
                  <c:pt idx="221">
                    <c:v>0.00</c:v>
                  </c:pt>
                  <c:pt idx="222">
                    <c:v>0.00</c:v>
                  </c:pt>
                  <c:pt idx="223">
                    <c:v> 150,000.0    </c:v>
                  </c:pt>
                  <c:pt idx="224">
                    <c:v> 592,659,142.16    </c:v>
                  </c:pt>
                  <c:pt idx="226">
                    <c:v> 27,108,479.00    </c:v>
                  </c:pt>
                  <c:pt idx="227">
                    <c:v>0.00 </c:v>
                  </c:pt>
                  <c:pt idx="228">
                    <c:v>0.00 </c:v>
                  </c:pt>
                  <c:pt idx="229">
                    <c:v> 977,371.09    </c:v>
                  </c:pt>
                  <c:pt idx="230">
                    <c:v>0.00 </c:v>
                  </c:pt>
                  <c:pt idx="231">
                    <c:v>0.00 </c:v>
                  </c:pt>
                  <c:pt idx="232">
                    <c:v>0.00 </c:v>
                  </c:pt>
                  <c:pt idx="233">
                    <c:v>0.00 </c:v>
                  </c:pt>
                  <c:pt idx="234">
                    <c:v>0.00 </c:v>
                  </c:pt>
                  <c:pt idx="235">
                    <c:v>0.00 </c:v>
                  </c:pt>
                  <c:pt idx="236">
                    <c:v>0.00 </c:v>
                  </c:pt>
                  <c:pt idx="237">
                    <c:v>0.00 </c:v>
                  </c:pt>
                  <c:pt idx="238">
                    <c:v>0.00 </c:v>
                  </c:pt>
                  <c:pt idx="239">
                    <c:v>0.00 </c:v>
                  </c:pt>
                  <c:pt idx="240">
                    <c:v> 627,040.54    </c:v>
                  </c:pt>
                  <c:pt idx="241">
                    <c:v>0.00 </c:v>
                  </c:pt>
                  <c:pt idx="242">
                    <c:v>0.00 </c:v>
                  </c:pt>
                  <c:pt idx="243">
                    <c:v>0.00 </c:v>
                  </c:pt>
                  <c:pt idx="244">
                    <c:v>0.00 </c:v>
                  </c:pt>
                  <c:pt idx="245">
                    <c:v>0.00 </c:v>
                  </c:pt>
                  <c:pt idx="246">
                    <c:v>0.00 </c:v>
                  </c:pt>
                  <c:pt idx="247">
                    <c:v>0.00 </c:v>
                  </c:pt>
                  <c:pt idx="248">
                    <c:v>0.00 </c:v>
                  </c:pt>
                  <c:pt idx="249">
                    <c:v>0.00 </c:v>
                  </c:pt>
                  <c:pt idx="250">
                    <c:v>0.00 </c:v>
                  </c:pt>
                  <c:pt idx="251">
                    <c:v>0.00 </c:v>
                  </c:pt>
                  <c:pt idx="252">
                    <c:v>0.00 </c:v>
                  </c:pt>
                  <c:pt idx="253">
                    <c:v>0.00 </c:v>
                  </c:pt>
                  <c:pt idx="254">
                    <c:v>0.00 </c:v>
                  </c:pt>
                  <c:pt idx="255">
                    <c:v> 7,200.00    </c:v>
                  </c:pt>
                  <c:pt idx="256">
                    <c:v>5,416,541.27</c:v>
                  </c:pt>
                  <c:pt idx="257">
                    <c:v>0.00</c:v>
                  </c:pt>
                  <c:pt idx="258">
                    <c:v>0.00</c:v>
                  </c:pt>
                  <c:pt idx="259">
                    <c:v>0.00</c:v>
                  </c:pt>
                  <c:pt idx="260">
                    <c:v>0.00</c:v>
                  </c:pt>
                  <c:pt idx="261">
                    <c:v>0.00</c:v>
                  </c:pt>
                  <c:pt idx="262">
                    <c:v>0.00</c:v>
                  </c:pt>
                  <c:pt idx="263">
                    <c:v>0.00</c:v>
                  </c:pt>
                  <c:pt idx="264">
                    <c:v>0.00</c:v>
                  </c:pt>
                  <c:pt idx="265">
                    <c:v>0.00</c:v>
                  </c:pt>
                  <c:pt idx="266">
                    <c:v>0.00</c:v>
                  </c:pt>
                  <c:pt idx="267">
                    <c:v>0.00</c:v>
                  </c:pt>
                  <c:pt idx="268">
                    <c:v>0.00</c:v>
                  </c:pt>
                  <c:pt idx="269">
                    <c:v>0.00</c:v>
                  </c:pt>
                  <c:pt idx="270">
                    <c:v>145,222.00</c:v>
                  </c:pt>
                  <c:pt idx="271">
                    <c:v>0.00</c:v>
                  </c:pt>
                  <c:pt idx="272">
                    <c:v>0.00</c:v>
                  </c:pt>
                  <c:pt idx="273">
                    <c:v>0.00</c:v>
                  </c:pt>
                  <c:pt idx="274">
                    <c:v>31,132.42</c:v>
                  </c:pt>
                  <c:pt idx="275">
                    <c:v>0.00</c:v>
                  </c:pt>
                  <c:pt idx="276">
                    <c:v>0.00</c:v>
                  </c:pt>
                  <c:pt idx="277">
                    <c:v>0.00</c:v>
                  </c:pt>
                  <c:pt idx="278">
                    <c:v>0.00</c:v>
                  </c:pt>
                  <c:pt idx="279">
                    <c:v>0.00</c:v>
                  </c:pt>
                  <c:pt idx="280">
                    <c:v>0.00</c:v>
                  </c:pt>
                  <c:pt idx="281">
                    <c:v>0.00</c:v>
                  </c:pt>
                  <c:pt idx="282">
                    <c:v>0.00</c:v>
                  </c:pt>
                  <c:pt idx="283">
                    <c:v>0.00</c:v>
                  </c:pt>
                  <c:pt idx="284">
                    <c:v>151920.00</c:v>
                  </c:pt>
                  <c:pt idx="285">
                    <c:v>0.00</c:v>
                  </c:pt>
                  <c:pt idx="286">
                    <c:v>0.00</c:v>
                  </c:pt>
                  <c:pt idx="287">
                    <c:v>70,000.00</c:v>
                  </c:pt>
                  <c:pt idx="288">
                    <c:v>0.00</c:v>
                  </c:pt>
                  <c:pt idx="289">
                    <c:v>0.00</c:v>
                  </c:pt>
                  <c:pt idx="290">
                    <c:v>0.00</c:v>
                  </c:pt>
                  <c:pt idx="291">
                    <c:v>0.00</c:v>
                  </c:pt>
                  <c:pt idx="292">
                    <c:v>139,780.00</c:v>
                  </c:pt>
                  <c:pt idx="293">
                    <c:v>0.00</c:v>
                  </c:pt>
                  <c:pt idx="294">
                    <c:v>138,252.00</c:v>
                  </c:pt>
                  <c:pt idx="295">
                    <c:v>0.00</c:v>
                  </c:pt>
                  <c:pt idx="296">
                    <c:v>0.00</c:v>
                  </c:pt>
                  <c:pt idx="297">
                    <c:v>7,880.00</c:v>
                  </c:pt>
                  <c:pt idx="298">
                    <c:v>34,820,818.32</c:v>
                  </c:pt>
                  <c:pt idx="300">
                    <c:v> 198,206.73    </c:v>
                  </c:pt>
                  <c:pt idx="301">
                    <c:v> 953,863.00    </c:v>
                  </c:pt>
                  <c:pt idx="302">
                    <c:v>0.00 </c:v>
                  </c:pt>
                  <c:pt idx="303">
                    <c:v> 914,668.28    </c:v>
                  </c:pt>
                  <c:pt idx="304">
                    <c:v>0.00 </c:v>
                  </c:pt>
                  <c:pt idx="305">
                    <c:v> 217.00    </c:v>
                  </c:pt>
                  <c:pt idx="306">
                    <c:v> 335,725.00    </c:v>
                  </c:pt>
                  <c:pt idx="307">
                    <c:v> 112,510.00    </c:v>
                  </c:pt>
                  <c:pt idx="308">
                    <c:v>0.00 </c:v>
                  </c:pt>
                  <c:pt idx="309">
                    <c:v> 250,000.00    </c:v>
                  </c:pt>
                  <c:pt idx="310">
                    <c:v> 150,000.00    </c:v>
                  </c:pt>
                  <c:pt idx="322">
                    <c:v>0.00 </c:v>
                  </c:pt>
                  <c:pt idx="323">
                    <c:v> 203,696.00    </c:v>
                  </c:pt>
                  <c:pt idx="324">
                    <c:v>0.00 </c:v>
                  </c:pt>
                  <c:pt idx="325">
                    <c:v>69,914.25 </c:v>
                  </c:pt>
                  <c:pt idx="326">
                    <c:v>4,656,385.75 </c:v>
                  </c:pt>
                  <c:pt idx="327">
                    <c:v>4,727.00 </c:v>
                  </c:pt>
                  <c:pt idx="328">
                    <c:v>0.00 </c:v>
                  </c:pt>
                  <c:pt idx="329">
                    <c:v>0.00 </c:v>
                  </c:pt>
                  <c:pt idx="330">
                    <c:v>0.00 </c:v>
                  </c:pt>
                  <c:pt idx="331">
                    <c:v>0.00 </c:v>
                  </c:pt>
                  <c:pt idx="332">
                    <c:v>0.00 </c:v>
                  </c:pt>
                  <c:pt idx="333">
                    <c:v>0.00 </c:v>
                  </c:pt>
                  <c:pt idx="334">
                    <c:v>0.00 </c:v>
                  </c:pt>
                  <c:pt idx="335">
                    <c:v>0.00 </c:v>
                  </c:pt>
                  <c:pt idx="336">
                    <c:v>0.00 </c:v>
                  </c:pt>
                  <c:pt idx="337">
                    <c:v>0.00 </c:v>
                  </c:pt>
                  <c:pt idx="338">
                    <c:v>2,927,164.00 </c:v>
                  </c:pt>
                  <c:pt idx="339">
                    <c:v>259,436.00 </c:v>
                  </c:pt>
                  <c:pt idx="340">
                    <c:v>216,900.00 </c:v>
                  </c:pt>
                  <c:pt idx="341">
                    <c:v>780,776.00 </c:v>
                  </c:pt>
                  <c:pt idx="342">
                    <c:v>0.00 </c:v>
                  </c:pt>
                  <c:pt idx="343">
                    <c:v>0.00 </c:v>
                  </c:pt>
                  <c:pt idx="344">
                    <c:v>0.00 </c:v>
                  </c:pt>
                  <c:pt idx="345">
                    <c:v>0.00 </c:v>
                  </c:pt>
                  <c:pt idx="346">
                    <c:v>0.00 </c:v>
                  </c:pt>
                  <c:pt idx="347">
                    <c:v>0.00 </c:v>
                  </c:pt>
                  <c:pt idx="348">
                    <c:v>0.00 </c:v>
                  </c:pt>
                  <c:pt idx="349">
                    <c:v>0.00 </c:v>
                  </c:pt>
                  <c:pt idx="350">
                    <c:v>0.00 </c:v>
                  </c:pt>
                  <c:pt idx="351">
                    <c:v>0.00 </c:v>
                  </c:pt>
                  <c:pt idx="352">
                    <c:v>494,700.00 </c:v>
                  </c:pt>
                  <c:pt idx="353">
                    <c:v>12,528,889.01 </c:v>
                  </c:pt>
                  <c:pt idx="354">
                    <c:v> 925,886,568.34    </c:v>
                  </c:pt>
                </c:lvl>
                <c:lvl>
                  <c:pt idx="0">
                    <c:v>ВР</c:v>
                  </c:pt>
                  <c:pt idx="3">
                    <c:v>111</c:v>
                  </c:pt>
                  <c:pt idx="4">
                    <c:v>111</c:v>
                  </c:pt>
                  <c:pt idx="5">
                    <c:v>112</c:v>
                  </c:pt>
                  <c:pt idx="6">
                    <c:v>112</c:v>
                  </c:pt>
                  <c:pt idx="7">
                    <c:v>119</c:v>
                  </c:pt>
                  <c:pt idx="8">
                    <c:v>244</c:v>
                  </c:pt>
                  <c:pt idx="9">
                    <c:v>244</c:v>
                  </c:pt>
                  <c:pt idx="10">
                    <c:v>111</c:v>
                  </c:pt>
                  <c:pt idx="11">
                    <c:v>112</c:v>
                  </c:pt>
                  <c:pt idx="12">
                    <c:v>119</c:v>
                  </c:pt>
                  <c:pt idx="13">
                    <c:v>852</c:v>
                  </c:pt>
                  <c:pt idx="14">
                    <c:v>853</c:v>
                  </c:pt>
                  <c:pt idx="15">
                    <c:v>244</c:v>
                  </c:pt>
                  <c:pt idx="16">
                    <c:v>244</c:v>
                  </c:pt>
                  <c:pt idx="17">
                    <c:v>244</c:v>
                  </c:pt>
                  <c:pt idx="18">
                    <c:v>244</c:v>
                  </c:pt>
                  <c:pt idx="19">
                    <c:v>111</c:v>
                  </c:pt>
                  <c:pt idx="20">
                    <c:v>111</c:v>
                  </c:pt>
                  <c:pt idx="21">
                    <c:v>112</c:v>
                  </c:pt>
                  <c:pt idx="22">
                    <c:v>212</c:v>
                  </c:pt>
                  <c:pt idx="23">
                    <c:v>119</c:v>
                  </c:pt>
                  <c:pt idx="24">
                    <c:v>111</c:v>
                  </c:pt>
                  <c:pt idx="25">
                    <c:v>111</c:v>
                  </c:pt>
                  <c:pt idx="26">
                    <c:v>119</c:v>
                  </c:pt>
                  <c:pt idx="27">
                    <c:v>112</c:v>
                  </c:pt>
                  <c:pt idx="28">
                    <c:v>112</c:v>
                  </c:pt>
                  <c:pt idx="29">
                    <c:v>112</c:v>
                  </c:pt>
                  <c:pt idx="30">
                    <c:v>243</c:v>
                  </c:pt>
                  <c:pt idx="31">
                    <c:v>244</c:v>
                  </c:pt>
                  <c:pt idx="32">
                    <c:v>244</c:v>
                  </c:pt>
                  <c:pt idx="33">
                    <c:v>244</c:v>
                  </c:pt>
                  <c:pt idx="34">
                    <c:v>244</c:v>
                  </c:pt>
                  <c:pt idx="35">
                    <c:v>244</c:v>
                  </c:pt>
                  <c:pt idx="36">
                    <c:v>244</c:v>
                  </c:pt>
                  <c:pt idx="37">
                    <c:v>244</c:v>
                  </c:pt>
                  <c:pt idx="38">
                    <c:v>244</c:v>
                  </c:pt>
                  <c:pt idx="39">
                    <c:v>852</c:v>
                  </c:pt>
                  <c:pt idx="40">
                    <c:v>831</c:v>
                  </c:pt>
                  <c:pt idx="41">
                    <c:v>852</c:v>
                  </c:pt>
                  <c:pt idx="42">
                    <c:v>853</c:v>
                  </c:pt>
                  <c:pt idx="43">
                    <c:v>244</c:v>
                  </c:pt>
                  <c:pt idx="44">
                    <c:v>243</c:v>
                  </c:pt>
                  <c:pt idx="45">
                    <c:v>244</c:v>
                  </c:pt>
                  <c:pt idx="46">
                    <c:v>244</c:v>
                  </c:pt>
                  <c:pt idx="47">
                    <c:v>321</c:v>
                  </c:pt>
                  <c:pt idx="48">
                    <c:v>321</c:v>
                  </c:pt>
                  <c:pt idx="49">
                    <c:v>243</c:v>
                  </c:pt>
                  <c:pt idx="50">
                    <c:v>243</c:v>
                  </c:pt>
                  <c:pt idx="51">
                    <c:v>244</c:v>
                  </c:pt>
                  <c:pt idx="52">
                    <c:v>243</c:v>
                  </c:pt>
                  <c:pt idx="53">
                    <c:v>243</c:v>
                  </c:pt>
                  <c:pt idx="54">
                    <c:v>244</c:v>
                  </c:pt>
                  <c:pt idx="55">
                    <c:v>244</c:v>
                  </c:pt>
                  <c:pt idx="56">
                    <c:v>243</c:v>
                  </c:pt>
                  <c:pt idx="57">
                    <c:v>244</c:v>
                  </c:pt>
                  <c:pt idx="58">
                    <c:v>244</c:v>
                  </c:pt>
                  <c:pt idx="59">
                    <c:v>243</c:v>
                  </c:pt>
                  <c:pt idx="60">
                    <c:v>243</c:v>
                  </c:pt>
                  <c:pt idx="61">
                    <c:v>243</c:v>
                  </c:pt>
                  <c:pt idx="62">
                    <c:v>244</c:v>
                  </c:pt>
                  <c:pt idx="63">
                    <c:v>414</c:v>
                  </c:pt>
                  <c:pt idx="64">
                    <c:v>414</c:v>
                  </c:pt>
                  <c:pt idx="65">
                    <c:v>414</c:v>
                  </c:pt>
                  <c:pt idx="66">
                    <c:v>414</c:v>
                  </c:pt>
                  <c:pt idx="67">
                    <c:v>414</c:v>
                  </c:pt>
                  <c:pt idx="68">
                    <c:v>244</c:v>
                  </c:pt>
                  <c:pt idx="69">
                    <c:v>111</c:v>
                  </c:pt>
                  <c:pt idx="70">
                    <c:v>111</c:v>
                  </c:pt>
                  <c:pt idx="71">
                    <c:v>243</c:v>
                  </c:pt>
                  <c:pt idx="74">
                    <c:v>111</c:v>
                  </c:pt>
                  <c:pt idx="75">
                    <c:v>111</c:v>
                  </c:pt>
                  <c:pt idx="76">
                    <c:v>112</c:v>
                  </c:pt>
                  <c:pt idx="77">
                    <c:v>112</c:v>
                  </c:pt>
                  <c:pt idx="78">
                    <c:v>119</c:v>
                  </c:pt>
                  <c:pt idx="79">
                    <c:v>244</c:v>
                  </c:pt>
                  <c:pt idx="80">
                    <c:v>244</c:v>
                  </c:pt>
                  <c:pt idx="81">
                    <c:v>611</c:v>
                  </c:pt>
                  <c:pt idx="82">
                    <c:v>611</c:v>
                  </c:pt>
                  <c:pt idx="83">
                    <c:v>612</c:v>
                  </c:pt>
                  <c:pt idx="84">
                    <c:v>612</c:v>
                  </c:pt>
                  <c:pt idx="85">
                    <c:v>853</c:v>
                  </c:pt>
                  <c:pt idx="86">
                    <c:v>852</c:v>
                  </c:pt>
                  <c:pt idx="87">
                    <c:v>111</c:v>
                  </c:pt>
                  <c:pt idx="88">
                    <c:v>112</c:v>
                  </c:pt>
                  <c:pt idx="89">
                    <c:v>119</c:v>
                  </c:pt>
                  <c:pt idx="90">
                    <c:v>244</c:v>
                  </c:pt>
                  <c:pt idx="91">
                    <c:v>244</c:v>
                  </c:pt>
                  <c:pt idx="92">
                    <c:v>611</c:v>
                  </c:pt>
                  <c:pt idx="93">
                    <c:v>244</c:v>
                  </c:pt>
                  <c:pt idx="94">
                    <c:v>244</c:v>
                  </c:pt>
                  <c:pt idx="95">
                    <c:v>111</c:v>
                  </c:pt>
                  <c:pt idx="96">
                    <c:v>119</c:v>
                  </c:pt>
                  <c:pt idx="97">
                    <c:v>321</c:v>
                  </c:pt>
                  <c:pt idx="98">
                    <c:v>612</c:v>
                  </c:pt>
                  <c:pt idx="99">
                    <c:v>612</c:v>
                  </c:pt>
                  <c:pt idx="100">
                    <c:v>111</c:v>
                  </c:pt>
                  <c:pt idx="101">
                    <c:v>111</c:v>
                  </c:pt>
                  <c:pt idx="102">
                    <c:v>111</c:v>
                  </c:pt>
                  <c:pt idx="103">
                    <c:v>111</c:v>
                  </c:pt>
                  <c:pt idx="104">
                    <c:v>111</c:v>
                  </c:pt>
                  <c:pt idx="105">
                    <c:v>119</c:v>
                  </c:pt>
                  <c:pt idx="106">
                    <c:v>112</c:v>
                  </c:pt>
                  <c:pt idx="107">
                    <c:v>112</c:v>
                  </c:pt>
                  <c:pt idx="108">
                    <c:v>112</c:v>
                  </c:pt>
                  <c:pt idx="109">
                    <c:v>119</c:v>
                  </c:pt>
                  <c:pt idx="110">
                    <c:v>112</c:v>
                  </c:pt>
                  <c:pt idx="111">
                    <c:v>112</c:v>
                  </c:pt>
                  <c:pt idx="112">
                    <c:v>243</c:v>
                  </c:pt>
                  <c:pt idx="113">
                    <c:v>244</c:v>
                  </c:pt>
                  <c:pt idx="114">
                    <c:v>244</c:v>
                  </c:pt>
                  <c:pt idx="115">
                    <c:v>244</c:v>
                  </c:pt>
                  <c:pt idx="116">
                    <c:v>244</c:v>
                  </c:pt>
                  <c:pt idx="117">
                    <c:v>244</c:v>
                  </c:pt>
                  <c:pt idx="118">
                    <c:v>244</c:v>
                  </c:pt>
                  <c:pt idx="119">
                    <c:v>244</c:v>
                  </c:pt>
                  <c:pt idx="120">
                    <c:v>244</c:v>
                  </c:pt>
                  <c:pt idx="121">
                    <c:v>611</c:v>
                  </c:pt>
                  <c:pt idx="122">
                    <c:v>611</c:v>
                  </c:pt>
                  <c:pt idx="123">
                    <c:v>611</c:v>
                  </c:pt>
                  <c:pt idx="124">
                    <c:v>611</c:v>
                  </c:pt>
                  <c:pt idx="125">
                    <c:v>611</c:v>
                  </c:pt>
                  <c:pt idx="126">
                    <c:v>611</c:v>
                  </c:pt>
                  <c:pt idx="127">
                    <c:v>611</c:v>
                  </c:pt>
                  <c:pt idx="128">
                    <c:v>612</c:v>
                  </c:pt>
                  <c:pt idx="129">
                    <c:v>612</c:v>
                  </c:pt>
                  <c:pt idx="130">
                    <c:v>612</c:v>
                  </c:pt>
                  <c:pt idx="131">
                    <c:v>852</c:v>
                  </c:pt>
                  <c:pt idx="132">
                    <c:v>852</c:v>
                  </c:pt>
                  <c:pt idx="133">
                    <c:v>831</c:v>
                  </c:pt>
                  <c:pt idx="134">
                    <c:v>853</c:v>
                  </c:pt>
                  <c:pt idx="135">
                    <c:v>244</c:v>
                  </c:pt>
                  <c:pt idx="136">
                    <c:v>853</c:v>
                  </c:pt>
                  <c:pt idx="137">
                    <c:v>112</c:v>
                  </c:pt>
                  <c:pt idx="138">
                    <c:v>112</c:v>
                  </c:pt>
                  <c:pt idx="139">
                    <c:v>611</c:v>
                  </c:pt>
                  <c:pt idx="140">
                    <c:v>611</c:v>
                  </c:pt>
                  <c:pt idx="141">
                    <c:v>112</c:v>
                  </c:pt>
                  <c:pt idx="142">
                    <c:v>113</c:v>
                  </c:pt>
                  <c:pt idx="143">
                    <c:v>243</c:v>
                  </c:pt>
                  <c:pt idx="144">
                    <c:v>244</c:v>
                  </c:pt>
                  <c:pt idx="145">
                    <c:v>113</c:v>
                  </c:pt>
                  <c:pt idx="146">
                    <c:v>244</c:v>
                  </c:pt>
                  <c:pt idx="147">
                    <c:v>244</c:v>
                  </c:pt>
                  <c:pt idx="148">
                    <c:v>612</c:v>
                  </c:pt>
                  <c:pt idx="149">
                    <c:v>612</c:v>
                  </c:pt>
                  <c:pt idx="150">
                    <c:v>244</c:v>
                  </c:pt>
                  <c:pt idx="151">
                    <c:v>244</c:v>
                  </c:pt>
                  <c:pt idx="152">
                    <c:v>244</c:v>
                  </c:pt>
                  <c:pt idx="153">
                    <c:v>244</c:v>
                  </c:pt>
                  <c:pt idx="154">
                    <c:v>112</c:v>
                  </c:pt>
                  <c:pt idx="155">
                    <c:v>244</c:v>
                  </c:pt>
                  <c:pt idx="156">
                    <c:v>244</c:v>
                  </c:pt>
                  <c:pt idx="157">
                    <c:v>111</c:v>
                  </c:pt>
                  <c:pt idx="158">
                    <c:v>112</c:v>
                  </c:pt>
                  <c:pt idx="159">
                    <c:v>119</c:v>
                  </c:pt>
                  <c:pt idx="160">
                    <c:v>244</c:v>
                  </c:pt>
                  <c:pt idx="161">
                    <c:v>244</c:v>
                  </c:pt>
                  <c:pt idx="162">
                    <c:v>243</c:v>
                  </c:pt>
                  <c:pt idx="163">
                    <c:v>243</c:v>
                  </c:pt>
                  <c:pt idx="164">
                    <c:v>244</c:v>
                  </c:pt>
                  <c:pt idx="165">
                    <c:v>244</c:v>
                  </c:pt>
                  <c:pt idx="166">
                    <c:v>612</c:v>
                  </c:pt>
                  <c:pt idx="167">
                    <c:v>243</c:v>
                  </c:pt>
                  <c:pt idx="168">
                    <c:v>244</c:v>
                  </c:pt>
                  <c:pt idx="169">
                    <c:v>612</c:v>
                  </c:pt>
                  <c:pt idx="170">
                    <c:v>244</c:v>
                  </c:pt>
                  <c:pt idx="171">
                    <c:v>612</c:v>
                  </c:pt>
                  <c:pt idx="172">
                    <c:v>244</c:v>
                  </c:pt>
                  <c:pt idx="173">
                    <c:v>244</c:v>
                  </c:pt>
                  <c:pt idx="174">
                    <c:v>243</c:v>
                  </c:pt>
                  <c:pt idx="175">
                    <c:v>243</c:v>
                  </c:pt>
                  <c:pt idx="176">
                    <c:v>243</c:v>
                  </c:pt>
                  <c:pt idx="177">
                    <c:v>244</c:v>
                  </c:pt>
                  <c:pt idx="178">
                    <c:v>243</c:v>
                  </c:pt>
                  <c:pt idx="179">
                    <c:v>244</c:v>
                  </c:pt>
                  <c:pt idx="180">
                    <c:v>243</c:v>
                  </c:pt>
                  <c:pt idx="181">
                    <c:v>243</c:v>
                  </c:pt>
                  <c:pt idx="182">
                    <c:v>243</c:v>
                  </c:pt>
                  <c:pt idx="183">
                    <c:v>244</c:v>
                  </c:pt>
                  <c:pt idx="184">
                    <c:v>243</c:v>
                  </c:pt>
                  <c:pt idx="185">
                    <c:v>243</c:v>
                  </c:pt>
                  <c:pt idx="186">
                    <c:v>243</c:v>
                  </c:pt>
                  <c:pt idx="187">
                    <c:v>243</c:v>
                  </c:pt>
                  <c:pt idx="188">
                    <c:v>414</c:v>
                  </c:pt>
                  <c:pt idx="189">
                    <c:v>414</c:v>
                  </c:pt>
                  <c:pt idx="190">
                    <c:v>414</c:v>
                  </c:pt>
                  <c:pt idx="191">
                    <c:v>244</c:v>
                  </c:pt>
                  <c:pt idx="192">
                    <c:v>414</c:v>
                  </c:pt>
                  <c:pt idx="193">
                    <c:v>244</c:v>
                  </c:pt>
                  <c:pt idx="194">
                    <c:v>414</c:v>
                  </c:pt>
                  <c:pt idx="195">
                    <c:v>243</c:v>
                  </c:pt>
                  <c:pt idx="196">
                    <c:v>244</c:v>
                  </c:pt>
                  <c:pt idx="197">
                    <c:v>244</c:v>
                  </c:pt>
                  <c:pt idx="198">
                    <c:v>244</c:v>
                  </c:pt>
                  <c:pt idx="199">
                    <c:v>243</c:v>
                  </c:pt>
                  <c:pt idx="200">
                    <c:v>243</c:v>
                  </c:pt>
                  <c:pt idx="201">
                    <c:v>243</c:v>
                  </c:pt>
                  <c:pt idx="202">
                    <c:v>243</c:v>
                  </c:pt>
                  <c:pt idx="203">
                    <c:v>243</c:v>
                  </c:pt>
                  <c:pt idx="204">
                    <c:v>243</c:v>
                  </c:pt>
                  <c:pt idx="205">
                    <c:v>243</c:v>
                  </c:pt>
                  <c:pt idx="206">
                    <c:v>243</c:v>
                  </c:pt>
                  <c:pt idx="207">
                    <c:v>244</c:v>
                  </c:pt>
                  <c:pt idx="208">
                    <c:v>244</c:v>
                  </c:pt>
                  <c:pt idx="209">
                    <c:v>243</c:v>
                  </c:pt>
                  <c:pt idx="210">
                    <c:v>243</c:v>
                  </c:pt>
                  <c:pt idx="211">
                    <c:v>243</c:v>
                  </c:pt>
                  <c:pt idx="212">
                    <c:v>243</c:v>
                  </c:pt>
                  <c:pt idx="213">
                    <c:v>112</c:v>
                  </c:pt>
                  <c:pt idx="214">
                    <c:v>112</c:v>
                  </c:pt>
                  <c:pt idx="215">
                    <c:v>113</c:v>
                  </c:pt>
                  <c:pt idx="216">
                    <c:v>243</c:v>
                  </c:pt>
                  <c:pt idx="217">
                    <c:v>244</c:v>
                  </c:pt>
                  <c:pt idx="218">
                    <c:v>244</c:v>
                  </c:pt>
                  <c:pt idx="219">
                    <c:v>111</c:v>
                  </c:pt>
                  <c:pt idx="220">
                    <c:v>111</c:v>
                  </c:pt>
                  <c:pt idx="221">
                    <c:v>360</c:v>
                  </c:pt>
                  <c:pt idx="222">
                    <c:v>360</c:v>
                  </c:pt>
                  <c:pt idx="223">
                    <c:v>244</c:v>
                  </c:pt>
                  <c:pt idx="226">
                    <c:v>111</c:v>
                  </c:pt>
                  <c:pt idx="227">
                    <c:v>111</c:v>
                  </c:pt>
                  <c:pt idx="228">
                    <c:v>111</c:v>
                  </c:pt>
                  <c:pt idx="229">
                    <c:v>111</c:v>
                  </c:pt>
                  <c:pt idx="230">
                    <c:v>111</c:v>
                  </c:pt>
                  <c:pt idx="231">
                    <c:v>111</c:v>
                  </c:pt>
                  <c:pt idx="232">
                    <c:v>611</c:v>
                  </c:pt>
                  <c:pt idx="233">
                    <c:v>611</c:v>
                  </c:pt>
                  <c:pt idx="234">
                    <c:v>111</c:v>
                  </c:pt>
                  <c:pt idx="235">
                    <c:v>119</c:v>
                  </c:pt>
                  <c:pt idx="236">
                    <c:v>111</c:v>
                  </c:pt>
                  <c:pt idx="237">
                    <c:v>119</c:v>
                  </c:pt>
                  <c:pt idx="238">
                    <c:v>611</c:v>
                  </c:pt>
                  <c:pt idx="239">
                    <c:v>611</c:v>
                  </c:pt>
                  <c:pt idx="240">
                    <c:v>112</c:v>
                  </c:pt>
                  <c:pt idx="241">
                    <c:v>112</c:v>
                  </c:pt>
                  <c:pt idx="242">
                    <c:v>112</c:v>
                  </c:pt>
                  <c:pt idx="243">
                    <c:v>119</c:v>
                  </c:pt>
                  <c:pt idx="244">
                    <c:v>119</c:v>
                  </c:pt>
                  <c:pt idx="245">
                    <c:v>111</c:v>
                  </c:pt>
                  <c:pt idx="246">
                    <c:v>611</c:v>
                  </c:pt>
                  <c:pt idx="247">
                    <c:v>611</c:v>
                  </c:pt>
                  <c:pt idx="248">
                    <c:v>112</c:v>
                  </c:pt>
                  <c:pt idx="249">
                    <c:v>112</c:v>
                  </c:pt>
                  <c:pt idx="250">
                    <c:v>112</c:v>
                  </c:pt>
                  <c:pt idx="251">
                    <c:v>612</c:v>
                  </c:pt>
                  <c:pt idx="252">
                    <c:v>612</c:v>
                  </c:pt>
                  <c:pt idx="253">
                    <c:v>119</c:v>
                  </c:pt>
                  <c:pt idx="254">
                    <c:v>119</c:v>
                  </c:pt>
                  <c:pt idx="255">
                    <c:v>113</c:v>
                  </c:pt>
                  <c:pt idx="256">
                    <c:v>244</c:v>
                  </c:pt>
                  <c:pt idx="257">
                    <c:v>244</c:v>
                  </c:pt>
                  <c:pt idx="258">
                    <c:v>244</c:v>
                  </c:pt>
                  <c:pt idx="259">
                    <c:v>611</c:v>
                  </c:pt>
                  <c:pt idx="260">
                    <c:v>244</c:v>
                  </c:pt>
                  <c:pt idx="261">
                    <c:v>244</c:v>
                  </c:pt>
                  <c:pt idx="262">
                    <c:v>612</c:v>
                  </c:pt>
                  <c:pt idx="263">
                    <c:v>244</c:v>
                  </c:pt>
                  <c:pt idx="264">
                    <c:v>244</c:v>
                  </c:pt>
                  <c:pt idx="265">
                    <c:v>244</c:v>
                  </c:pt>
                  <c:pt idx="266">
                    <c:v>244</c:v>
                  </c:pt>
                  <c:pt idx="267">
                    <c:v>611</c:v>
                  </c:pt>
                  <c:pt idx="268">
                    <c:v>611</c:v>
                  </c:pt>
                  <c:pt idx="269">
                    <c:v>611</c:v>
                  </c:pt>
                  <c:pt idx="270">
                    <c:v>852</c:v>
                  </c:pt>
                  <c:pt idx="271">
                    <c:v>852</c:v>
                  </c:pt>
                  <c:pt idx="272">
                    <c:v>853</c:v>
                  </c:pt>
                  <c:pt idx="273">
                    <c:v>853</c:v>
                  </c:pt>
                  <c:pt idx="274">
                    <c:v>111</c:v>
                  </c:pt>
                  <c:pt idx="275">
                    <c:v>111</c:v>
                  </c:pt>
                  <c:pt idx="276">
                    <c:v>111</c:v>
                  </c:pt>
                  <c:pt idx="277">
                    <c:v>119</c:v>
                  </c:pt>
                  <c:pt idx="278">
                    <c:v>119</c:v>
                  </c:pt>
                  <c:pt idx="279">
                    <c:v>611</c:v>
                  </c:pt>
                  <c:pt idx="280">
                    <c:v>244</c:v>
                  </c:pt>
                  <c:pt idx="281">
                    <c:v>612</c:v>
                  </c:pt>
                  <c:pt idx="282">
                    <c:v>611</c:v>
                  </c:pt>
                  <c:pt idx="283">
                    <c:v>243</c:v>
                  </c:pt>
                  <c:pt idx="284">
                    <c:v>330</c:v>
                  </c:pt>
                  <c:pt idx="285">
                    <c:v>330</c:v>
                  </c:pt>
                  <c:pt idx="286">
                    <c:v>330</c:v>
                  </c:pt>
                  <c:pt idx="287">
                    <c:v>360</c:v>
                  </c:pt>
                  <c:pt idx="288">
                    <c:v>360</c:v>
                  </c:pt>
                  <c:pt idx="289">
                    <c:v>360</c:v>
                  </c:pt>
                  <c:pt idx="290">
                    <c:v>612</c:v>
                  </c:pt>
                  <c:pt idx="291">
                    <c:v>612</c:v>
                  </c:pt>
                  <c:pt idx="292">
                    <c:v>244</c:v>
                  </c:pt>
                  <c:pt idx="293">
                    <c:v>612</c:v>
                  </c:pt>
                  <c:pt idx="294">
                    <c:v>244</c:v>
                  </c:pt>
                  <c:pt idx="295">
                    <c:v>244</c:v>
                  </c:pt>
                  <c:pt idx="296">
                    <c:v>612</c:v>
                  </c:pt>
                  <c:pt idx="297">
                    <c:v>244</c:v>
                  </c:pt>
                  <c:pt idx="300">
                    <c:v>244</c:v>
                  </c:pt>
                  <c:pt idx="301">
                    <c:v>244</c:v>
                  </c:pt>
                  <c:pt idx="302">
                    <c:v>244</c:v>
                  </c:pt>
                  <c:pt idx="303">
                    <c:v>611</c:v>
                  </c:pt>
                  <c:pt idx="304">
                    <c:v>611</c:v>
                  </c:pt>
                  <c:pt idx="305">
                    <c:v>611</c:v>
                  </c:pt>
                  <c:pt idx="306">
                    <c:v>611</c:v>
                  </c:pt>
                  <c:pt idx="307">
                    <c:v>612</c:v>
                  </c:pt>
                  <c:pt idx="308">
                    <c:v>244</c:v>
                  </c:pt>
                  <c:pt idx="309">
                    <c:v>612</c:v>
                  </c:pt>
                  <c:pt idx="310">
                    <c:v>612</c:v>
                  </c:pt>
                  <c:pt idx="322">
                    <c:v>612</c:v>
                  </c:pt>
                  <c:pt idx="323">
                    <c:v>611</c:v>
                  </c:pt>
                  <c:pt idx="324">
                    <c:v>111</c:v>
                  </c:pt>
                  <c:pt idx="325">
                    <c:v>612</c:v>
                  </c:pt>
                  <c:pt idx="326">
                    <c:v>244</c:v>
                  </c:pt>
                  <c:pt idx="327">
                    <c:v>244</c:v>
                  </c:pt>
                  <c:pt idx="328">
                    <c:v>611</c:v>
                  </c:pt>
                  <c:pt idx="329">
                    <c:v>244</c:v>
                  </c:pt>
                  <c:pt idx="330">
                    <c:v>321</c:v>
                  </c:pt>
                  <c:pt idx="331">
                    <c:v>244</c:v>
                  </c:pt>
                  <c:pt idx="332">
                    <c:v>244</c:v>
                  </c:pt>
                  <c:pt idx="333">
                    <c:v>611</c:v>
                  </c:pt>
                  <c:pt idx="334">
                    <c:v>611</c:v>
                  </c:pt>
                  <c:pt idx="335">
                    <c:v>611</c:v>
                  </c:pt>
                  <c:pt idx="336">
                    <c:v>119</c:v>
                  </c:pt>
                  <c:pt idx="337">
                    <c:v>612</c:v>
                  </c:pt>
                  <c:pt idx="338">
                    <c:v>611</c:v>
                  </c:pt>
                  <c:pt idx="339">
                    <c:v>612</c:v>
                  </c:pt>
                  <c:pt idx="340">
                    <c:v>611</c:v>
                  </c:pt>
                  <c:pt idx="341">
                    <c:v>611</c:v>
                  </c:pt>
                  <c:pt idx="342">
                    <c:v>611</c:v>
                  </c:pt>
                  <c:pt idx="343">
                    <c:v>611</c:v>
                  </c:pt>
                  <c:pt idx="344">
                    <c:v>612</c:v>
                  </c:pt>
                  <c:pt idx="345">
                    <c:v>244</c:v>
                  </c:pt>
                  <c:pt idx="346">
                    <c:v>611</c:v>
                  </c:pt>
                  <c:pt idx="347">
                    <c:v>611</c:v>
                  </c:pt>
                  <c:pt idx="348">
                    <c:v>612</c:v>
                  </c:pt>
                  <c:pt idx="349">
                    <c:v>414</c:v>
                  </c:pt>
                  <c:pt idx="350">
                    <c:v>414</c:v>
                  </c:pt>
                  <c:pt idx="351">
                    <c:v>414</c:v>
                  </c:pt>
                  <c:pt idx="352">
                    <c:v>612</c:v>
                  </c:pt>
                </c:lvl>
                <c:lvl>
                  <c:pt idx="0">
                    <c:v>ЦСР</c:v>
                  </c:pt>
                  <c:pt idx="3">
                    <c:v>0117588</c:v>
                  </c:pt>
                  <c:pt idx="4">
                    <c:v>0110075880</c:v>
                  </c:pt>
                  <c:pt idx="5">
                    <c:v>0117588</c:v>
                  </c:pt>
                  <c:pt idx="6">
                    <c:v>0110075880</c:v>
                  </c:pt>
                  <c:pt idx="7">
                    <c:v>0110075880</c:v>
                  </c:pt>
                  <c:pt idx="8">
                    <c:v>0117588</c:v>
                  </c:pt>
                  <c:pt idx="9">
                    <c:v>0110075880</c:v>
                  </c:pt>
                  <c:pt idx="10">
                    <c:v>0110074080</c:v>
                  </c:pt>
                  <c:pt idx="11">
                    <c:v>0110074080</c:v>
                  </c:pt>
                  <c:pt idx="12">
                    <c:v>0110074080</c:v>
                  </c:pt>
                  <c:pt idx="13">
                    <c:v>0110075880</c:v>
                  </c:pt>
                  <c:pt idx="14">
                    <c:v>0110075880</c:v>
                  </c:pt>
                  <c:pt idx="15">
                    <c:v>0110074080</c:v>
                  </c:pt>
                  <c:pt idx="16">
                    <c:v>0117564</c:v>
                  </c:pt>
                  <c:pt idx="17">
                    <c:v>0117554</c:v>
                  </c:pt>
                  <c:pt idx="18">
                    <c:v>0110075540</c:v>
                  </c:pt>
                  <c:pt idx="19">
                    <c:v>0114001</c:v>
                  </c:pt>
                  <c:pt idx="20">
                    <c:v>0110040010</c:v>
                  </c:pt>
                  <c:pt idx="21">
                    <c:v>0110040010</c:v>
                  </c:pt>
                  <c:pt idx="22">
                    <c:v>0110040010</c:v>
                  </c:pt>
                  <c:pt idx="23">
                    <c:v>0110040010</c:v>
                  </c:pt>
                  <c:pt idx="24">
                    <c:v>0114101</c:v>
                  </c:pt>
                  <c:pt idx="25">
                    <c:v>0110041010</c:v>
                  </c:pt>
                  <c:pt idx="26">
                    <c:v>0110041010</c:v>
                  </c:pt>
                  <c:pt idx="27">
                    <c:v>0114001</c:v>
                  </c:pt>
                  <c:pt idx="28">
                    <c:v>0114701</c:v>
                  </c:pt>
                  <c:pt idx="29">
                    <c:v>0110047010</c:v>
                  </c:pt>
                  <c:pt idx="30">
                    <c:v>0114001</c:v>
                  </c:pt>
                  <c:pt idx="31">
                    <c:v>0114001</c:v>
                  </c:pt>
                  <c:pt idx="32">
                    <c:v>0110040010</c:v>
                  </c:pt>
                  <c:pt idx="33">
                    <c:v>011004Ф000</c:v>
                  </c:pt>
                  <c:pt idx="34">
                    <c:v>011004Э010</c:v>
                  </c:pt>
                  <c:pt idx="35">
                    <c:v>0114Г01</c:v>
                  </c:pt>
                  <c:pt idx="36">
                    <c:v>011004Г010</c:v>
                  </c:pt>
                  <c:pt idx="37">
                    <c:v>0114П01</c:v>
                  </c:pt>
                  <c:pt idx="38">
                    <c:v>011004П010</c:v>
                  </c:pt>
                  <c:pt idx="39">
                    <c:v>0114001</c:v>
                  </c:pt>
                  <c:pt idx="40">
                    <c:v>0110040010</c:v>
                  </c:pt>
                  <c:pt idx="41">
                    <c:v>0110040010</c:v>
                  </c:pt>
                  <c:pt idx="42">
                    <c:v>0110040010</c:v>
                  </c:pt>
                  <c:pt idx="43">
                    <c:v>0118002</c:v>
                  </c:pt>
                  <c:pt idx="44">
                    <c:v>0118002</c:v>
                  </c:pt>
                  <c:pt idx="45">
                    <c:v>0117556</c:v>
                  </c:pt>
                  <c:pt idx="46">
                    <c:v>0110075560</c:v>
                  </c:pt>
                  <c:pt idx="47">
                    <c:v>0117556</c:v>
                  </c:pt>
                  <c:pt idx="48">
                    <c:v>0110075560</c:v>
                  </c:pt>
                  <c:pt idx="49">
                    <c:v>0118215</c:v>
                  </c:pt>
                  <c:pt idx="50">
                    <c:v>0118001</c:v>
                  </c:pt>
                  <c:pt idx="51">
                    <c:v>0118001</c:v>
                  </c:pt>
                  <c:pt idx="52">
                    <c:v>0110040010</c:v>
                  </c:pt>
                  <c:pt idx="53">
                    <c:v>0110077440</c:v>
                  </c:pt>
                  <c:pt idx="54">
                    <c:v>0110077440</c:v>
                  </c:pt>
                  <c:pt idx="55">
                    <c:v>0110075630</c:v>
                  </c:pt>
                  <c:pt idx="56">
                    <c:v>0117421</c:v>
                  </c:pt>
                  <c:pt idx="57">
                    <c:v>0117744</c:v>
                  </c:pt>
                  <c:pt idx="58">
                    <c:v>0110077440</c:v>
                  </c:pt>
                  <c:pt idx="59">
                    <c:v>0110077450</c:v>
                  </c:pt>
                  <c:pt idx="60">
                    <c:v>0118001</c:v>
                  </c:pt>
                  <c:pt idx="61">
                    <c:v>0110080010</c:v>
                  </c:pt>
                  <c:pt idx="62">
                    <c:v>0118005</c:v>
                  </c:pt>
                  <c:pt idx="63">
                    <c:v>0118301</c:v>
                  </c:pt>
                  <c:pt idx="64">
                    <c:v>0110083010</c:v>
                  </c:pt>
                  <c:pt idx="65">
                    <c:v>011008006</c:v>
                  </c:pt>
                  <c:pt idx="66">
                    <c:v>0110080060</c:v>
                  </c:pt>
                  <c:pt idx="67">
                    <c:v>0110083010</c:v>
                  </c:pt>
                  <c:pt idx="68">
                    <c:v>0110080060</c:v>
                  </c:pt>
                  <c:pt idx="69">
                    <c:v>0117558</c:v>
                  </c:pt>
                  <c:pt idx="70">
                    <c:v>0114222</c:v>
                  </c:pt>
                  <c:pt idx="71">
                    <c:v>0117744</c:v>
                  </c:pt>
                  <c:pt idx="72">
                    <c:v>   </c:v>
                  </c:pt>
                  <c:pt idx="74">
                    <c:v>0117564</c:v>
                  </c:pt>
                  <c:pt idx="75">
                    <c:v>0110075640</c:v>
                  </c:pt>
                  <c:pt idx="76">
                    <c:v>0117564</c:v>
                  </c:pt>
                  <c:pt idx="77">
                    <c:v>0110075640</c:v>
                  </c:pt>
                  <c:pt idx="78">
                    <c:v>0110075640</c:v>
                  </c:pt>
                  <c:pt idx="79">
                    <c:v>0117564</c:v>
                  </c:pt>
                  <c:pt idx="80">
                    <c:v>0110075640</c:v>
                  </c:pt>
                  <c:pt idx="81">
                    <c:v>0117564</c:v>
                  </c:pt>
                  <c:pt idx="82">
                    <c:v>0110075640</c:v>
                  </c:pt>
                  <c:pt idx="83">
                    <c:v>0117564</c:v>
                  </c:pt>
                  <c:pt idx="84">
                    <c:v>0110075640</c:v>
                  </c:pt>
                  <c:pt idx="85">
                    <c:v>0110075640</c:v>
                  </c:pt>
                  <c:pt idx="86">
                    <c:v>0110075640</c:v>
                  </c:pt>
                  <c:pt idx="87">
                    <c:v>0110074090</c:v>
                  </c:pt>
                  <c:pt idx="88">
                    <c:v>0110074090</c:v>
                  </c:pt>
                  <c:pt idx="89">
                    <c:v>0110074090</c:v>
                  </c:pt>
                  <c:pt idx="90">
                    <c:v>0110074090</c:v>
                  </c:pt>
                  <c:pt idx="91">
                    <c:v>0117588</c:v>
                  </c:pt>
                  <c:pt idx="92">
                    <c:v>0110074090</c:v>
                  </c:pt>
                  <c:pt idx="93">
                    <c:v>0117566</c:v>
                  </c:pt>
                  <c:pt idx="94">
                    <c:v>0110075660</c:v>
                  </c:pt>
                  <c:pt idx="95">
                    <c:v>0110075660</c:v>
                  </c:pt>
                  <c:pt idx="96">
                    <c:v>0110075660</c:v>
                  </c:pt>
                  <c:pt idx="97">
                    <c:v>0110075660</c:v>
                  </c:pt>
                  <c:pt idx="98">
                    <c:v>0117566</c:v>
                  </c:pt>
                  <c:pt idx="99">
                    <c:v>0110075660</c:v>
                  </c:pt>
                  <c:pt idx="100">
                    <c:v>0114002</c:v>
                  </c:pt>
                  <c:pt idx="101">
                    <c:v>0110040020</c:v>
                  </c:pt>
                  <c:pt idx="102">
                    <c:v>0110041020</c:v>
                  </c:pt>
                  <c:pt idx="103">
                    <c:v>0114102</c:v>
                  </c:pt>
                  <c:pt idx="104">
                    <c:v>0110041020</c:v>
                  </c:pt>
                  <c:pt idx="105">
                    <c:v>0110041020</c:v>
                  </c:pt>
                  <c:pt idx="106">
                    <c:v>0114002</c:v>
                  </c:pt>
                  <c:pt idx="107">
                    <c:v>0110040020</c:v>
                  </c:pt>
                  <c:pt idx="108">
                    <c:v>0110045020</c:v>
                  </c:pt>
                  <c:pt idx="109">
                    <c:v>0110040020</c:v>
                  </c:pt>
                  <c:pt idx="110">
                    <c:v>0110047020</c:v>
                  </c:pt>
                  <c:pt idx="111">
                    <c:v>0114702</c:v>
                  </c:pt>
                  <c:pt idx="112">
                    <c:v>0114002</c:v>
                  </c:pt>
                  <c:pt idx="113">
                    <c:v>0114002</c:v>
                  </c:pt>
                  <c:pt idx="114">
                    <c:v>0110040020</c:v>
                  </c:pt>
                  <c:pt idx="115">
                    <c:v>011004Ф000</c:v>
                  </c:pt>
                  <c:pt idx="116">
                    <c:v>011004Э020</c:v>
                  </c:pt>
                  <c:pt idx="117">
                    <c:v>0114Г02</c:v>
                  </c:pt>
                  <c:pt idx="118">
                    <c:v>011004Г020</c:v>
                  </c:pt>
                  <c:pt idx="119">
                    <c:v>0114П02</c:v>
                  </c:pt>
                  <c:pt idx="120">
                    <c:v>011004П020</c:v>
                  </c:pt>
                  <c:pt idx="121">
                    <c:v>0114002</c:v>
                  </c:pt>
                  <c:pt idx="122">
                    <c:v>0110040020</c:v>
                  </c:pt>
                  <c:pt idx="123">
                    <c:v>0114Г02</c:v>
                  </c:pt>
                  <c:pt idx="124">
                    <c:v>011004Г020</c:v>
                  </c:pt>
                  <c:pt idx="125">
                    <c:v>0114Ж02</c:v>
                  </c:pt>
                  <c:pt idx="126">
                    <c:v>0114П02</c:v>
                  </c:pt>
                  <c:pt idx="127">
                    <c:v>011004П020</c:v>
                  </c:pt>
                  <c:pt idx="128">
                    <c:v>0114002</c:v>
                  </c:pt>
                  <c:pt idx="129">
                    <c:v>0114702</c:v>
                  </c:pt>
                  <c:pt idx="130">
                    <c:v>0110047020</c:v>
                  </c:pt>
                  <c:pt idx="131">
                    <c:v>0114002</c:v>
                  </c:pt>
                  <c:pt idx="132">
                    <c:v>0110040020</c:v>
                  </c:pt>
                  <c:pt idx="133">
                    <c:v>0110040020</c:v>
                  </c:pt>
                  <c:pt idx="134">
                    <c:v>0110040020</c:v>
                  </c:pt>
                  <c:pt idx="135">
                    <c:v>0110041020</c:v>
                  </c:pt>
                  <c:pt idx="136">
                    <c:v>0110041020</c:v>
                  </c:pt>
                  <c:pt idx="137">
                    <c:v>0114502</c:v>
                  </c:pt>
                  <c:pt idx="138">
                    <c:v>0114503</c:v>
                  </c:pt>
                  <c:pt idx="139">
                    <c:v>0114102</c:v>
                  </c:pt>
                  <c:pt idx="140">
                    <c:v>0110041020</c:v>
                  </c:pt>
                  <c:pt idx="141">
                    <c:v>0118002</c:v>
                  </c:pt>
                  <c:pt idx="142">
                    <c:v>0118002</c:v>
                  </c:pt>
                  <c:pt idx="143">
                    <c:v>0118002</c:v>
                  </c:pt>
                  <c:pt idx="144">
                    <c:v>0118002</c:v>
                  </c:pt>
                  <c:pt idx="145">
                    <c:v>0110080020</c:v>
                  </c:pt>
                  <c:pt idx="146">
                    <c:v>0110080020</c:v>
                  </c:pt>
                  <c:pt idx="147">
                    <c:v>0110080020</c:v>
                  </c:pt>
                  <c:pt idx="148">
                    <c:v>0110080020</c:v>
                  </c:pt>
                  <c:pt idx="149">
                    <c:v>0110080020</c:v>
                  </c:pt>
                  <c:pt idx="150">
                    <c:v>0118Ж02</c:v>
                  </c:pt>
                  <c:pt idx="151">
                    <c:v>011008Ж020</c:v>
                  </c:pt>
                  <c:pt idx="152">
                    <c:v>0118П02</c:v>
                  </c:pt>
                  <c:pt idx="153">
                    <c:v>011008П020</c:v>
                  </c:pt>
                  <c:pt idx="154">
                    <c:v>0118001</c:v>
                  </c:pt>
                  <c:pt idx="155">
                    <c:v>0118002</c:v>
                  </c:pt>
                  <c:pt idx="156">
                    <c:v>011008Ф000</c:v>
                  </c:pt>
                  <c:pt idx="157">
                    <c:v>0110084020</c:v>
                  </c:pt>
                  <c:pt idx="158">
                    <c:v>0110084020</c:v>
                  </c:pt>
                  <c:pt idx="159">
                    <c:v>0110084020</c:v>
                  </c:pt>
                  <c:pt idx="160">
                    <c:v>0110084020</c:v>
                  </c:pt>
                  <c:pt idx="161">
                    <c:v>0110080020</c:v>
                  </c:pt>
                  <c:pt idx="162">
                    <c:v>0118001</c:v>
                  </c:pt>
                  <c:pt idx="163">
                    <c:v>0110080010</c:v>
                  </c:pt>
                  <c:pt idx="164">
                    <c:v>0110080010</c:v>
                  </c:pt>
                  <c:pt idx="165">
                    <c:v>0118001</c:v>
                  </c:pt>
                  <c:pt idx="166">
                    <c:v>0118001</c:v>
                  </c:pt>
                  <c:pt idx="167">
                    <c:v>0118235</c:v>
                  </c:pt>
                  <c:pt idx="168">
                    <c:v>0115027</c:v>
                  </c:pt>
                  <c:pt idx="169">
                    <c:v>0115027</c:v>
                  </c:pt>
                  <c:pt idx="170">
                    <c:v>0118233</c:v>
                  </c:pt>
                  <c:pt idx="171">
                    <c:v>0118233</c:v>
                  </c:pt>
                  <c:pt idx="172">
                    <c:v>0110078400</c:v>
                  </c:pt>
                  <c:pt idx="173">
                    <c:v>01100S8400</c:v>
                  </c:pt>
                  <c:pt idx="174">
                    <c:v>0110040020</c:v>
                  </c:pt>
                  <c:pt idx="175">
                    <c:v>01100S5630</c:v>
                  </c:pt>
                  <c:pt idx="176">
                    <c:v>0110075630</c:v>
                  </c:pt>
                  <c:pt idx="177">
                    <c:v>0110075630</c:v>
                  </c:pt>
                  <c:pt idx="178">
                    <c:v>0110077440</c:v>
                  </c:pt>
                  <c:pt idx="179">
                    <c:v>011077440</c:v>
                  </c:pt>
                  <c:pt idx="180">
                    <c:v>0117470</c:v>
                  </c:pt>
                  <c:pt idx="181">
                    <c:v>0118001</c:v>
                  </c:pt>
                  <c:pt idx="182">
                    <c:v>0110080010</c:v>
                  </c:pt>
                  <c:pt idx="183">
                    <c:v>0110080010</c:v>
                  </c:pt>
                  <c:pt idx="184">
                    <c:v>0110040020</c:v>
                  </c:pt>
                  <c:pt idx="185">
                    <c:v>0118231</c:v>
                  </c:pt>
                  <c:pt idx="186">
                    <c:v>01100S5620</c:v>
                  </c:pt>
                  <c:pt idx="187">
                    <c:v>0118234</c:v>
                  </c:pt>
                  <c:pt idx="188">
                    <c:v>0118301</c:v>
                  </c:pt>
                  <c:pt idx="189">
                    <c:v>0110083010</c:v>
                  </c:pt>
                  <c:pt idx="190">
                    <c:v>0110080060</c:v>
                  </c:pt>
                  <c:pt idx="191">
                    <c:v>0110080060</c:v>
                  </c:pt>
                  <c:pt idx="192">
                    <c:v>0110083010</c:v>
                  </c:pt>
                  <c:pt idx="193">
                    <c:v>0110083010</c:v>
                  </c:pt>
                  <c:pt idx="194">
                    <c:v>0110080060</c:v>
                  </c:pt>
                  <c:pt idx="195">
                    <c:v>0117746</c:v>
                  </c:pt>
                  <c:pt idx="196">
                    <c:v>0117744</c:v>
                  </c:pt>
                  <c:pt idx="197">
                    <c:v>0110077440</c:v>
                  </c:pt>
                  <c:pt idx="198">
                    <c:v>01100S7440</c:v>
                  </c:pt>
                  <c:pt idx="199">
                    <c:v>01100S7450</c:v>
                  </c:pt>
                  <c:pt idx="200">
                    <c:v>0117562</c:v>
                  </c:pt>
                  <c:pt idx="201">
                    <c:v>0110050970</c:v>
                  </c:pt>
                  <c:pt idx="202">
                    <c:v>01100R0970</c:v>
                  </c:pt>
                  <c:pt idx="203">
                    <c:v>01100R0970</c:v>
                  </c:pt>
                  <c:pt idx="204">
                    <c:v>0110077450</c:v>
                  </c:pt>
                  <c:pt idx="205">
                    <c:v>01100L0970</c:v>
                  </c:pt>
                  <c:pt idx="206">
                    <c:v>0110075620</c:v>
                  </c:pt>
                  <c:pt idx="207">
                    <c:v>01100R0970</c:v>
                  </c:pt>
                  <c:pt idx="208">
                    <c:v>0110050970</c:v>
                  </c:pt>
                  <c:pt idx="209">
                    <c:v>011007563</c:v>
                  </c:pt>
                  <c:pt idx="210">
                    <c:v>01100S5630</c:v>
                  </c:pt>
                  <c:pt idx="211">
                    <c:v>0117562</c:v>
                  </c:pt>
                  <c:pt idx="212">
                    <c:v>0110043020</c:v>
                  </c:pt>
                  <c:pt idx="213">
                    <c:v>0114302</c:v>
                  </c:pt>
                  <c:pt idx="214">
                    <c:v>0110043020</c:v>
                  </c:pt>
                  <c:pt idx="215">
                    <c:v>0110043020</c:v>
                  </c:pt>
                  <c:pt idx="216">
                    <c:v>0114302</c:v>
                  </c:pt>
                  <c:pt idx="217">
                    <c:v>0114302</c:v>
                  </c:pt>
                  <c:pt idx="218">
                    <c:v>0110043020</c:v>
                  </c:pt>
                  <c:pt idx="219">
                    <c:v>0114302</c:v>
                  </c:pt>
                  <c:pt idx="220">
                    <c:v>0110043020</c:v>
                  </c:pt>
                  <c:pt idx="221">
                    <c:v>0114302</c:v>
                  </c:pt>
                  <c:pt idx="222">
                    <c:v>0110043020</c:v>
                  </c:pt>
                  <c:pt idx="223">
                    <c:v>0114302</c:v>
                  </c:pt>
                  <c:pt idx="226">
                    <c:v>0114003</c:v>
                  </c:pt>
                  <c:pt idx="227">
                    <c:v>0110040030</c:v>
                  </c:pt>
                  <c:pt idx="228">
                    <c:v>0110040030</c:v>
                  </c:pt>
                  <c:pt idx="229">
                    <c:v>0114103</c:v>
                  </c:pt>
                  <c:pt idx="230">
                    <c:v>0110041030</c:v>
                  </c:pt>
                  <c:pt idx="231">
                    <c:v>0110040030</c:v>
                  </c:pt>
                  <c:pt idx="232">
                    <c:v>0110040030</c:v>
                  </c:pt>
                  <c:pt idx="233">
                    <c:v>0110040030</c:v>
                  </c:pt>
                  <c:pt idx="234">
                    <c:v>0110010420</c:v>
                  </c:pt>
                  <c:pt idx="235">
                    <c:v>0110010420</c:v>
                  </c:pt>
                  <c:pt idx="236">
                    <c:v>0110010480</c:v>
                  </c:pt>
                  <c:pt idx="237">
                    <c:v>0110010480</c:v>
                  </c:pt>
                  <c:pt idx="238">
                    <c:v>0110010480</c:v>
                  </c:pt>
                  <c:pt idx="239">
                    <c:v>0110010420</c:v>
                  </c:pt>
                  <c:pt idx="240">
                    <c:v>0114003</c:v>
                  </c:pt>
                  <c:pt idx="241">
                    <c:v>0110040030</c:v>
                  </c:pt>
                  <c:pt idx="242">
                    <c:v>0110040030</c:v>
                  </c:pt>
                  <c:pt idx="243">
                    <c:v>0110040030</c:v>
                  </c:pt>
                  <c:pt idx="244">
                    <c:v>0110040030</c:v>
                  </c:pt>
                  <c:pt idx="245">
                    <c:v>0110041030</c:v>
                  </c:pt>
                  <c:pt idx="246">
                    <c:v>0110041030</c:v>
                  </c:pt>
                  <c:pt idx="247">
                    <c:v>0110041030</c:v>
                  </c:pt>
                  <c:pt idx="248">
                    <c:v>0114703</c:v>
                  </c:pt>
                  <c:pt idx="249">
                    <c:v>0110047030</c:v>
                  </c:pt>
                  <c:pt idx="250">
                    <c:v>0110047030</c:v>
                  </c:pt>
                  <c:pt idx="251">
                    <c:v>0110047030</c:v>
                  </c:pt>
                  <c:pt idx="252">
                    <c:v>0110047030</c:v>
                  </c:pt>
                  <c:pt idx="253">
                    <c:v>0110041030</c:v>
                  </c:pt>
                  <c:pt idx="254">
                    <c:v>0110041030</c:v>
                  </c:pt>
                  <c:pt idx="255">
                    <c:v>0114003</c:v>
                  </c:pt>
                  <c:pt idx="256">
                    <c:v>0114003</c:v>
                  </c:pt>
                  <c:pt idx="257">
                    <c:v>0110040030</c:v>
                  </c:pt>
                  <c:pt idx="258">
                    <c:v>0110040030</c:v>
                  </c:pt>
                  <c:pt idx="259">
                    <c:v>0110040030</c:v>
                  </c:pt>
                  <c:pt idx="260">
                    <c:v>011004Э030</c:v>
                  </c:pt>
                  <c:pt idx="261">
                    <c:v>011004Э030</c:v>
                  </c:pt>
                  <c:pt idx="262">
                    <c:v>0110080020</c:v>
                  </c:pt>
                  <c:pt idx="263">
                    <c:v>011004Ф000</c:v>
                  </c:pt>
                  <c:pt idx="264">
                    <c:v>0114Г03</c:v>
                  </c:pt>
                  <c:pt idx="265">
                    <c:v>011004Г030</c:v>
                  </c:pt>
                  <c:pt idx="266">
                    <c:v>011004Г030</c:v>
                  </c:pt>
                  <c:pt idx="267">
                    <c:v>011004Г030</c:v>
                  </c:pt>
                  <c:pt idx="268">
                    <c:v>011004Г030</c:v>
                  </c:pt>
                  <c:pt idx="269">
                    <c:v>011004Э030</c:v>
                  </c:pt>
                  <c:pt idx="270">
                    <c:v>0114003</c:v>
                  </c:pt>
                  <c:pt idx="271">
                    <c:v>0110040030</c:v>
                  </c:pt>
                  <c:pt idx="272">
                    <c:v>0110040030</c:v>
                  </c:pt>
                  <c:pt idx="273">
                    <c:v>0110040030</c:v>
                  </c:pt>
                  <c:pt idx="274">
                    <c:v>0114503</c:v>
                  </c:pt>
                  <c:pt idx="275">
                    <c:v>0110045030</c:v>
                  </c:pt>
                  <c:pt idx="276">
                    <c:v>0110045030</c:v>
                  </c:pt>
                  <c:pt idx="277">
                    <c:v>0110045030 </c:v>
                  </c:pt>
                  <c:pt idx="278">
                    <c:v>0110045030</c:v>
                  </c:pt>
                  <c:pt idx="279">
                    <c:v>0110045030</c:v>
                  </c:pt>
                  <c:pt idx="280">
                    <c:v>0110077440</c:v>
                  </c:pt>
                  <c:pt idx="281">
                    <c:v>0110077440</c:v>
                  </c:pt>
                  <c:pt idx="282">
                    <c:v>0110045030</c:v>
                  </c:pt>
                  <c:pt idx="283">
                    <c:v>0110077450</c:v>
                  </c:pt>
                  <c:pt idx="284">
                    <c:v>0118004</c:v>
                  </c:pt>
                  <c:pt idx="285">
                    <c:v>0110080040</c:v>
                  </c:pt>
                  <c:pt idx="286">
                    <c:v>0110080040</c:v>
                  </c:pt>
                  <c:pt idx="287">
                    <c:v>0118002</c:v>
                  </c:pt>
                  <c:pt idx="288">
                    <c:v>0110080020</c:v>
                  </c:pt>
                  <c:pt idx="289">
                    <c:v>0110080020</c:v>
                  </c:pt>
                  <c:pt idx="290">
                    <c:v>01100S4040</c:v>
                  </c:pt>
                  <c:pt idx="291">
                    <c:v>0110074040</c:v>
                  </c:pt>
                  <c:pt idx="292">
                    <c:v>0112522</c:v>
                  </c:pt>
                  <c:pt idx="293">
                    <c:v>0110026540</c:v>
                  </c:pt>
                  <c:pt idx="294">
                    <c:v>0117581</c:v>
                  </c:pt>
                  <c:pt idx="295">
                    <c:v>0112654</c:v>
                  </c:pt>
                  <c:pt idx="296">
                    <c:v>0110083020</c:v>
                  </c:pt>
                  <c:pt idx="297">
                    <c:v>0114303</c:v>
                  </c:pt>
                  <c:pt idx="300">
                    <c:v>0118003</c:v>
                  </c:pt>
                  <c:pt idx="301">
                    <c:v>0118003</c:v>
                  </c:pt>
                  <c:pt idx="302">
                    <c:v>0118П03</c:v>
                  </c:pt>
                  <c:pt idx="303">
                    <c:v>0118003</c:v>
                  </c:pt>
                  <c:pt idx="304">
                    <c:v>0110080030</c:v>
                  </c:pt>
                  <c:pt idx="305">
                    <c:v>0118207</c:v>
                  </c:pt>
                  <c:pt idx="306">
                    <c:v>0118208</c:v>
                  </c:pt>
                  <c:pt idx="307">
                    <c:v>011Ф003</c:v>
                  </c:pt>
                  <c:pt idx="308">
                    <c:v>110080030</c:v>
                  </c:pt>
                  <c:pt idx="309">
                    <c:v>011Ц217</c:v>
                  </c:pt>
                  <c:pt idx="310">
                    <c:v>011Ц001</c:v>
                  </c:pt>
                  <c:pt idx="322">
                    <c:v>01100Ц0010</c:v>
                  </c:pt>
                  <c:pt idx="323">
                    <c:v>0114104</c:v>
                  </c:pt>
                  <c:pt idx="324">
                    <c:v>01100776490</c:v>
                  </c:pt>
                  <c:pt idx="325">
                    <c:v>0117582</c:v>
                  </c:pt>
                  <c:pt idx="326">
                    <c:v>0117582</c:v>
                  </c:pt>
                  <c:pt idx="327">
                    <c:v>0118206</c:v>
                  </c:pt>
                  <c:pt idx="328">
                    <c:v>0110076490</c:v>
                  </c:pt>
                  <c:pt idx="329">
                    <c:v>0110076490</c:v>
                  </c:pt>
                  <c:pt idx="330">
                    <c:v>0110076490</c:v>
                  </c:pt>
                  <c:pt idx="331">
                    <c:v>0110073970</c:v>
                  </c:pt>
                  <c:pt idx="332">
                    <c:v>01100S3970</c:v>
                  </c:pt>
                  <c:pt idx="333">
                    <c:v>01100S3970</c:v>
                  </c:pt>
                  <c:pt idx="334">
                    <c:v>0110073970</c:v>
                  </c:pt>
                  <c:pt idx="335">
                    <c:v>01100S3970</c:v>
                  </c:pt>
                  <c:pt idx="336">
                    <c:v>0110076490</c:v>
                  </c:pt>
                  <c:pt idx="337">
                    <c:v>01100Ф0030</c:v>
                  </c:pt>
                  <c:pt idx="338">
                    <c:v>0117585</c:v>
                  </c:pt>
                  <c:pt idx="339">
                    <c:v>0117585</c:v>
                  </c:pt>
                  <c:pt idx="340">
                    <c:v>0117584</c:v>
                  </c:pt>
                  <c:pt idx="341">
                    <c:v>0114004</c:v>
                  </c:pt>
                  <c:pt idx="342">
                    <c:v>0110040040</c:v>
                  </c:pt>
                  <c:pt idx="343">
                    <c:v>0110041040</c:v>
                  </c:pt>
                  <c:pt idx="344">
                    <c:v>0114704</c:v>
                  </c:pt>
                  <c:pt idx="345">
                    <c:v>01100П020</c:v>
                  </c:pt>
                  <c:pt idx="346">
                    <c:v>011004Г040</c:v>
                  </c:pt>
                  <c:pt idx="347">
                    <c:v>011004Э040</c:v>
                  </c:pt>
                  <c:pt idx="348">
                    <c:v>0110047040</c:v>
                  </c:pt>
                  <c:pt idx="349">
                    <c:v>0118001</c:v>
                  </c:pt>
                  <c:pt idx="350">
                    <c:v>0110083010</c:v>
                  </c:pt>
                  <c:pt idx="351">
                    <c:v>0118301</c:v>
                  </c:pt>
                  <c:pt idx="352">
                    <c:v>0117441</c:v>
                  </c:pt>
                </c:lvl>
                <c:lvl>
                  <c:pt idx="0">
                    <c:v>Рз Пр</c:v>
                  </c:pt>
                  <c:pt idx="3">
                    <c:v>07 01</c:v>
                  </c:pt>
                  <c:pt idx="4">
                    <c:v>07 01</c:v>
                  </c:pt>
                  <c:pt idx="5">
                    <c:v>07 01</c:v>
                  </c:pt>
                  <c:pt idx="6">
                    <c:v>07 01</c:v>
                  </c:pt>
                  <c:pt idx="7">
                    <c:v>07 01</c:v>
                  </c:pt>
                  <c:pt idx="8">
                    <c:v>07 01</c:v>
                  </c:pt>
                  <c:pt idx="9">
                    <c:v>07 01</c:v>
                  </c:pt>
                  <c:pt idx="10">
                    <c:v>07 01</c:v>
                  </c:pt>
                  <c:pt idx="11">
                    <c:v>07 01</c:v>
                  </c:pt>
                  <c:pt idx="12">
                    <c:v>07 01</c:v>
                  </c:pt>
                  <c:pt idx="13">
                    <c:v>07 01</c:v>
                  </c:pt>
                  <c:pt idx="14">
                    <c:v>07 01</c:v>
                  </c:pt>
                  <c:pt idx="15">
                    <c:v>07 01</c:v>
                  </c:pt>
                  <c:pt idx="16">
                    <c:v>07 01</c:v>
                  </c:pt>
                  <c:pt idx="17">
                    <c:v>10 03</c:v>
                  </c:pt>
                  <c:pt idx="18">
                    <c:v>10 03</c:v>
                  </c:pt>
                  <c:pt idx="19">
                    <c:v>07 01</c:v>
                  </c:pt>
                  <c:pt idx="20">
                    <c:v>07 01</c:v>
                  </c:pt>
                  <c:pt idx="21">
                    <c:v>07 01</c:v>
                  </c:pt>
                  <c:pt idx="22">
                    <c:v>07 01</c:v>
                  </c:pt>
                  <c:pt idx="23">
                    <c:v>07 01</c:v>
                  </c:pt>
                  <c:pt idx="24">
                    <c:v>07 01</c:v>
                  </c:pt>
                  <c:pt idx="25">
                    <c:v>07 01</c:v>
                  </c:pt>
                  <c:pt idx="26">
                    <c:v>07 01</c:v>
                  </c:pt>
                  <c:pt idx="27">
                    <c:v>07 01</c:v>
                  </c:pt>
                  <c:pt idx="28">
                    <c:v>07 01</c:v>
                  </c:pt>
                  <c:pt idx="29">
                    <c:v>07 01</c:v>
                  </c:pt>
                  <c:pt idx="30">
                    <c:v>07 01</c:v>
                  </c:pt>
                  <c:pt idx="31">
                    <c:v>07 01</c:v>
                  </c:pt>
                  <c:pt idx="32">
                    <c:v>07 01</c:v>
                  </c:pt>
                  <c:pt idx="33">
                    <c:v>07 01</c:v>
                  </c:pt>
                  <c:pt idx="34">
                    <c:v>07 01</c:v>
                  </c:pt>
                  <c:pt idx="35">
                    <c:v>07 01</c:v>
                  </c:pt>
                  <c:pt idx="36">
                    <c:v>07 01</c:v>
                  </c:pt>
                  <c:pt idx="37">
                    <c:v>07 01</c:v>
                  </c:pt>
                  <c:pt idx="38">
                    <c:v>07 01</c:v>
                  </c:pt>
                  <c:pt idx="39">
                    <c:v>07 01</c:v>
                  </c:pt>
                  <c:pt idx="40">
                    <c:v>07 01</c:v>
                  </c:pt>
                  <c:pt idx="41">
                    <c:v>07 01</c:v>
                  </c:pt>
                  <c:pt idx="42">
                    <c:v>07 01</c:v>
                  </c:pt>
                  <c:pt idx="43">
                    <c:v>07 01</c:v>
                  </c:pt>
                  <c:pt idx="44">
                    <c:v>07 01</c:v>
                  </c:pt>
                  <c:pt idx="45">
                    <c:v>10 04</c:v>
                  </c:pt>
                  <c:pt idx="46">
                    <c:v>10 04</c:v>
                  </c:pt>
                  <c:pt idx="47">
                    <c:v>10 04</c:v>
                  </c:pt>
                  <c:pt idx="48">
                    <c:v>10 04</c:v>
                  </c:pt>
                  <c:pt idx="49">
                    <c:v>07 01</c:v>
                  </c:pt>
                  <c:pt idx="50">
                    <c:v>07 01</c:v>
                  </c:pt>
                  <c:pt idx="51">
                    <c:v>07 01</c:v>
                  </c:pt>
                  <c:pt idx="52">
                    <c:v>07 01</c:v>
                  </c:pt>
                  <c:pt idx="53">
                    <c:v>07 01</c:v>
                  </c:pt>
                  <c:pt idx="54">
                    <c:v>07 01</c:v>
                  </c:pt>
                  <c:pt idx="55">
                    <c:v>07 02</c:v>
                  </c:pt>
                  <c:pt idx="56">
                    <c:v>07 01</c:v>
                  </c:pt>
                  <c:pt idx="57">
                    <c:v>07 01</c:v>
                  </c:pt>
                  <c:pt idx="58">
                    <c:v>07 01</c:v>
                  </c:pt>
                  <c:pt idx="59">
                    <c:v>701</c:v>
                  </c:pt>
                  <c:pt idx="60">
                    <c:v>07 01</c:v>
                  </c:pt>
                  <c:pt idx="61">
                    <c:v>07 01</c:v>
                  </c:pt>
                  <c:pt idx="62">
                    <c:v>07 01</c:v>
                  </c:pt>
                  <c:pt idx="63">
                    <c:v>07 01</c:v>
                  </c:pt>
                  <c:pt idx="64">
                    <c:v>07 01</c:v>
                  </c:pt>
                  <c:pt idx="65">
                    <c:v>0701</c:v>
                  </c:pt>
                  <c:pt idx="66">
                    <c:v>07 01</c:v>
                  </c:pt>
                  <c:pt idx="67">
                    <c:v>07 01 </c:v>
                  </c:pt>
                  <c:pt idx="68">
                    <c:v>0701</c:v>
                  </c:pt>
                  <c:pt idx="69">
                    <c:v>07 01</c:v>
                  </c:pt>
                  <c:pt idx="70">
                    <c:v>07 01</c:v>
                  </c:pt>
                  <c:pt idx="71">
                    <c:v>07 01</c:v>
                  </c:pt>
                  <c:pt idx="74">
                    <c:v>07 02</c:v>
                  </c:pt>
                  <c:pt idx="75">
                    <c:v>07 02</c:v>
                  </c:pt>
                  <c:pt idx="76">
                    <c:v>07 02</c:v>
                  </c:pt>
                  <c:pt idx="77">
                    <c:v>07 02</c:v>
                  </c:pt>
                  <c:pt idx="78">
                    <c:v>07 02</c:v>
                  </c:pt>
                  <c:pt idx="79">
                    <c:v>07 02</c:v>
                  </c:pt>
                  <c:pt idx="80">
                    <c:v>07 02</c:v>
                  </c:pt>
                  <c:pt idx="81">
                    <c:v>07 02</c:v>
                  </c:pt>
                  <c:pt idx="82">
                    <c:v>07 02</c:v>
                  </c:pt>
                  <c:pt idx="83">
                    <c:v>07 02</c:v>
                  </c:pt>
                  <c:pt idx="84">
                    <c:v>07 02</c:v>
                  </c:pt>
                  <c:pt idx="85">
                    <c:v>07 02</c:v>
                  </c:pt>
                  <c:pt idx="86">
                    <c:v>07 02</c:v>
                  </c:pt>
                  <c:pt idx="87">
                    <c:v>07 02</c:v>
                  </c:pt>
                  <c:pt idx="88">
                    <c:v>07 02</c:v>
                  </c:pt>
                  <c:pt idx="89">
                    <c:v>07 02</c:v>
                  </c:pt>
                  <c:pt idx="90">
                    <c:v>07 02</c:v>
                  </c:pt>
                  <c:pt idx="91">
                    <c:v>07 02</c:v>
                  </c:pt>
                  <c:pt idx="92">
                    <c:v>07 02</c:v>
                  </c:pt>
                  <c:pt idx="93">
                    <c:v>10 03</c:v>
                  </c:pt>
                  <c:pt idx="94">
                    <c:v>10 03</c:v>
                  </c:pt>
                  <c:pt idx="95">
                    <c:v>10 03</c:v>
                  </c:pt>
                  <c:pt idx="96">
                    <c:v>10 03</c:v>
                  </c:pt>
                  <c:pt idx="97">
                    <c:v>10 03</c:v>
                  </c:pt>
                  <c:pt idx="98">
                    <c:v>10 03</c:v>
                  </c:pt>
                  <c:pt idx="99">
                    <c:v>10 03</c:v>
                  </c:pt>
                  <c:pt idx="100">
                    <c:v>07 02</c:v>
                  </c:pt>
                  <c:pt idx="101">
                    <c:v>07 02</c:v>
                  </c:pt>
                  <c:pt idx="102">
                    <c:v>07 02</c:v>
                  </c:pt>
                  <c:pt idx="103">
                    <c:v>07 02</c:v>
                  </c:pt>
                  <c:pt idx="104">
                    <c:v>07 02</c:v>
                  </c:pt>
                  <c:pt idx="105">
                    <c:v>07 02</c:v>
                  </c:pt>
                  <c:pt idx="106">
                    <c:v>07 02</c:v>
                  </c:pt>
                  <c:pt idx="107">
                    <c:v>07 02</c:v>
                  </c:pt>
                  <c:pt idx="108">
                    <c:v>07 02</c:v>
                  </c:pt>
                  <c:pt idx="109">
                    <c:v>07 02</c:v>
                  </c:pt>
                  <c:pt idx="110">
                    <c:v>07 02</c:v>
                  </c:pt>
                  <c:pt idx="111">
                    <c:v>07 02</c:v>
                  </c:pt>
                  <c:pt idx="112">
                    <c:v>07 02 </c:v>
                  </c:pt>
                  <c:pt idx="113">
                    <c:v>07 02</c:v>
                  </c:pt>
                  <c:pt idx="114">
                    <c:v>07 02</c:v>
                  </c:pt>
                  <c:pt idx="115">
                    <c:v>07 02</c:v>
                  </c:pt>
                  <c:pt idx="116">
                    <c:v>07 02</c:v>
                  </c:pt>
                  <c:pt idx="117">
                    <c:v>07 02</c:v>
                  </c:pt>
                  <c:pt idx="118">
                    <c:v>07 02</c:v>
                  </c:pt>
                  <c:pt idx="119">
                    <c:v>07 02</c:v>
                  </c:pt>
                  <c:pt idx="120">
                    <c:v>07 02</c:v>
                  </c:pt>
                  <c:pt idx="121">
                    <c:v>07 02</c:v>
                  </c:pt>
                  <c:pt idx="122">
                    <c:v>07 02</c:v>
                  </c:pt>
                  <c:pt idx="123">
                    <c:v>07 02</c:v>
                  </c:pt>
                  <c:pt idx="124">
                    <c:v>07 02</c:v>
                  </c:pt>
                  <c:pt idx="125">
                    <c:v>07 02</c:v>
                  </c:pt>
                  <c:pt idx="126">
                    <c:v>07 02</c:v>
                  </c:pt>
                  <c:pt idx="127">
                    <c:v>07 02</c:v>
                  </c:pt>
                  <c:pt idx="128">
                    <c:v>07 02</c:v>
                  </c:pt>
                  <c:pt idx="129">
                    <c:v>07 02</c:v>
                  </c:pt>
                  <c:pt idx="130">
                    <c:v>07 02</c:v>
                  </c:pt>
                  <c:pt idx="131">
                    <c:v>07 02</c:v>
                  </c:pt>
                  <c:pt idx="132">
                    <c:v>07 02</c:v>
                  </c:pt>
                  <c:pt idx="133">
                    <c:v>07 02</c:v>
                  </c:pt>
                  <c:pt idx="134">
                    <c:v>07 02 </c:v>
                  </c:pt>
                  <c:pt idx="135">
                    <c:v>07 02</c:v>
                  </c:pt>
                  <c:pt idx="136">
                    <c:v>07 02</c:v>
                  </c:pt>
                  <c:pt idx="137">
                    <c:v>07 02</c:v>
                  </c:pt>
                  <c:pt idx="138">
                    <c:v>07 02</c:v>
                  </c:pt>
                  <c:pt idx="139">
                    <c:v>07 02</c:v>
                  </c:pt>
                  <c:pt idx="140">
                    <c:v>07 02</c:v>
                  </c:pt>
                  <c:pt idx="141">
                    <c:v>07 02</c:v>
                  </c:pt>
                  <c:pt idx="142">
                    <c:v>07 02</c:v>
                  </c:pt>
                  <c:pt idx="143">
                    <c:v>07 02</c:v>
                  </c:pt>
                  <c:pt idx="144">
                    <c:v>07 02</c:v>
                  </c:pt>
                  <c:pt idx="145">
                    <c:v>07 03</c:v>
                  </c:pt>
                  <c:pt idx="146">
                    <c:v>07 02</c:v>
                  </c:pt>
                  <c:pt idx="147">
                    <c:v>07 03</c:v>
                  </c:pt>
                  <c:pt idx="148">
                    <c:v>07 03</c:v>
                  </c:pt>
                  <c:pt idx="149">
                    <c:v>07 02</c:v>
                  </c:pt>
                  <c:pt idx="150">
                    <c:v>07 02</c:v>
                  </c:pt>
                  <c:pt idx="151">
                    <c:v>07 02</c:v>
                  </c:pt>
                  <c:pt idx="152">
                    <c:v>07 02</c:v>
                  </c:pt>
                  <c:pt idx="153">
                    <c:v>07 02</c:v>
                  </c:pt>
                  <c:pt idx="154">
                    <c:v>07 02</c:v>
                  </c:pt>
                  <c:pt idx="155">
                    <c:v>07 09 </c:v>
                  </c:pt>
                  <c:pt idx="156">
                    <c:v>07 02</c:v>
                  </c:pt>
                  <c:pt idx="157">
                    <c:v>07 02 </c:v>
                  </c:pt>
                  <c:pt idx="158">
                    <c:v>07 02</c:v>
                  </c:pt>
                  <c:pt idx="159">
                    <c:v>07 02</c:v>
                  </c:pt>
                  <c:pt idx="160">
                    <c:v>07 02</c:v>
                  </c:pt>
                  <c:pt idx="161">
                    <c:v>07 09 </c:v>
                  </c:pt>
                  <c:pt idx="162">
                    <c:v>07 02</c:v>
                  </c:pt>
                  <c:pt idx="163">
                    <c:v>07 02</c:v>
                  </c:pt>
                  <c:pt idx="164">
                    <c:v>07 02</c:v>
                  </c:pt>
                  <c:pt idx="165">
                    <c:v>07 02</c:v>
                  </c:pt>
                  <c:pt idx="166">
                    <c:v>07 02</c:v>
                  </c:pt>
                  <c:pt idx="167">
                    <c:v>07 02</c:v>
                  </c:pt>
                  <c:pt idx="168">
                    <c:v>07 02</c:v>
                  </c:pt>
                  <c:pt idx="169">
                    <c:v>07 02</c:v>
                  </c:pt>
                  <c:pt idx="170">
                    <c:v>07 02</c:v>
                  </c:pt>
                  <c:pt idx="171">
                    <c:v>07 02</c:v>
                  </c:pt>
                  <c:pt idx="172">
                    <c:v>07 02 </c:v>
                  </c:pt>
                  <c:pt idx="173">
                    <c:v>07 02</c:v>
                  </c:pt>
                  <c:pt idx="174">
                    <c:v>07 02</c:v>
                  </c:pt>
                  <c:pt idx="175">
                    <c:v>07 02</c:v>
                  </c:pt>
                  <c:pt idx="176">
                    <c:v>07 02</c:v>
                  </c:pt>
                  <c:pt idx="177">
                    <c:v>07 02</c:v>
                  </c:pt>
                  <c:pt idx="178">
                    <c:v>07 02</c:v>
                  </c:pt>
                  <c:pt idx="179">
                    <c:v>07 02</c:v>
                  </c:pt>
                  <c:pt idx="180">
                    <c:v>07 02</c:v>
                  </c:pt>
                  <c:pt idx="181">
                    <c:v>07 02</c:v>
                  </c:pt>
                  <c:pt idx="182">
                    <c:v>07 02</c:v>
                  </c:pt>
                  <c:pt idx="183">
                    <c:v>07 02</c:v>
                  </c:pt>
                  <c:pt idx="184">
                    <c:v>07 02</c:v>
                  </c:pt>
                  <c:pt idx="185">
                    <c:v>07 02</c:v>
                  </c:pt>
                  <c:pt idx="186">
                    <c:v>07 02</c:v>
                  </c:pt>
                  <c:pt idx="187">
                    <c:v>07 02</c:v>
                  </c:pt>
                  <c:pt idx="188">
                    <c:v>07 02</c:v>
                  </c:pt>
                  <c:pt idx="189">
                    <c:v>07 02</c:v>
                  </c:pt>
                  <c:pt idx="190">
                    <c:v>07 02</c:v>
                  </c:pt>
                  <c:pt idx="191">
                    <c:v>07 02</c:v>
                  </c:pt>
                  <c:pt idx="192">
                    <c:v>07 02</c:v>
                  </c:pt>
                  <c:pt idx="193">
                    <c:v>07 02</c:v>
                  </c:pt>
                  <c:pt idx="194">
                    <c:v>07 02</c:v>
                  </c:pt>
                  <c:pt idx="195">
                    <c:v>07 02</c:v>
                  </c:pt>
                  <c:pt idx="196">
                    <c:v>07 02</c:v>
                  </c:pt>
                  <c:pt idx="197">
                    <c:v>07 02</c:v>
                  </c:pt>
                  <c:pt idx="198">
                    <c:v>07 02</c:v>
                  </c:pt>
                  <c:pt idx="199">
                    <c:v>07 02</c:v>
                  </c:pt>
                  <c:pt idx="200">
                    <c:v>07 02 </c:v>
                  </c:pt>
                  <c:pt idx="201">
                    <c:v>07 02</c:v>
                  </c:pt>
                  <c:pt idx="202">
                    <c:v>07 02</c:v>
                  </c:pt>
                  <c:pt idx="203">
                    <c:v>07 02</c:v>
                  </c:pt>
                  <c:pt idx="204">
                    <c:v>07 02</c:v>
                  </c:pt>
                  <c:pt idx="205">
                    <c:v>07 02 </c:v>
                  </c:pt>
                  <c:pt idx="206">
                    <c:v>07 02</c:v>
                  </c:pt>
                  <c:pt idx="207">
                    <c:v>07 02</c:v>
                  </c:pt>
                  <c:pt idx="208">
                    <c:v>07 02</c:v>
                  </c:pt>
                  <c:pt idx="209">
                    <c:v>07 02</c:v>
                  </c:pt>
                  <c:pt idx="210">
                    <c:v>07 02</c:v>
                  </c:pt>
                  <c:pt idx="211">
                    <c:v>07 02 </c:v>
                  </c:pt>
                  <c:pt idx="212">
                    <c:v>07 02</c:v>
                  </c:pt>
                  <c:pt idx="213">
                    <c:v>07 02</c:v>
                  </c:pt>
                  <c:pt idx="214">
                    <c:v>07 02</c:v>
                  </c:pt>
                  <c:pt idx="215">
                    <c:v>07 02</c:v>
                  </c:pt>
                  <c:pt idx="216">
                    <c:v>07 02</c:v>
                  </c:pt>
                  <c:pt idx="217">
                    <c:v>07 02</c:v>
                  </c:pt>
                  <c:pt idx="218">
                    <c:v>07 02</c:v>
                  </c:pt>
                  <c:pt idx="219">
                    <c:v>07 02</c:v>
                  </c:pt>
                  <c:pt idx="220">
                    <c:v>07 02</c:v>
                  </c:pt>
                  <c:pt idx="221">
                    <c:v>07 02</c:v>
                  </c:pt>
                  <c:pt idx="222">
                    <c:v>07 02</c:v>
                  </c:pt>
                  <c:pt idx="223">
                    <c:v>07 02 </c:v>
                  </c:pt>
                  <c:pt idx="226">
                    <c:v>07 02</c:v>
                  </c:pt>
                  <c:pt idx="227">
                    <c:v>07 03</c:v>
                  </c:pt>
                  <c:pt idx="228">
                    <c:v>07 02</c:v>
                  </c:pt>
                  <c:pt idx="229">
                    <c:v>07 02</c:v>
                  </c:pt>
                  <c:pt idx="230">
                    <c:v>07 03 </c:v>
                  </c:pt>
                  <c:pt idx="231">
                    <c:v>07 02</c:v>
                  </c:pt>
                  <c:pt idx="232">
                    <c:v>07 03</c:v>
                  </c:pt>
                  <c:pt idx="233">
                    <c:v>07 02</c:v>
                  </c:pt>
                  <c:pt idx="234">
                    <c:v>07 03</c:v>
                  </c:pt>
                  <c:pt idx="235">
                    <c:v>07 03</c:v>
                  </c:pt>
                  <c:pt idx="236">
                    <c:v>07 03</c:v>
                  </c:pt>
                  <c:pt idx="237">
                    <c:v>07 03</c:v>
                  </c:pt>
                  <c:pt idx="238">
                    <c:v>07 03</c:v>
                  </c:pt>
                  <c:pt idx="239">
                    <c:v>07 03</c:v>
                  </c:pt>
                  <c:pt idx="240">
                    <c:v>07 02</c:v>
                  </c:pt>
                  <c:pt idx="241">
                    <c:v>07 02</c:v>
                  </c:pt>
                  <c:pt idx="242">
                    <c:v>07 03</c:v>
                  </c:pt>
                  <c:pt idx="243">
                    <c:v>07 03</c:v>
                  </c:pt>
                  <c:pt idx="244">
                    <c:v>07 02</c:v>
                  </c:pt>
                  <c:pt idx="245">
                    <c:v>07 03</c:v>
                  </c:pt>
                  <c:pt idx="246">
                    <c:v>07 03 </c:v>
                  </c:pt>
                  <c:pt idx="247">
                    <c:v>07 02</c:v>
                  </c:pt>
                  <c:pt idx="248">
                    <c:v>07 02</c:v>
                  </c:pt>
                  <c:pt idx="249">
                    <c:v>07 03</c:v>
                  </c:pt>
                  <c:pt idx="250">
                    <c:v>07 02</c:v>
                  </c:pt>
                  <c:pt idx="251">
                    <c:v>07 03</c:v>
                  </c:pt>
                  <c:pt idx="252">
                    <c:v>07 02</c:v>
                  </c:pt>
                  <c:pt idx="253">
                    <c:v>07 03</c:v>
                  </c:pt>
                  <c:pt idx="254">
                    <c:v>07 02</c:v>
                  </c:pt>
                  <c:pt idx="255">
                    <c:v>07 02</c:v>
                  </c:pt>
                  <c:pt idx="256">
                    <c:v>07 02</c:v>
                  </c:pt>
                  <c:pt idx="257">
                    <c:v>07 03</c:v>
                  </c:pt>
                  <c:pt idx="258">
                    <c:v>07 02</c:v>
                  </c:pt>
                  <c:pt idx="259">
                    <c:v>07 03</c:v>
                  </c:pt>
                  <c:pt idx="260">
                    <c:v>07 03</c:v>
                  </c:pt>
                  <c:pt idx="261">
                    <c:v>07 02</c:v>
                  </c:pt>
                  <c:pt idx="262">
                    <c:v>07 03</c:v>
                  </c:pt>
                  <c:pt idx="263">
                    <c:v>703</c:v>
                  </c:pt>
                  <c:pt idx="264">
                    <c:v>07 02</c:v>
                  </c:pt>
                  <c:pt idx="265">
                    <c:v>07 03</c:v>
                  </c:pt>
                  <c:pt idx="266">
                    <c:v>07 02</c:v>
                  </c:pt>
                  <c:pt idx="267">
                    <c:v>07 03 </c:v>
                  </c:pt>
                  <c:pt idx="268">
                    <c:v>07 02</c:v>
                  </c:pt>
                  <c:pt idx="269">
                    <c:v>07 03</c:v>
                  </c:pt>
                  <c:pt idx="270">
                    <c:v>07 02</c:v>
                  </c:pt>
                  <c:pt idx="271">
                    <c:v>07 02</c:v>
                  </c:pt>
                  <c:pt idx="272">
                    <c:v>07 02</c:v>
                  </c:pt>
                  <c:pt idx="273">
                    <c:v>07 03</c:v>
                  </c:pt>
                  <c:pt idx="274">
                    <c:v>07 02</c:v>
                  </c:pt>
                  <c:pt idx="275">
                    <c:v>07 03</c:v>
                  </c:pt>
                  <c:pt idx="276">
                    <c:v>07 02</c:v>
                  </c:pt>
                  <c:pt idx="277">
                    <c:v>07 03 </c:v>
                  </c:pt>
                  <c:pt idx="278">
                    <c:v>07 02</c:v>
                  </c:pt>
                  <c:pt idx="279">
                    <c:v>07 03</c:v>
                  </c:pt>
                  <c:pt idx="280">
                    <c:v>07 03</c:v>
                  </c:pt>
                  <c:pt idx="281">
                    <c:v>07 03</c:v>
                  </c:pt>
                  <c:pt idx="282">
                    <c:v>07 02</c:v>
                  </c:pt>
                  <c:pt idx="283">
                    <c:v>07 03</c:v>
                  </c:pt>
                  <c:pt idx="284">
                    <c:v>07 02</c:v>
                  </c:pt>
                  <c:pt idx="285">
                    <c:v>07 02</c:v>
                  </c:pt>
                  <c:pt idx="286">
                    <c:v>07 03</c:v>
                  </c:pt>
                  <c:pt idx="287">
                    <c:v>07 02</c:v>
                  </c:pt>
                  <c:pt idx="288">
                    <c:v>07 02</c:v>
                  </c:pt>
                  <c:pt idx="289">
                    <c:v>07 03</c:v>
                  </c:pt>
                  <c:pt idx="290">
                    <c:v>07 02</c:v>
                  </c:pt>
                  <c:pt idx="291">
                    <c:v>07 02</c:v>
                  </c:pt>
                  <c:pt idx="292">
                    <c:v>07 02</c:v>
                  </c:pt>
                  <c:pt idx="293">
                    <c:v>07 02</c:v>
                  </c:pt>
                  <c:pt idx="294">
                    <c:v>07 02</c:v>
                  </c:pt>
                  <c:pt idx="295">
                    <c:v>07 02</c:v>
                  </c:pt>
                  <c:pt idx="296">
                    <c:v>07 02</c:v>
                  </c:pt>
                  <c:pt idx="297">
                    <c:v>07 02</c:v>
                  </c:pt>
                  <c:pt idx="300">
                    <c:v>    07 07</c:v>
                  </c:pt>
                  <c:pt idx="301">
                    <c:v>    07 07</c:v>
                  </c:pt>
                  <c:pt idx="302">
                    <c:v>    07 07</c:v>
                  </c:pt>
                  <c:pt idx="303">
                    <c:v>    07 07</c:v>
                  </c:pt>
                  <c:pt idx="304">
                    <c:v>    07 07</c:v>
                  </c:pt>
                  <c:pt idx="305">
                    <c:v>07 07</c:v>
                  </c:pt>
                  <c:pt idx="306">
                    <c:v>07 07</c:v>
                  </c:pt>
                  <c:pt idx="307">
                    <c:v>07 07</c:v>
                  </c:pt>
                  <c:pt idx="308">
                    <c:v>07 07</c:v>
                  </c:pt>
                  <c:pt idx="309">
                    <c:v>07 07</c:v>
                  </c:pt>
                  <c:pt idx="310">
                    <c:v>07 07</c:v>
                  </c:pt>
                  <c:pt idx="322">
                    <c:v>07 07</c:v>
                  </c:pt>
                  <c:pt idx="323">
                    <c:v>07 07</c:v>
                  </c:pt>
                  <c:pt idx="324">
                    <c:v>07 07</c:v>
                  </c:pt>
                  <c:pt idx="325">
                    <c:v>07 07 </c:v>
                  </c:pt>
                  <c:pt idx="326">
                    <c:v>07 07 </c:v>
                  </c:pt>
                  <c:pt idx="327">
                    <c:v>07 07 </c:v>
                  </c:pt>
                  <c:pt idx="328">
                    <c:v>07 07</c:v>
                  </c:pt>
                  <c:pt idx="329">
                    <c:v>07 07</c:v>
                  </c:pt>
                  <c:pt idx="330">
                    <c:v>07 07</c:v>
                  </c:pt>
                  <c:pt idx="331">
                    <c:v>07 07</c:v>
                  </c:pt>
                  <c:pt idx="332">
                    <c:v>07 07</c:v>
                  </c:pt>
                  <c:pt idx="333">
                    <c:v>07 07 </c:v>
                  </c:pt>
                  <c:pt idx="334">
                    <c:v>07 07</c:v>
                  </c:pt>
                  <c:pt idx="335">
                    <c:v>07 07</c:v>
                  </c:pt>
                  <c:pt idx="336">
                    <c:v>07 07</c:v>
                  </c:pt>
                  <c:pt idx="337">
                    <c:v>07 07</c:v>
                  </c:pt>
                  <c:pt idx="338">
                    <c:v>07 07</c:v>
                  </c:pt>
                  <c:pt idx="339">
                    <c:v>07 07</c:v>
                  </c:pt>
                  <c:pt idx="340">
                    <c:v>07 07 </c:v>
                  </c:pt>
                  <c:pt idx="341">
                    <c:v>07 07</c:v>
                  </c:pt>
                  <c:pt idx="342">
                    <c:v>07 07</c:v>
                  </c:pt>
                  <c:pt idx="343">
                    <c:v>07 07</c:v>
                  </c:pt>
                  <c:pt idx="344">
                    <c:v>07 07</c:v>
                  </c:pt>
                  <c:pt idx="345">
                    <c:v>07 07 </c:v>
                  </c:pt>
                  <c:pt idx="346">
                    <c:v>07 07</c:v>
                  </c:pt>
                  <c:pt idx="347">
                    <c:v>07 07</c:v>
                  </c:pt>
                  <c:pt idx="348">
                    <c:v>07 07</c:v>
                  </c:pt>
                  <c:pt idx="349">
                    <c:v>07 07</c:v>
                  </c:pt>
                  <c:pt idx="350">
                    <c:v>07 07</c:v>
                  </c:pt>
                  <c:pt idx="351">
                    <c:v>07 07</c:v>
                  </c:pt>
                  <c:pt idx="352">
                    <c:v>07 07</c:v>
                  </c:pt>
                </c:lvl>
                <c:lvl>
                  <c:pt idx="0">
                    <c:v>ГРБС</c:v>
                  </c:pt>
                  <c:pt idx="3">
                    <c:v>875</c:v>
                  </c:pt>
                  <c:pt idx="4">
                    <c:v>875</c:v>
                  </c:pt>
                  <c:pt idx="5">
                    <c:v>875</c:v>
                  </c:pt>
                  <c:pt idx="6">
                    <c:v>875</c:v>
                  </c:pt>
                  <c:pt idx="7">
                    <c:v>875</c:v>
                  </c:pt>
                  <c:pt idx="8">
                    <c:v>875</c:v>
                  </c:pt>
                  <c:pt idx="9">
                    <c:v>875</c:v>
                  </c:pt>
                  <c:pt idx="10">
                    <c:v>875</c:v>
                  </c:pt>
                  <c:pt idx="11">
                    <c:v>875</c:v>
                  </c:pt>
                  <c:pt idx="12">
                    <c:v>875 </c:v>
                  </c:pt>
                  <c:pt idx="13">
                    <c:v>875</c:v>
                  </c:pt>
                  <c:pt idx="14">
                    <c:v>875</c:v>
                  </c:pt>
                  <c:pt idx="15">
                    <c:v>875</c:v>
                  </c:pt>
                  <c:pt idx="16">
                    <c:v>875</c:v>
                  </c:pt>
                  <c:pt idx="17">
                    <c:v>875</c:v>
                  </c:pt>
                  <c:pt idx="18">
                    <c:v>875</c:v>
                  </c:pt>
                  <c:pt idx="19">
                    <c:v>875</c:v>
                  </c:pt>
                  <c:pt idx="20">
                    <c:v>875</c:v>
                  </c:pt>
                  <c:pt idx="21">
                    <c:v>875</c:v>
                  </c:pt>
                  <c:pt idx="22">
                    <c:v>875</c:v>
                  </c:pt>
                  <c:pt idx="23">
                    <c:v>875</c:v>
                  </c:pt>
                  <c:pt idx="24">
                    <c:v>875</c:v>
                  </c:pt>
                  <c:pt idx="25">
                    <c:v>875</c:v>
                  </c:pt>
                  <c:pt idx="26">
                    <c:v>875</c:v>
                  </c:pt>
                  <c:pt idx="27">
                    <c:v>875</c:v>
                  </c:pt>
                  <c:pt idx="28">
                    <c:v>875</c:v>
                  </c:pt>
                  <c:pt idx="29">
                    <c:v>875</c:v>
                  </c:pt>
                  <c:pt idx="30">
                    <c:v>875</c:v>
                  </c:pt>
                  <c:pt idx="31">
                    <c:v>875</c:v>
                  </c:pt>
                  <c:pt idx="32">
                    <c:v>875</c:v>
                  </c:pt>
                  <c:pt idx="33">
                    <c:v>875</c:v>
                  </c:pt>
                  <c:pt idx="34">
                    <c:v>875</c:v>
                  </c:pt>
                  <c:pt idx="35">
                    <c:v>875</c:v>
                  </c:pt>
                  <c:pt idx="36">
                    <c:v>875</c:v>
                  </c:pt>
                  <c:pt idx="37">
                    <c:v>875</c:v>
                  </c:pt>
                  <c:pt idx="38">
                    <c:v>875</c:v>
                  </c:pt>
                  <c:pt idx="39">
                    <c:v>875</c:v>
                  </c:pt>
                  <c:pt idx="40">
                    <c:v>875</c:v>
                  </c:pt>
                  <c:pt idx="41">
                    <c:v>875</c:v>
                  </c:pt>
                  <c:pt idx="42">
                    <c:v>875</c:v>
                  </c:pt>
                  <c:pt idx="43">
                    <c:v>875</c:v>
                  </c:pt>
                  <c:pt idx="44">
                    <c:v>875</c:v>
                  </c:pt>
                  <c:pt idx="45">
                    <c:v>875</c:v>
                  </c:pt>
                  <c:pt idx="46">
                    <c:v>875</c:v>
                  </c:pt>
                  <c:pt idx="47">
                    <c:v>875</c:v>
                  </c:pt>
                  <c:pt idx="48">
                    <c:v>875</c:v>
                  </c:pt>
                  <c:pt idx="49">
                    <c:v>875</c:v>
                  </c:pt>
                  <c:pt idx="50">
                    <c:v>875</c:v>
                  </c:pt>
                  <c:pt idx="51">
                    <c:v>875</c:v>
                  </c:pt>
                  <c:pt idx="52">
                    <c:v>875</c:v>
                  </c:pt>
                  <c:pt idx="53">
                    <c:v>875</c:v>
                  </c:pt>
                  <c:pt idx="54">
                    <c:v>875</c:v>
                  </c:pt>
                  <c:pt idx="55">
                    <c:v>875</c:v>
                  </c:pt>
                  <c:pt idx="56">
                    <c:v>875</c:v>
                  </c:pt>
                  <c:pt idx="57">
                    <c:v>830</c:v>
                  </c:pt>
                  <c:pt idx="58">
                    <c:v>830</c:v>
                  </c:pt>
                  <c:pt idx="59">
                    <c:v>830</c:v>
                  </c:pt>
                  <c:pt idx="60">
                    <c:v>830</c:v>
                  </c:pt>
                  <c:pt idx="61">
                    <c:v>830</c:v>
                  </c:pt>
                  <c:pt idx="62">
                    <c:v>830</c:v>
                  </c:pt>
                  <c:pt idx="63">
                    <c:v>830</c:v>
                  </c:pt>
                  <c:pt idx="64">
                    <c:v>830</c:v>
                  </c:pt>
                  <c:pt idx="65">
                    <c:v>830</c:v>
                  </c:pt>
                  <c:pt idx="66">
                    <c:v>830</c:v>
                  </c:pt>
                  <c:pt idx="67">
                    <c:v>830</c:v>
                  </c:pt>
                  <c:pt idx="68">
                    <c:v>830</c:v>
                  </c:pt>
                  <c:pt idx="69">
                    <c:v>875</c:v>
                  </c:pt>
                  <c:pt idx="70">
                    <c:v>875</c:v>
                  </c:pt>
                  <c:pt idx="71">
                    <c:v>875</c:v>
                  </c:pt>
                  <c:pt idx="74">
                    <c:v>875</c:v>
                  </c:pt>
                  <c:pt idx="75">
                    <c:v>875</c:v>
                  </c:pt>
                  <c:pt idx="76">
                    <c:v>875</c:v>
                  </c:pt>
                  <c:pt idx="77">
                    <c:v>875</c:v>
                  </c:pt>
                  <c:pt idx="78">
                    <c:v>875</c:v>
                  </c:pt>
                  <c:pt idx="79">
                    <c:v>875</c:v>
                  </c:pt>
                  <c:pt idx="80">
                    <c:v>875</c:v>
                  </c:pt>
                  <c:pt idx="81">
                    <c:v>875</c:v>
                  </c:pt>
                  <c:pt idx="82">
                    <c:v>875</c:v>
                  </c:pt>
                  <c:pt idx="83">
                    <c:v>875</c:v>
                  </c:pt>
                  <c:pt idx="84">
                    <c:v>875</c:v>
                  </c:pt>
                  <c:pt idx="85">
                    <c:v>875</c:v>
                  </c:pt>
                  <c:pt idx="86">
                    <c:v>875</c:v>
                  </c:pt>
                  <c:pt idx="87">
                    <c:v>875</c:v>
                  </c:pt>
                  <c:pt idx="88">
                    <c:v>875</c:v>
                  </c:pt>
                  <c:pt idx="89">
                    <c:v>875</c:v>
                  </c:pt>
                  <c:pt idx="90">
                    <c:v>875</c:v>
                  </c:pt>
                  <c:pt idx="91">
                    <c:v>875</c:v>
                  </c:pt>
                  <c:pt idx="92">
                    <c:v>875</c:v>
                  </c:pt>
                  <c:pt idx="93">
                    <c:v>875</c:v>
                  </c:pt>
                  <c:pt idx="94">
                    <c:v>875</c:v>
                  </c:pt>
                  <c:pt idx="95">
                    <c:v>875</c:v>
                  </c:pt>
                  <c:pt idx="96">
                    <c:v>875</c:v>
                  </c:pt>
                  <c:pt idx="97">
                    <c:v>875</c:v>
                  </c:pt>
                  <c:pt idx="98">
                    <c:v>875</c:v>
                  </c:pt>
                  <c:pt idx="99">
                    <c:v>875</c:v>
                  </c:pt>
                  <c:pt idx="100">
                    <c:v>875</c:v>
                  </c:pt>
                  <c:pt idx="101">
                    <c:v>875</c:v>
                  </c:pt>
                  <c:pt idx="102">
                    <c:v>875</c:v>
                  </c:pt>
                  <c:pt idx="103">
                    <c:v>875</c:v>
                  </c:pt>
                  <c:pt idx="104">
                    <c:v>875</c:v>
                  </c:pt>
                  <c:pt idx="105">
                    <c:v>875</c:v>
                  </c:pt>
                  <c:pt idx="106">
                    <c:v>875</c:v>
                  </c:pt>
                  <c:pt idx="107">
                    <c:v>875</c:v>
                  </c:pt>
                  <c:pt idx="108">
                    <c:v>875</c:v>
                  </c:pt>
                  <c:pt idx="109">
                    <c:v>875</c:v>
                  </c:pt>
                  <c:pt idx="110">
                    <c:v>875</c:v>
                  </c:pt>
                  <c:pt idx="111">
                    <c:v>875</c:v>
                  </c:pt>
                  <c:pt idx="112">
                    <c:v>875</c:v>
                  </c:pt>
                  <c:pt idx="113">
                    <c:v>875</c:v>
                  </c:pt>
                  <c:pt idx="114">
                    <c:v>875</c:v>
                  </c:pt>
                  <c:pt idx="115">
                    <c:v>875</c:v>
                  </c:pt>
                  <c:pt idx="116">
                    <c:v>875</c:v>
                  </c:pt>
                  <c:pt idx="117">
                    <c:v>875</c:v>
                  </c:pt>
                  <c:pt idx="118">
                    <c:v>875</c:v>
                  </c:pt>
                  <c:pt idx="119">
                    <c:v>875</c:v>
                  </c:pt>
                  <c:pt idx="120">
                    <c:v>875</c:v>
                  </c:pt>
                  <c:pt idx="121">
                    <c:v>875</c:v>
                  </c:pt>
                  <c:pt idx="122">
                    <c:v>875</c:v>
                  </c:pt>
                  <c:pt idx="123">
                    <c:v>875</c:v>
                  </c:pt>
                  <c:pt idx="124">
                    <c:v>875</c:v>
                  </c:pt>
                  <c:pt idx="125">
                    <c:v>875</c:v>
                  </c:pt>
                  <c:pt idx="126">
                    <c:v>875</c:v>
                  </c:pt>
                  <c:pt idx="127">
                    <c:v>875</c:v>
                  </c:pt>
                  <c:pt idx="128">
                    <c:v>875</c:v>
                  </c:pt>
                  <c:pt idx="129">
                    <c:v>875</c:v>
                  </c:pt>
                  <c:pt idx="130">
                    <c:v>875</c:v>
                  </c:pt>
                  <c:pt idx="131">
                    <c:v>875</c:v>
                  </c:pt>
                  <c:pt idx="132">
                    <c:v>875</c:v>
                  </c:pt>
                  <c:pt idx="133">
                    <c:v>875</c:v>
                  </c:pt>
                  <c:pt idx="134">
                    <c:v>875</c:v>
                  </c:pt>
                  <c:pt idx="135">
                    <c:v>875</c:v>
                  </c:pt>
                  <c:pt idx="136">
                    <c:v>875</c:v>
                  </c:pt>
                  <c:pt idx="137">
                    <c:v>875</c:v>
                  </c:pt>
                  <c:pt idx="138">
                    <c:v>875</c:v>
                  </c:pt>
                  <c:pt idx="139">
                    <c:v>875</c:v>
                  </c:pt>
                  <c:pt idx="140">
                    <c:v>875</c:v>
                  </c:pt>
                  <c:pt idx="141">
                    <c:v>875</c:v>
                  </c:pt>
                  <c:pt idx="142">
                    <c:v>875</c:v>
                  </c:pt>
                  <c:pt idx="143">
                    <c:v>875</c:v>
                  </c:pt>
                  <c:pt idx="144">
                    <c:v>875</c:v>
                  </c:pt>
                  <c:pt idx="145">
                    <c:v>875</c:v>
                  </c:pt>
                  <c:pt idx="146">
                    <c:v>875</c:v>
                  </c:pt>
                  <c:pt idx="147">
                    <c:v>875</c:v>
                  </c:pt>
                  <c:pt idx="148">
                    <c:v>875</c:v>
                  </c:pt>
                  <c:pt idx="149">
                    <c:v>875</c:v>
                  </c:pt>
                  <c:pt idx="150">
                    <c:v>875</c:v>
                  </c:pt>
                  <c:pt idx="151">
                    <c:v>875</c:v>
                  </c:pt>
                  <c:pt idx="152">
                    <c:v>875</c:v>
                  </c:pt>
                  <c:pt idx="153">
                    <c:v>875</c:v>
                  </c:pt>
                  <c:pt idx="154">
                    <c:v>875</c:v>
                  </c:pt>
                  <c:pt idx="155">
                    <c:v>875</c:v>
                  </c:pt>
                  <c:pt idx="156">
                    <c:v>875</c:v>
                  </c:pt>
                  <c:pt idx="157">
                    <c:v>875</c:v>
                  </c:pt>
                  <c:pt idx="158">
                    <c:v>875</c:v>
                  </c:pt>
                  <c:pt idx="159">
                    <c:v>875</c:v>
                  </c:pt>
                  <c:pt idx="160">
                    <c:v>875</c:v>
                  </c:pt>
                  <c:pt idx="161">
                    <c:v>875</c:v>
                  </c:pt>
                  <c:pt idx="162">
                    <c:v>875</c:v>
                  </c:pt>
                  <c:pt idx="163">
                    <c:v>875</c:v>
                  </c:pt>
                  <c:pt idx="164">
                    <c:v>875</c:v>
                  </c:pt>
                  <c:pt idx="165">
                    <c:v>875</c:v>
                  </c:pt>
                  <c:pt idx="166">
                    <c:v>875</c:v>
                  </c:pt>
                  <c:pt idx="167">
                    <c:v>875</c:v>
                  </c:pt>
                  <c:pt idx="168">
                    <c:v>875</c:v>
                  </c:pt>
                  <c:pt idx="169">
                    <c:v>875</c:v>
                  </c:pt>
                  <c:pt idx="170">
                    <c:v>875</c:v>
                  </c:pt>
                  <c:pt idx="171">
                    <c:v>875</c:v>
                  </c:pt>
                  <c:pt idx="172">
                    <c:v>875</c:v>
                  </c:pt>
                  <c:pt idx="173">
                    <c:v>875</c:v>
                  </c:pt>
                  <c:pt idx="174">
                    <c:v>875  </c:v>
                  </c:pt>
                  <c:pt idx="175">
                    <c:v>875</c:v>
                  </c:pt>
                  <c:pt idx="176">
                    <c:v>875 </c:v>
                  </c:pt>
                  <c:pt idx="177">
                    <c:v>875 </c:v>
                  </c:pt>
                  <c:pt idx="178">
                    <c:v>875</c:v>
                  </c:pt>
                  <c:pt idx="179">
                    <c:v>875</c:v>
                  </c:pt>
                  <c:pt idx="180">
                    <c:v>875</c:v>
                  </c:pt>
                  <c:pt idx="181">
                    <c:v>830</c:v>
                  </c:pt>
                  <c:pt idx="182">
                    <c:v>830</c:v>
                  </c:pt>
                  <c:pt idx="183">
                    <c:v>830</c:v>
                  </c:pt>
                  <c:pt idx="184">
                    <c:v>875</c:v>
                  </c:pt>
                  <c:pt idx="185">
                    <c:v>830</c:v>
                  </c:pt>
                  <c:pt idx="186">
                    <c:v>830</c:v>
                  </c:pt>
                  <c:pt idx="187">
                    <c:v>830</c:v>
                  </c:pt>
                  <c:pt idx="188">
                    <c:v>830</c:v>
                  </c:pt>
                  <c:pt idx="189">
                    <c:v>830</c:v>
                  </c:pt>
                  <c:pt idx="190">
                    <c:v>830</c:v>
                  </c:pt>
                  <c:pt idx="191">
                    <c:v>830</c:v>
                  </c:pt>
                  <c:pt idx="192">
                    <c:v>830</c:v>
                  </c:pt>
                  <c:pt idx="193">
                    <c:v>830</c:v>
                  </c:pt>
                  <c:pt idx="194">
                    <c:v>830</c:v>
                  </c:pt>
                  <c:pt idx="195">
                    <c:v>830</c:v>
                  </c:pt>
                  <c:pt idx="196">
                    <c:v>830</c:v>
                  </c:pt>
                  <c:pt idx="197">
                    <c:v>830</c:v>
                  </c:pt>
                  <c:pt idx="198">
                    <c:v>830 </c:v>
                  </c:pt>
                  <c:pt idx="199">
                    <c:v>830</c:v>
                  </c:pt>
                  <c:pt idx="200">
                    <c:v>830</c:v>
                  </c:pt>
                  <c:pt idx="201">
                    <c:v>830</c:v>
                  </c:pt>
                  <c:pt idx="202">
                    <c:v>830</c:v>
                  </c:pt>
                  <c:pt idx="203">
                    <c:v>830</c:v>
                  </c:pt>
                  <c:pt idx="204">
                    <c:v>830</c:v>
                  </c:pt>
                  <c:pt idx="205">
                    <c:v>830</c:v>
                  </c:pt>
                  <c:pt idx="206">
                    <c:v>830</c:v>
                  </c:pt>
                  <c:pt idx="207">
                    <c:v>875</c:v>
                  </c:pt>
                  <c:pt idx="208">
                    <c:v>875</c:v>
                  </c:pt>
                  <c:pt idx="209">
                    <c:v>875</c:v>
                  </c:pt>
                  <c:pt idx="210">
                    <c:v>875</c:v>
                  </c:pt>
                  <c:pt idx="211">
                    <c:v>875</c:v>
                  </c:pt>
                  <c:pt idx="212">
                    <c:v>875</c:v>
                  </c:pt>
                  <c:pt idx="213">
                    <c:v>875</c:v>
                  </c:pt>
                  <c:pt idx="214">
                    <c:v>875</c:v>
                  </c:pt>
                  <c:pt idx="215">
                    <c:v>875</c:v>
                  </c:pt>
                  <c:pt idx="216">
                    <c:v>875</c:v>
                  </c:pt>
                  <c:pt idx="217">
                    <c:v>875</c:v>
                  </c:pt>
                  <c:pt idx="218">
                    <c:v>875</c:v>
                  </c:pt>
                  <c:pt idx="219">
                    <c:v>875</c:v>
                  </c:pt>
                  <c:pt idx="220">
                    <c:v>875</c:v>
                  </c:pt>
                  <c:pt idx="221">
                    <c:v>875</c:v>
                  </c:pt>
                  <c:pt idx="222">
                    <c:v>875</c:v>
                  </c:pt>
                  <c:pt idx="223">
                    <c:v>875</c:v>
                  </c:pt>
                  <c:pt idx="226">
                    <c:v>875</c:v>
                  </c:pt>
                  <c:pt idx="227">
                    <c:v>875</c:v>
                  </c:pt>
                  <c:pt idx="228">
                    <c:v>875</c:v>
                  </c:pt>
                  <c:pt idx="229">
                    <c:v>875</c:v>
                  </c:pt>
                  <c:pt idx="230">
                    <c:v>875</c:v>
                  </c:pt>
                  <c:pt idx="231">
                    <c:v>875</c:v>
                  </c:pt>
                  <c:pt idx="232">
                    <c:v>875</c:v>
                  </c:pt>
                  <c:pt idx="233">
                    <c:v>875</c:v>
                  </c:pt>
                  <c:pt idx="234">
                    <c:v>875</c:v>
                  </c:pt>
                  <c:pt idx="235">
                    <c:v>875</c:v>
                  </c:pt>
                  <c:pt idx="236">
                    <c:v>875</c:v>
                  </c:pt>
                  <c:pt idx="237">
                    <c:v>875</c:v>
                  </c:pt>
                  <c:pt idx="238">
                    <c:v>875</c:v>
                  </c:pt>
                  <c:pt idx="239">
                    <c:v>875</c:v>
                  </c:pt>
                  <c:pt idx="240">
                    <c:v>875</c:v>
                  </c:pt>
                  <c:pt idx="241">
                    <c:v>875</c:v>
                  </c:pt>
                  <c:pt idx="242">
                    <c:v>875</c:v>
                  </c:pt>
                  <c:pt idx="243">
                    <c:v>875</c:v>
                  </c:pt>
                  <c:pt idx="244">
                    <c:v>875</c:v>
                  </c:pt>
                  <c:pt idx="245">
                    <c:v>875</c:v>
                  </c:pt>
                  <c:pt idx="246">
                    <c:v>875</c:v>
                  </c:pt>
                  <c:pt idx="247">
                    <c:v>875</c:v>
                  </c:pt>
                  <c:pt idx="248">
                    <c:v>875</c:v>
                  </c:pt>
                  <c:pt idx="249">
                    <c:v>875</c:v>
                  </c:pt>
                  <c:pt idx="250">
                    <c:v>875</c:v>
                  </c:pt>
                  <c:pt idx="251">
                    <c:v>875</c:v>
                  </c:pt>
                  <c:pt idx="252">
                    <c:v>875</c:v>
                  </c:pt>
                  <c:pt idx="253">
                    <c:v>875</c:v>
                  </c:pt>
                  <c:pt idx="254">
                    <c:v>875</c:v>
                  </c:pt>
                  <c:pt idx="255">
                    <c:v>875</c:v>
                  </c:pt>
                  <c:pt idx="256">
                    <c:v>875</c:v>
                  </c:pt>
                  <c:pt idx="257">
                    <c:v>875</c:v>
                  </c:pt>
                  <c:pt idx="258">
                    <c:v>875</c:v>
                  </c:pt>
                  <c:pt idx="259">
                    <c:v>875</c:v>
                  </c:pt>
                  <c:pt idx="260">
                    <c:v>875</c:v>
                  </c:pt>
                  <c:pt idx="261">
                    <c:v>875</c:v>
                  </c:pt>
                  <c:pt idx="262">
                    <c:v>875</c:v>
                  </c:pt>
                  <c:pt idx="263">
                    <c:v>875</c:v>
                  </c:pt>
                  <c:pt idx="264">
                    <c:v>875</c:v>
                  </c:pt>
                  <c:pt idx="265">
                    <c:v>875</c:v>
                  </c:pt>
                  <c:pt idx="266">
                    <c:v>875</c:v>
                  </c:pt>
                  <c:pt idx="267">
                    <c:v>875</c:v>
                  </c:pt>
                  <c:pt idx="268">
                    <c:v>875</c:v>
                  </c:pt>
                  <c:pt idx="269">
                    <c:v>875</c:v>
                  </c:pt>
                  <c:pt idx="270">
                    <c:v>875</c:v>
                  </c:pt>
                  <c:pt idx="271">
                    <c:v>875</c:v>
                  </c:pt>
                  <c:pt idx="272">
                    <c:v>875</c:v>
                  </c:pt>
                  <c:pt idx="273">
                    <c:v>875</c:v>
                  </c:pt>
                  <c:pt idx="274">
                    <c:v>875</c:v>
                  </c:pt>
                  <c:pt idx="275">
                    <c:v>875</c:v>
                  </c:pt>
                  <c:pt idx="276">
                    <c:v>875</c:v>
                  </c:pt>
                  <c:pt idx="277">
                    <c:v>875</c:v>
                  </c:pt>
                  <c:pt idx="278">
                    <c:v>875</c:v>
                  </c:pt>
                  <c:pt idx="279">
                    <c:v>875</c:v>
                  </c:pt>
                  <c:pt idx="280">
                    <c:v>875</c:v>
                  </c:pt>
                  <c:pt idx="281">
                    <c:v>875</c:v>
                  </c:pt>
                  <c:pt idx="282">
                    <c:v>875</c:v>
                  </c:pt>
                  <c:pt idx="283">
                    <c:v>830</c:v>
                  </c:pt>
                  <c:pt idx="284">
                    <c:v>875</c:v>
                  </c:pt>
                  <c:pt idx="285">
                    <c:v>875</c:v>
                  </c:pt>
                  <c:pt idx="286">
                    <c:v>875</c:v>
                  </c:pt>
                  <c:pt idx="287">
                    <c:v>875</c:v>
                  </c:pt>
                  <c:pt idx="288">
                    <c:v>875</c:v>
                  </c:pt>
                  <c:pt idx="289">
                    <c:v>875</c:v>
                  </c:pt>
                  <c:pt idx="290">
                    <c:v>875</c:v>
                  </c:pt>
                  <c:pt idx="291">
                    <c:v>875</c:v>
                  </c:pt>
                  <c:pt idx="292">
                    <c:v>875</c:v>
                  </c:pt>
                  <c:pt idx="293">
                    <c:v>875</c:v>
                  </c:pt>
                  <c:pt idx="294">
                    <c:v>875</c:v>
                  </c:pt>
                  <c:pt idx="295">
                    <c:v>875</c:v>
                  </c:pt>
                  <c:pt idx="296">
                    <c:v>875</c:v>
                  </c:pt>
                  <c:pt idx="297">
                    <c:v>875</c:v>
                  </c:pt>
                  <c:pt idx="300">
                    <c:v>848</c:v>
                  </c:pt>
                  <c:pt idx="301">
                    <c:v>875</c:v>
                  </c:pt>
                  <c:pt idx="302">
                    <c:v>875</c:v>
                  </c:pt>
                  <c:pt idx="303">
                    <c:v>875</c:v>
                  </c:pt>
                  <c:pt idx="304">
                    <c:v>875</c:v>
                  </c:pt>
                  <c:pt idx="305">
                    <c:v>875</c:v>
                  </c:pt>
                  <c:pt idx="306">
                    <c:v>875</c:v>
                  </c:pt>
                  <c:pt idx="307">
                    <c:v>875</c:v>
                  </c:pt>
                  <c:pt idx="308">
                    <c:v>875</c:v>
                  </c:pt>
                  <c:pt idx="309">
                    <c:v>875</c:v>
                  </c:pt>
                  <c:pt idx="310">
                    <c:v>875</c:v>
                  </c:pt>
                  <c:pt idx="322">
                    <c:v>875</c:v>
                  </c:pt>
                  <c:pt idx="323">
                    <c:v>875</c:v>
                  </c:pt>
                  <c:pt idx="324">
                    <c:v>875</c:v>
                  </c:pt>
                  <c:pt idx="325">
                    <c:v>875</c:v>
                  </c:pt>
                  <c:pt idx="326">
                    <c:v>875</c:v>
                  </c:pt>
                  <c:pt idx="327">
                    <c:v>875</c:v>
                  </c:pt>
                  <c:pt idx="328">
                    <c:v>875</c:v>
                  </c:pt>
                  <c:pt idx="329">
                    <c:v>875</c:v>
                  </c:pt>
                  <c:pt idx="330">
                    <c:v>875</c:v>
                  </c:pt>
                  <c:pt idx="331">
                    <c:v>875</c:v>
                  </c:pt>
                  <c:pt idx="332">
                    <c:v>875</c:v>
                  </c:pt>
                  <c:pt idx="333">
                    <c:v>875</c:v>
                  </c:pt>
                  <c:pt idx="334">
                    <c:v>875</c:v>
                  </c:pt>
                  <c:pt idx="335">
                    <c:v>875</c:v>
                  </c:pt>
                  <c:pt idx="336">
                    <c:v>875</c:v>
                  </c:pt>
                  <c:pt idx="337">
                    <c:v>875</c:v>
                  </c:pt>
                  <c:pt idx="338">
                    <c:v>875</c:v>
                  </c:pt>
                  <c:pt idx="339">
                    <c:v>875</c:v>
                  </c:pt>
                  <c:pt idx="340">
                    <c:v>875</c:v>
                  </c:pt>
                  <c:pt idx="341">
                    <c:v>875</c:v>
                  </c:pt>
                  <c:pt idx="342">
                    <c:v>875</c:v>
                  </c:pt>
                  <c:pt idx="343">
                    <c:v>875</c:v>
                  </c:pt>
                  <c:pt idx="344">
                    <c:v>875</c:v>
                  </c:pt>
                  <c:pt idx="345">
                    <c:v>875</c:v>
                  </c:pt>
                  <c:pt idx="346">
                    <c:v>875</c:v>
                  </c:pt>
                  <c:pt idx="347">
                    <c:v>875</c:v>
                  </c:pt>
                  <c:pt idx="348">
                    <c:v>875</c:v>
                  </c:pt>
                  <c:pt idx="349">
                    <c:v>830</c:v>
                  </c:pt>
                  <c:pt idx="350">
                    <c:v>830</c:v>
                  </c:pt>
                  <c:pt idx="351">
                    <c:v>830</c:v>
                  </c:pt>
                  <c:pt idx="352">
                    <c:v>875</c:v>
                  </c:pt>
                </c:lvl>
                <c:lvl>
                  <c:pt idx="3">
                    <c:v>Управление образования администрации Богучанского района, муниципальные образовательные учреждения</c:v>
                  </c:pt>
                  <c:pt idx="19">
                    <c:v>Управление образования администрации Богучанского района, муниципальные образовательные учреждения</c:v>
                  </c:pt>
                  <c:pt idx="45">
                    <c:v>Управление образования администрации Богучанского района</c:v>
                  </c:pt>
                  <c:pt idx="49">
                    <c:v>Управление образования администрации Богучанского района</c:v>
                  </c:pt>
                  <c:pt idx="57">
                    <c:v>МКУ "Муниципальная служба заказчика"</c:v>
                  </c:pt>
                  <c:pt idx="69">
                    <c:v>Управление образования администрации Богучанского района, муниципальные образовательные учреждения</c:v>
                  </c:pt>
                  <c:pt idx="71">
                    <c:v>Управление образования администрации Богучанского района</c:v>
                  </c:pt>
                  <c:pt idx="74">
                    <c:v>Управление образования администрации Богучанского района, муниципальные образовательные учреждения</c:v>
                  </c:pt>
                  <c:pt idx="93">
                    <c:v>Управление образования администрации Богучанского района, муниципальные образовательные учреждения</c:v>
                  </c:pt>
                  <c:pt idx="100">
                    <c:v>Управление образования администрации Богучанского района</c:v>
                  </c:pt>
                  <c:pt idx="141">
                    <c:v>Управление образования администрации Богучанского района</c:v>
                  </c:pt>
                  <c:pt idx="162">
                    <c:v>Управление образования администрации Богучанского района, муниципальные образовательные учреждения</c:v>
                  </c:pt>
                  <c:pt idx="181">
                    <c:v>МКУ "Муниципальная служба заказчика"</c:v>
                  </c:pt>
                  <c:pt idx="200">
                    <c:v>МКУ "Муниципальная служба заказчика"</c:v>
                  </c:pt>
                  <c:pt idx="208">
                    <c:v>Управление образования администрации Богучанского района, муниципальные образовательные учреждения</c:v>
                  </c:pt>
                  <c:pt idx="212">
                    <c:v>Управление образования администрации Богучанского района, муниципальные образовательные учреждения</c:v>
                  </c:pt>
                  <c:pt idx="223">
                    <c:v>Управление образования</c:v>
                  </c:pt>
                  <c:pt idx="226">
                    <c:v>Управление образования администрации Богучанского района</c:v>
                  </c:pt>
                  <c:pt idx="283">
                    <c:v>МКУ "Муниципальная служба заказчика"</c:v>
                  </c:pt>
                  <c:pt idx="284">
                    <c:v>Управление образования администрации Богучанского района</c:v>
                  </c:pt>
                  <c:pt idx="290">
                    <c:v>Управление образования администрации Богучанского района</c:v>
                  </c:pt>
                  <c:pt idx="292">
                    <c:v>Управление образования администрации Богучанского района</c:v>
                  </c:pt>
                  <c:pt idx="294">
                    <c:v>Управление образования администрации Богучанского района</c:v>
                  </c:pt>
                  <c:pt idx="296">
                    <c:v>Управление образования администрации Богучанского района</c:v>
                  </c:pt>
                  <c:pt idx="325">
                    <c:v>Управление образования администрации Богучанского района                            </c:v>
                  </c:pt>
                  <c:pt idx="338">
                    <c:v>Управление образования администрации Богучанского района</c:v>
                  </c:pt>
                  <c:pt idx="340">
                    <c:v>Управление образования администрации Богучанского района</c:v>
                  </c:pt>
                  <c:pt idx="341">
                    <c:v>Управление образования администрации Богучанского района</c:v>
                  </c:pt>
                  <c:pt idx="349">
                    <c:v>МКУ "Муниципальная служба заказчика"</c:v>
                  </c:pt>
                  <c:pt idx="352">
                    <c:v>Управление образования администрации Богучанского района</c:v>
                  </c:pt>
                </c:lvl>
                <c:lvl>
                  <c:pt idx="3">
                    <c:v>Реализация основных общеобразовательных программ дошкольного образования.</c:v>
                  </c:pt>
                  <c:pt idx="19">
                    <c:v>Создание условий для предоставления общедоступного и бесплатного дошкольного образования, содержание детей, присмотр и уход.</c:v>
                  </c:pt>
                  <c:pt idx="45">
                    <c:v>Выплата компенсации части родительской платы  за содержание детей в муниципальных образовательных учреждениях, реализующих основную общеобразовательную программу дошкольного образованияза за счет средств краевого бюджета и расходы на доставку</c:v>
                  </c:pt>
                  <c:pt idx="49">
                    <c:v>Приведение муниципальных дошкольных образовательных учреждений в соответствие требованиям правил пожарной безопасности, санитарным нормам и правилам, строительным нормам и правилам</c:v>
                  </c:pt>
                  <c:pt idx="69">
                    <c:v>Частичное финансирование (возмещение) расходов на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.</c:v>
                  </c:pt>
                  <c:pt idx="71">
                    <c:v>Средства гранта прошлого года в целях содействия достижению и поощрения достижения наилучших значений показателей деятельности органов местного самоуправления</c:v>
                  </c:pt>
                  <c:pt idx="74">
                    <c:v>Реализация основных общеобразовательных программ общего образования.</c:v>
                  </c:pt>
                  <c:pt idx="93">
                    <c:v>Обеспечение питанием детей из семей со среднедушевым доходом  ниже величины прожиточного минимума в общеобразовательных учреждениях</c:v>
                  </c:pt>
                  <c:pt idx="100">
                    <c:v>Создание условий для предоставления общедоступного и бесплатного образования.</c:v>
                  </c:pt>
                  <c:pt idx="141">
                    <c:v>Развитие творческого потенциала талантливых школьников и педагогов в муниципальных учреждениях Богучанского района</c:v>
                  </c:pt>
                  <c:pt idx="162">
                    <c:v>Мероприятия по обеспечению жизнедеятельности образовательных учреждений</c:v>
                  </c:pt>
                  <c:pt idx="200">
                    <c:v>Предоставление субсидий бюджетным учреждениям на оплату расходов по капитальному ремонту (включая расходы на проведение капитального ремонта хозяйственным способом)</c:v>
                  </c:pt>
                  <c:pt idx="212">
                    <c:v>Благотвориельное пожертвование на развитие МКОУ Ангарская школа</c:v>
                  </c:pt>
                  <c:pt idx="213">
                    <c:v>Благотворительное пожертвование на развитие МКОУ Богучанской СОШ № 2</c:v>
                  </c:pt>
                  <c:pt idx="223">
                    <c:v>Благотворительное пожертвование на повышение качества социальной инфраструктуры МКОУ Таежнинской СОШ  № 20</c:v>
                  </c:pt>
                  <c:pt idx="226">
                    <c:v>Организация обучения по программам дополнительного образования.</c:v>
                  </c:pt>
                  <c:pt idx="284">
                    <c:v>Выплата ежемесячной стипендии одаренным детям </c:v>
                  </c:pt>
                  <c:pt idx="287">
                    <c:v> Выплата премии лучшим выпускникам района</c:v>
                  </c:pt>
                  <c:pt idx="290">
                    <c:v>Субсидия на приобретение оборудования и инвентаря для оснащения центров тестирования по выполнению  нормативов испытаний ГТО</c:v>
                  </c:pt>
                  <c:pt idx="292">
                    <c:v>Компенсация расходов муниципальным спортивным школам подготовившим спортсменов, ставшими членами спортивной сборной команды края</c:v>
                  </c:pt>
                  <c:pt idx="294">
                    <c:v>Субсидия на реализацию муниципальных программ по работе с одаренными детьми</c:v>
                  </c:pt>
                  <c:pt idx="296">
                    <c:v>Благотворительное пожертвование МКОУ ДОД ДЮСШ</c:v>
                  </c:pt>
                  <c:pt idx="300">
                    <c:v>Расходы на отдых, оздоровление и занятость детей и подростков</c:v>
                  </c:pt>
                  <c:pt idx="325">
                    <c:v>Оплата стоимости питания в лагерях с дневным пребыванием детей, в том числе оплата стоимости набора продуктов питания или готовых блюд и их транспортировки.</c:v>
                  </c:pt>
                  <c:pt idx="335">
                    <c:v>Субсидии бюджетам муниципальных образований на организацию отдыха детей и их оздоровления в рамках подпрограммы "Развитие дошкольного и дополнительного образования детей" государственной ррограммы Красноярского края "Развитие образования"</c:v>
                  </c:pt>
                  <c:pt idx="338">
                    <c:v>Субсидия на  организацию отдыха, оздоровления и занятости детей в муниципальных загородных оздоровительных лагерях</c:v>
                  </c:pt>
                  <c:pt idx="340">
                    <c:v>Субсидия на 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 муниципальных загородных оздоровительных лагерей, на оплату услуг по санитарно-эпидемиологической оценке обстановки в муниципальных  загородных оздоровительных лагерях, оказанных на договорной основе</c:v>
                  </c:pt>
                  <c:pt idx="341">
                    <c:v>Финансовая поддержка муниципальных учреждений, иных муниципальных организаций, оказывающих услуги по отдыху, оздоровлению и занятости детей.
</c:v>
                  </c:pt>
                  <c:pt idx="352">
                    <c:v>Субсидия в целях финансовой поддержки муниципальных учреждений, иных муниципальных организаций, оказывающих услуги по отдыху, оздоровлению и занятости детей</c:v>
                  </c:pt>
                </c:lvl>
                <c:lvl>
                  <c:pt idx="1">
                    <c:v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здоровления детей в летний период</c:v>
                  </c:pt>
                  <c:pt idx="2">
                    <c:v>Задача № 1 Обеспечить доступность дошкольного образования, соответствующего единому стандарту качества дошкольного образования</c:v>
                  </c:pt>
                  <c:pt idx="3">
                    <c:v>1.1.1</c:v>
                  </c:pt>
                  <c:pt idx="19">
                    <c:v>       </c:v>
                  </c:pt>
                  <c:pt idx="45">
                    <c:v>1.1.3</c:v>
                  </c:pt>
                  <c:pt idx="49">
                    <c:v>1.1.4</c:v>
                  </c:pt>
                  <c:pt idx="69">
                    <c:v>1.1.5</c:v>
                  </c:pt>
                  <c:pt idx="71">
                    <c:v>1.1.6</c:v>
                  </c:pt>
                  <c:pt idx="72">
                    <c:v>Итого по задаче 1</c:v>
                  </c:pt>
                  <c:pt idx="73">
                    <c:v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c:v>
                  </c:pt>
                  <c:pt idx="74">
                    <c:v>1.2.1</c:v>
                  </c:pt>
                  <c:pt idx="93">
                    <c:v>1.2.2</c:v>
                  </c:pt>
                  <c:pt idx="100">
                    <c:v>1.2.3</c:v>
                  </c:pt>
                  <c:pt idx="141">
                    <c:v>1.2.4</c:v>
                  </c:pt>
                  <c:pt idx="162">
                    <c:v>1.2.5</c:v>
                  </c:pt>
                  <c:pt idx="200">
                    <c:v>1.2.6</c:v>
                  </c:pt>
                  <c:pt idx="212">
                    <c:v>1.2.7</c:v>
                  </c:pt>
                  <c:pt idx="223">
                    <c:v>1.2.8</c:v>
                  </c:pt>
                  <c:pt idx="224">
                    <c:v>Итого по задаче 2</c:v>
                  </c:pt>
                  <c:pt idx="225">
                    <c:v>Задача № 3. Содействовать выявлению и поддержке одаренных детей</c:v>
                  </c:pt>
                  <c:pt idx="226">
                    <c:v>1.3.1.</c:v>
                  </c:pt>
                  <c:pt idx="284">
                    <c:v>1.3.2.</c:v>
                  </c:pt>
                  <c:pt idx="287">
                    <c:v>1.3.3</c:v>
                  </c:pt>
                  <c:pt idx="290">
                    <c:v>1.3.4.</c:v>
                  </c:pt>
                  <c:pt idx="292">
                    <c:v>1.3.5.</c:v>
                  </c:pt>
                  <c:pt idx="294">
                    <c:v>1.3.6</c:v>
                  </c:pt>
                  <c:pt idx="296">
                    <c:v>1.3.7</c:v>
                  </c:pt>
                  <c:pt idx="298">
                    <c:v>Итого по задаче 3</c:v>
                  </c:pt>
                  <c:pt idx="299">
                    <c:v>Задача № 4. Обеспечить безопасный, качественный отдых и оздоровление детей</c:v>
                  </c:pt>
                  <c:pt idx="300">
                    <c:v>1.4.1</c:v>
                  </c:pt>
                  <c:pt idx="325">
                    <c:v>1.4.2</c:v>
                  </c:pt>
                  <c:pt idx="335">
                    <c:v>1.4.3</c:v>
                  </c:pt>
                  <c:pt idx="338">
                    <c:v>1.4.4</c:v>
                  </c:pt>
                  <c:pt idx="340">
                    <c:v>1.4.5</c:v>
                  </c:pt>
                  <c:pt idx="341">
                    <c:v>1.4.6</c:v>
                  </c:pt>
                  <c:pt idx="352">
                    <c:v>1.4.7</c:v>
                  </c:pt>
                  <c:pt idx="353">
                    <c:v>Итого по задаче 4</c:v>
                  </c:pt>
                  <c:pt idx="354">
                    <c:v> </c:v>
                  </c:pt>
                </c:lvl>
              </c:multiLvlStrCache>
            </c:multiLvlStrRef>
          </c:cat>
          <c:val>
            <c:numRef>
              <c:f>Лист1!$Q$5:$Q$360</c:f>
              <c:numCache>
                <c:formatCode>General</c:formatCode>
                <c:ptCount val="355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Лист1!$A$5:$J$360</c:f>
              <c:multiLvlStrCache>
                <c:ptCount val="355"/>
                <c:lvl>
                  <c:pt idx="0">
                    <c:v>2016 год</c:v>
                  </c:pt>
                  <c:pt idx="3">
                    <c:v>0.00</c:v>
                  </c:pt>
                  <c:pt idx="4">
                    <c:v>82,149,067.96</c:v>
                  </c:pt>
                  <c:pt idx="5">
                    <c:v>0.00</c:v>
                  </c:pt>
                  <c:pt idx="6">
                    <c:v>1,328,209.28</c:v>
                  </c:pt>
                  <c:pt idx="7">
                    <c:v>24,583,190.91</c:v>
                  </c:pt>
                  <c:pt idx="8">
                    <c:v>0.00</c:v>
                  </c:pt>
                  <c:pt idx="9">
                    <c:v>13,772,861.54</c:v>
                  </c:pt>
                  <c:pt idx="10">
                    <c:v>44,528,468.33</c:v>
                  </c:pt>
                  <c:pt idx="11">
                    <c:v>458,227.41</c:v>
                  </c:pt>
                  <c:pt idx="12">
                    <c:v>13,923,221.46</c:v>
                  </c:pt>
                  <c:pt idx="13">
                    <c:v>141,716.13</c:v>
                  </c:pt>
                  <c:pt idx="14">
                    <c:v>54.18</c:v>
                  </c:pt>
                  <c:pt idx="15">
                    <c:v>2,011,282.80</c:v>
                  </c:pt>
                  <c:pt idx="16">
                    <c:v>0.00</c:v>
                  </c:pt>
                  <c:pt idx="17">
                    <c:v>0.00 </c:v>
                  </c:pt>
                  <c:pt idx="18">
                    <c:v>981,100.00 </c:v>
                  </c:pt>
                  <c:pt idx="19">
                    <c:v>0.00</c:v>
                  </c:pt>
                  <c:pt idx="20">
                    <c:v>23,355,671.68</c:v>
                  </c:pt>
                  <c:pt idx="21">
                    <c:v>49,862.42</c:v>
                  </c:pt>
                  <c:pt idx="22">
                    <c:v>0.00</c:v>
                  </c:pt>
                  <c:pt idx="23">
                    <c:v>7,234,924.85</c:v>
                  </c:pt>
                  <c:pt idx="24">
                    <c:v>0.00</c:v>
                  </c:pt>
                  <c:pt idx="25">
                    <c:v>29,771,020.53</c:v>
                  </c:pt>
                  <c:pt idx="26">
                    <c:v>8,810,358.64</c:v>
                  </c:pt>
                  <c:pt idx="27">
                    <c:v>0.00</c:v>
                  </c:pt>
                  <c:pt idx="28">
                    <c:v>0.00</c:v>
                  </c:pt>
                  <c:pt idx="29">
                    <c:v>1,324,192.69</c:v>
                  </c:pt>
                  <c:pt idx="30">
                    <c:v>0.00</c:v>
                  </c:pt>
                  <c:pt idx="31">
                    <c:v>0.00</c:v>
                  </c:pt>
                  <c:pt idx="32">
                    <c:v>7,007,152.81</c:v>
                  </c:pt>
                  <c:pt idx="33">
                    <c:v>657,574.04</c:v>
                  </c:pt>
                  <c:pt idx="34">
                    <c:v>7,088,101.50</c:v>
                  </c:pt>
                  <c:pt idx="35">
                    <c:v>0.00</c:v>
                  </c:pt>
                  <c:pt idx="36">
                    <c:v>30,709,241.56</c:v>
                  </c:pt>
                  <c:pt idx="37">
                    <c:v>0.00</c:v>
                  </c:pt>
                  <c:pt idx="38">
                    <c:v>31,763,511.01</c:v>
                  </c:pt>
                  <c:pt idx="39">
                    <c:v>0.00</c:v>
                  </c:pt>
                  <c:pt idx="40">
                    <c:v>0.00</c:v>
                  </c:pt>
                  <c:pt idx="41">
                    <c:v>4,799.61</c:v>
                  </c:pt>
                  <c:pt idx="42">
                    <c:v>325,702.21</c:v>
                  </c:pt>
                  <c:pt idx="43">
                    <c:v>0.00 </c:v>
                  </c:pt>
                  <c:pt idx="44">
                    <c:v>0.00</c:v>
                  </c:pt>
                  <c:pt idx="45">
                    <c:v>0.00 </c:v>
                  </c:pt>
                  <c:pt idx="46">
                    <c:v>90,000.00 </c:v>
                  </c:pt>
                  <c:pt idx="47">
                    <c:v>0.00 </c:v>
                  </c:pt>
                  <c:pt idx="48">
                    <c:v>12,927,600.00 </c:v>
                  </c:pt>
                  <c:pt idx="49">
                    <c:v>0.00 </c:v>
                  </c:pt>
                  <c:pt idx="50">
                    <c:v>0.00 </c:v>
                  </c:pt>
                  <c:pt idx="51">
                    <c:v>0.00 </c:v>
                  </c:pt>
                  <c:pt idx="52">
                    <c:v>99,999.00 </c:v>
                  </c:pt>
                  <c:pt idx="53">
                    <c:v>0.00 </c:v>
                  </c:pt>
                  <c:pt idx="54">
                    <c:v>0.00 </c:v>
                  </c:pt>
                  <c:pt idx="55">
                    <c:v>0.00 </c:v>
                  </c:pt>
                  <c:pt idx="56">
                    <c:v>0.00 </c:v>
                  </c:pt>
                  <c:pt idx="57">
                    <c:v>0.00 </c:v>
                  </c:pt>
                  <c:pt idx="58">
                    <c:v>800,000.00 </c:v>
                  </c:pt>
                  <c:pt idx="59">
                    <c:v>0.00 </c:v>
                  </c:pt>
                  <c:pt idx="60">
                    <c:v>0.00 </c:v>
                  </c:pt>
                  <c:pt idx="61">
                    <c:v>9,120,520.39 </c:v>
                  </c:pt>
                  <c:pt idx="62">
                    <c:v>0.00 </c:v>
                  </c:pt>
                  <c:pt idx="63">
                    <c:v>0.00 </c:v>
                  </c:pt>
                  <c:pt idx="64">
                    <c:v>129,546,760.60 </c:v>
                  </c:pt>
                  <c:pt idx="65">
                    <c:v>0.00 </c:v>
                  </c:pt>
                  <c:pt idx="66">
                    <c:v>50,000,000.00 </c:v>
                  </c:pt>
                  <c:pt idx="67">
                    <c:v>0.00 </c:v>
                  </c:pt>
                  <c:pt idx="68">
                    <c:v>0.00 </c:v>
                  </c:pt>
                  <c:pt idx="69">
                    <c:v>0.00 </c:v>
                  </c:pt>
                  <c:pt idx="70">
                    <c:v>0.00</c:v>
                  </c:pt>
                  <c:pt idx="71">
                    <c:v>0.00 </c:v>
                  </c:pt>
                  <c:pt idx="72">
                    <c:v> 534,564,393.54    </c:v>
                  </c:pt>
                  <c:pt idx="74">
                    <c:v>0.00 </c:v>
                  </c:pt>
                  <c:pt idx="75">
                    <c:v> 234,232,217.80    </c:v>
                  </c:pt>
                  <c:pt idx="76">
                    <c:v>0.00 </c:v>
                  </c:pt>
                  <c:pt idx="77">
                    <c:v> 4,157,614.50    </c:v>
                  </c:pt>
                  <c:pt idx="78">
                    <c:v> 70,567,890.60    </c:v>
                  </c:pt>
                  <c:pt idx="79">
                    <c:v>0.00 </c:v>
                  </c:pt>
                  <c:pt idx="80">
                    <c:v> 25,711,662.60    </c:v>
                  </c:pt>
                  <c:pt idx="81">
                    <c:v>0.00 </c:v>
                  </c:pt>
                  <c:pt idx="82">
                    <c:v> 19,332,060.34    </c:v>
                  </c:pt>
                  <c:pt idx="83">
                    <c:v>0.00</c:v>
                  </c:pt>
                  <c:pt idx="84">
                    <c:v>1,439,560.56</c:v>
                  </c:pt>
                  <c:pt idx="85">
                    <c:v>0.00</c:v>
                  </c:pt>
                  <c:pt idx="86">
                    <c:v>245,593.60</c:v>
                  </c:pt>
                  <c:pt idx="87">
                    <c:v>48,185,180.90</c:v>
                  </c:pt>
                  <c:pt idx="88">
                    <c:v>713,501.50</c:v>
                  </c:pt>
                  <c:pt idx="89">
                    <c:v>14,686,767.11</c:v>
                  </c:pt>
                  <c:pt idx="90">
                    <c:v>3,172,429.63</c:v>
                  </c:pt>
                  <c:pt idx="91">
                    <c:v>0.00</c:v>
                  </c:pt>
                  <c:pt idx="92">
                    <c:v>3,202,920.86</c:v>
                  </c:pt>
                  <c:pt idx="93">
                    <c:v>0.00</c:v>
                  </c:pt>
                  <c:pt idx="94">
                    <c:v>22,626,497.82</c:v>
                  </c:pt>
                  <c:pt idx="95">
                    <c:v>1,784,015.54</c:v>
                  </c:pt>
                  <c:pt idx="96">
                    <c:v>538,772.70</c:v>
                  </c:pt>
                  <c:pt idx="97">
                    <c:v>151,702.94</c:v>
                  </c:pt>
                  <c:pt idx="98">
                    <c:v>0.00</c:v>
                  </c:pt>
                  <c:pt idx="99">
                    <c:v>927,211.00</c:v>
                  </c:pt>
                  <c:pt idx="100">
                    <c:v>0.00</c:v>
                  </c:pt>
                  <c:pt idx="101">
                    <c:v>35,449,577.79</c:v>
                  </c:pt>
                  <c:pt idx="102">
                    <c:v>0.00</c:v>
                  </c:pt>
                  <c:pt idx="103">
                    <c:v>0.00</c:v>
                  </c:pt>
                  <c:pt idx="104">
                    <c:v>39,244,987.57</c:v>
                  </c:pt>
                  <c:pt idx="105">
                    <c:v>11,526,791.20</c:v>
                  </c:pt>
                  <c:pt idx="106">
                    <c:v>0.00</c:v>
                  </c:pt>
                  <c:pt idx="107">
                    <c:v>72,484.29</c:v>
                  </c:pt>
                  <c:pt idx="108">
                    <c:v>0.00</c:v>
                  </c:pt>
                  <c:pt idx="109">
                    <c:v>11,312,728.76</c:v>
                  </c:pt>
                  <c:pt idx="110">
                    <c:v>1,643,900.66</c:v>
                  </c:pt>
                  <c:pt idx="111">
                    <c:v>0.00</c:v>
                  </c:pt>
                  <c:pt idx="112">
                    <c:v>0.00</c:v>
                  </c:pt>
                  <c:pt idx="113">
                    <c:v>0.00</c:v>
                  </c:pt>
                  <c:pt idx="114">
                    <c:v>11,715,500.41</c:v>
                  </c:pt>
                  <c:pt idx="115">
                    <c:v>776,010.91</c:v>
                  </c:pt>
                  <c:pt idx="116">
                    <c:v>8,190,925.70</c:v>
                  </c:pt>
                  <c:pt idx="117">
                    <c:v>0.00</c:v>
                  </c:pt>
                  <c:pt idx="118">
                    <c:v>70,405,609.54</c:v>
                  </c:pt>
                  <c:pt idx="119">
                    <c:v>0.00</c:v>
                  </c:pt>
                  <c:pt idx="120">
                    <c:v>4,141,243.99</c:v>
                  </c:pt>
                  <c:pt idx="121">
                    <c:v>0.00</c:v>
                  </c:pt>
                  <c:pt idx="122">
                    <c:v>2,937,413.81</c:v>
                  </c:pt>
                  <c:pt idx="123">
                    <c:v>0.00</c:v>
                  </c:pt>
                  <c:pt idx="124">
                    <c:v>2,606,977.84</c:v>
                  </c:pt>
                  <c:pt idx="125">
                    <c:v>0.00</c:v>
                  </c:pt>
                  <c:pt idx="126">
                    <c:v>0.00</c:v>
                  </c:pt>
                  <c:pt idx="127">
                    <c:v>79,912.16</c:v>
                  </c:pt>
                  <c:pt idx="128">
                    <c:v>0.00</c:v>
                  </c:pt>
                  <c:pt idx="129">
                    <c:v>0.00</c:v>
                  </c:pt>
                  <c:pt idx="130">
                    <c:v>190,000.00 </c:v>
                  </c:pt>
                  <c:pt idx="131">
                    <c:v>0.00</c:v>
                  </c:pt>
                  <c:pt idx="132">
                    <c:v>50,750.00</c:v>
                  </c:pt>
                  <c:pt idx="133">
                    <c:v>0.00</c:v>
                  </c:pt>
                  <c:pt idx="134">
                    <c:v>39,218.73</c:v>
                  </c:pt>
                  <c:pt idx="135">
                    <c:v>0.00</c:v>
                  </c:pt>
                  <c:pt idx="136">
                    <c:v>0.00</c:v>
                  </c:pt>
                  <c:pt idx="137">
                    <c:v>0.00</c:v>
                  </c:pt>
                  <c:pt idx="138">
                    <c:v>0.00</c:v>
                  </c:pt>
                  <c:pt idx="139">
                    <c:v>0.00</c:v>
                  </c:pt>
                  <c:pt idx="140">
                    <c:v>2,550,000.00</c:v>
                  </c:pt>
                  <c:pt idx="141">
                    <c:v>0.00</c:v>
                  </c:pt>
                  <c:pt idx="142">
                    <c:v>0.00</c:v>
                  </c:pt>
                  <c:pt idx="143">
                    <c:v>0.00</c:v>
                  </c:pt>
                  <c:pt idx="144">
                    <c:v>0.00</c:v>
                  </c:pt>
                  <c:pt idx="145">
                    <c:v>0.00</c:v>
                  </c:pt>
                  <c:pt idx="146">
                    <c:v>336,000.00</c:v>
                  </c:pt>
                  <c:pt idx="147">
                    <c:v>0.00</c:v>
                  </c:pt>
                  <c:pt idx="148">
                    <c:v>0.00</c:v>
                  </c:pt>
                  <c:pt idx="149">
                    <c:v>383,000.00</c:v>
                  </c:pt>
                  <c:pt idx="150">
                    <c:v>0.00</c:v>
                  </c:pt>
                  <c:pt idx="151">
                    <c:v>0.00</c:v>
                  </c:pt>
                  <c:pt idx="152">
                    <c:v>0.00</c:v>
                  </c:pt>
                  <c:pt idx="153">
                    <c:v>12,000.00</c:v>
                  </c:pt>
                  <c:pt idx="154">
                    <c:v>0.00</c:v>
                  </c:pt>
                  <c:pt idx="155">
                    <c:v>0.00</c:v>
                  </c:pt>
                  <c:pt idx="156">
                    <c:v> 56,843.79    </c:v>
                  </c:pt>
                  <c:pt idx="157">
                    <c:v> 54,377.88    </c:v>
                  </c:pt>
                  <c:pt idx="158">
                    <c:v> 2,800.00    </c:v>
                  </c:pt>
                  <c:pt idx="159">
                    <c:v> 16,422.12    </c:v>
                  </c:pt>
                  <c:pt idx="160">
                    <c:v> 332,743.00    </c:v>
                  </c:pt>
                  <c:pt idx="161">
                    <c:v>0.00</c:v>
                  </c:pt>
                  <c:pt idx="162">
                    <c:v>0.00</c:v>
                  </c:pt>
                  <c:pt idx="163">
                    <c:v>1,766,997.39</c:v>
                  </c:pt>
                  <c:pt idx="164">
                    <c:v>127,332.65</c:v>
                  </c:pt>
                  <c:pt idx="165">
                    <c:v>0.00</c:v>
                  </c:pt>
                  <c:pt idx="166">
                    <c:v>0.00</c:v>
                  </c:pt>
                  <c:pt idx="167">
                    <c:v>0.00</c:v>
                  </c:pt>
                  <c:pt idx="168">
                    <c:v>0.00</c:v>
                  </c:pt>
                  <c:pt idx="169">
                    <c:v>0.00</c:v>
                  </c:pt>
                  <c:pt idx="170">
                    <c:v>0.00</c:v>
                  </c:pt>
                  <c:pt idx="171">
                    <c:v>0.00</c:v>
                  </c:pt>
                  <c:pt idx="172">
                    <c:v>0.00</c:v>
                  </c:pt>
                  <c:pt idx="173">
                    <c:v>0.00</c:v>
                  </c:pt>
                  <c:pt idx="174">
                    <c:v>0.00</c:v>
                  </c:pt>
                  <c:pt idx="175">
                    <c:v>529,480.00</c:v>
                  </c:pt>
                  <c:pt idx="176">
                    <c:v>5,276,971.83</c:v>
                  </c:pt>
                  <c:pt idx="177">
                    <c:v>17,828.17</c:v>
                  </c:pt>
                  <c:pt idx="178">
                    <c:v>0.00</c:v>
                  </c:pt>
                  <c:pt idx="179">
                    <c:v>0.00</c:v>
                  </c:pt>
                  <c:pt idx="180">
                    <c:v>0.00</c:v>
                  </c:pt>
                  <c:pt idx="181">
                    <c:v>0.00</c:v>
                  </c:pt>
                  <c:pt idx="182">
                    <c:v>1,387,880.00</c:v>
                  </c:pt>
                  <c:pt idx="183">
                    <c:v>0.00</c:v>
                  </c:pt>
                  <c:pt idx="184">
                    <c:v> 40,800.00    </c:v>
                  </c:pt>
                  <c:pt idx="185">
                    <c:v>0.00</c:v>
                  </c:pt>
                  <c:pt idx="186">
                    <c:v>1,571,190.90</c:v>
                  </c:pt>
                  <c:pt idx="187">
                    <c:v>0.00</c:v>
                  </c:pt>
                  <c:pt idx="188">
                    <c:v>0.00</c:v>
                  </c:pt>
                  <c:pt idx="189">
                    <c:v>40,929,072.92</c:v>
                  </c:pt>
                  <c:pt idx="190">
                    <c:v>0.00</c:v>
                  </c:pt>
                  <c:pt idx="191">
                    <c:v>0.00</c:v>
                  </c:pt>
                  <c:pt idx="192">
                    <c:v>0.00</c:v>
                  </c:pt>
                  <c:pt idx="193">
                    <c:v>0.00</c:v>
                  </c:pt>
                  <c:pt idx="194">
                    <c:v>20,000,000.00</c:v>
                  </c:pt>
                  <c:pt idx="195">
                    <c:v>0.00</c:v>
                  </c:pt>
                  <c:pt idx="196">
                    <c:v>0.00</c:v>
                  </c:pt>
                  <c:pt idx="197">
                    <c:v>701,340.00</c:v>
                  </c:pt>
                  <c:pt idx="198">
                    <c:v>2,000.00</c:v>
                  </c:pt>
                  <c:pt idx="199">
                    <c:v>2,200.00</c:v>
                  </c:pt>
                  <c:pt idx="200">
                    <c:v>0.00</c:v>
                  </c:pt>
                  <c:pt idx="201">
                    <c:v> 3,887,227.94    </c:v>
                  </c:pt>
                  <c:pt idx="202">
                    <c:v>0.00</c:v>
                  </c:pt>
                  <c:pt idx="203">
                    <c:v>0.00</c:v>
                  </c:pt>
                  <c:pt idx="204">
                    <c:v> 1,172,592.00    </c:v>
                  </c:pt>
                  <c:pt idx="205">
                    <c:v> 393,000.00    </c:v>
                  </c:pt>
                  <c:pt idx="206">
                    <c:v> 15,711,500.00    </c:v>
                  </c:pt>
                  <c:pt idx="207">
                    <c:v>0.00</c:v>
                  </c:pt>
                  <c:pt idx="208">
                    <c:v> 43,252.06    </c:v>
                  </c:pt>
                  <c:pt idx="209">
                    <c:v>0.00</c:v>
                  </c:pt>
                  <c:pt idx="210">
                    <c:v>0.00</c:v>
                  </c:pt>
                  <c:pt idx="211">
                    <c:v>0.00 </c:v>
                  </c:pt>
                  <c:pt idx="212">
                    <c:v>0.00 </c:v>
                  </c:pt>
                  <c:pt idx="213">
                    <c:v>0.00 </c:v>
                  </c:pt>
                  <c:pt idx="214">
                    <c:v> 421,100.20    </c:v>
                  </c:pt>
                  <c:pt idx="215">
                    <c:v> 94,731.20    </c:v>
                  </c:pt>
                  <c:pt idx="216">
                    <c:v>0.00 </c:v>
                  </c:pt>
                  <c:pt idx="217">
                    <c:v>0.00 </c:v>
                  </c:pt>
                  <c:pt idx="218">
                    <c:v> 1,644,594.70    </c:v>
                  </c:pt>
                  <c:pt idx="219">
                    <c:v>0.00</c:v>
                  </c:pt>
                  <c:pt idx="220">
                    <c:v> 164,000.00    </c:v>
                  </c:pt>
                  <c:pt idx="221">
                    <c:v>0.00</c:v>
                  </c:pt>
                  <c:pt idx="222">
                    <c:v> 249,000.00    </c:v>
                  </c:pt>
                  <c:pt idx="223">
                    <c:v>0.00</c:v>
                  </c:pt>
                  <c:pt idx="224">
                    <c:v> 751,937,912.11    </c:v>
                  </c:pt>
                  <c:pt idx="226">
                    <c:v>0.00 </c:v>
                  </c:pt>
                  <c:pt idx="227">
                    <c:v>0.00</c:v>
                  </c:pt>
                  <c:pt idx="228">
                    <c:v> 12,173,028.72    </c:v>
                  </c:pt>
                  <c:pt idx="229">
                    <c:v>0.00 </c:v>
                  </c:pt>
                  <c:pt idx="230">
                    <c:v>0.00 </c:v>
                  </c:pt>
                  <c:pt idx="231">
                    <c:v>2,175,704.00 </c:v>
                  </c:pt>
                  <c:pt idx="232">
                    <c:v>0.00</c:v>
                  </c:pt>
                  <c:pt idx="233">
                    <c:v> 11,629,967.41    </c:v>
                  </c:pt>
                  <c:pt idx="234">
                    <c:v>0.00</c:v>
                  </c:pt>
                  <c:pt idx="235">
                    <c:v>0.00</c:v>
                  </c:pt>
                  <c:pt idx="236">
                    <c:v>0.00</c:v>
                  </c:pt>
                  <c:pt idx="237">
                    <c:v>0.00</c:v>
                  </c:pt>
                  <c:pt idx="238">
                    <c:v>0.00</c:v>
                  </c:pt>
                  <c:pt idx="239">
                    <c:v>0.00</c:v>
                  </c:pt>
                  <c:pt idx="240">
                    <c:v>0.00 </c:v>
                  </c:pt>
                  <c:pt idx="241">
                    <c:v> 102,212.12    </c:v>
                  </c:pt>
                  <c:pt idx="242">
                    <c:v>0.00</c:v>
                  </c:pt>
                  <c:pt idx="243">
                    <c:v>0.00</c:v>
                  </c:pt>
                  <c:pt idx="244">
                    <c:v> 3,792,932.44    </c:v>
                  </c:pt>
                  <c:pt idx="245">
                    <c:v>0.00</c:v>
                  </c:pt>
                  <c:pt idx="246">
                    <c:v>0.00</c:v>
                  </c:pt>
                  <c:pt idx="247">
                    <c:v> 1,794,900.00    </c:v>
                  </c:pt>
                  <c:pt idx="248">
                    <c:v>0.00 </c:v>
                  </c:pt>
                  <c:pt idx="249">
                    <c:v>0.00 </c:v>
                  </c:pt>
                  <c:pt idx="250">
                    <c:v>259,160.80 </c:v>
                  </c:pt>
                  <c:pt idx="251">
                    <c:v>0.00 </c:v>
                  </c:pt>
                  <c:pt idx="252">
                    <c:v>80,000.00 </c:v>
                  </c:pt>
                  <c:pt idx="253">
                    <c:v>0.00 </c:v>
                  </c:pt>
                  <c:pt idx="254">
                    <c:v>662,028.00 </c:v>
                  </c:pt>
                  <c:pt idx="255">
                    <c:v>0.00 </c:v>
                  </c:pt>
                  <c:pt idx="256">
                    <c:v>0.00</c:v>
                  </c:pt>
                  <c:pt idx="257">
                    <c:v>0.00</c:v>
                  </c:pt>
                  <c:pt idx="258">
                    <c:v>846,148.55</c:v>
                  </c:pt>
                  <c:pt idx="259">
                    <c:v>0.00</c:v>
                  </c:pt>
                  <c:pt idx="260">
                    <c:v>0.00</c:v>
                  </c:pt>
                  <c:pt idx="261">
                    <c:v>169,973.47</c:v>
                  </c:pt>
                  <c:pt idx="262">
                    <c:v>0.00</c:v>
                  </c:pt>
                  <c:pt idx="263">
                    <c:v>0.00</c:v>
                  </c:pt>
                  <c:pt idx="264">
                    <c:v>0.00 </c:v>
                  </c:pt>
                  <c:pt idx="265">
                    <c:v>0.00</c:v>
                  </c:pt>
                  <c:pt idx="266">
                    <c:v> 943,368.00    </c:v>
                  </c:pt>
                  <c:pt idx="267">
                    <c:v>0.00</c:v>
                  </c:pt>
                  <c:pt idx="268">
                    <c:v> 1,250,575.00    </c:v>
                  </c:pt>
                  <c:pt idx="269">
                    <c:v>0.00</c:v>
                  </c:pt>
                  <c:pt idx="270">
                    <c:v>0.00</c:v>
                  </c:pt>
                  <c:pt idx="271">
                    <c:v>5,200.00</c:v>
                  </c:pt>
                  <c:pt idx="272">
                    <c:v>206.87</c:v>
                  </c:pt>
                  <c:pt idx="273">
                    <c:v>0.00</c:v>
                  </c:pt>
                  <c:pt idx="274">
                    <c:v>0.00</c:v>
                  </c:pt>
                  <c:pt idx="275">
                    <c:v>0.00</c:v>
                  </c:pt>
                  <c:pt idx="276">
                    <c:v>13,404.00</c:v>
                  </c:pt>
                  <c:pt idx="277">
                    <c:v>0.00</c:v>
                  </c:pt>
                  <c:pt idx="278">
                    <c:v>4,048.00</c:v>
                  </c:pt>
                  <c:pt idx="279">
                    <c:v>0.00</c:v>
                  </c:pt>
                  <c:pt idx="280">
                    <c:v>0.00</c:v>
                  </c:pt>
                  <c:pt idx="281">
                    <c:v>0.00</c:v>
                  </c:pt>
                  <c:pt idx="282">
                    <c:v>52,080.00</c:v>
                  </c:pt>
                  <c:pt idx="283">
                    <c:v>0.00</c:v>
                  </c:pt>
                  <c:pt idx="284">
                    <c:v>0.00</c:v>
                  </c:pt>
                  <c:pt idx="285">
                    <c:v>172,000.00</c:v>
                  </c:pt>
                  <c:pt idx="286">
                    <c:v>0.00</c:v>
                  </c:pt>
                  <c:pt idx="287">
                    <c:v>0.00</c:v>
                  </c:pt>
                  <c:pt idx="288">
                    <c:v>111,000.00</c:v>
                  </c:pt>
                  <c:pt idx="289">
                    <c:v>0.00</c:v>
                  </c:pt>
                  <c:pt idx="290">
                    <c:v>5,000.00</c:v>
                  </c:pt>
                  <c:pt idx="291">
                    <c:v>500,000.00</c:v>
                  </c:pt>
                  <c:pt idx="292">
                    <c:v>0.00</c:v>
                  </c:pt>
                  <c:pt idx="293">
                    <c:v>45,900.00</c:v>
                  </c:pt>
                  <c:pt idx="294">
                    <c:v>0.00</c:v>
                  </c:pt>
                  <c:pt idx="295">
                    <c:v>0.00</c:v>
                  </c:pt>
                  <c:pt idx="296">
                    <c:v>21,969.50</c:v>
                  </c:pt>
                  <c:pt idx="297">
                    <c:v>0.00</c:v>
                  </c:pt>
                  <c:pt idx="298">
                    <c:v>36,810,806.88</c:v>
                  </c:pt>
                  <c:pt idx="300">
                    <c:v>0.00 </c:v>
                  </c:pt>
                  <c:pt idx="301">
                    <c:v>0.00 </c:v>
                  </c:pt>
                  <c:pt idx="302">
                    <c:v>0.00 </c:v>
                  </c:pt>
                  <c:pt idx="303">
                    <c:v>0.00 </c:v>
                  </c:pt>
                  <c:pt idx="304">
                    <c:v>0.00</c:v>
                  </c:pt>
                  <c:pt idx="305">
                    <c:v>0.00 </c:v>
                  </c:pt>
                  <c:pt idx="306">
                    <c:v>0.00 </c:v>
                  </c:pt>
                  <c:pt idx="307">
                    <c:v>0.00 </c:v>
                  </c:pt>
                  <c:pt idx="308">
                    <c:v>0.00</c:v>
                  </c:pt>
                  <c:pt idx="309">
                    <c:v>0.00 </c:v>
                  </c:pt>
                  <c:pt idx="310">
                    <c:v>0.00 </c:v>
                  </c:pt>
                  <c:pt idx="322">
                    <c:v> 815,863.00    </c:v>
                  </c:pt>
                  <c:pt idx="323">
                    <c:v>0.00 </c:v>
                  </c:pt>
                  <c:pt idx="324">
                    <c:v>0.00</c:v>
                  </c:pt>
                  <c:pt idx="325">
                    <c:v>0.00 </c:v>
                  </c:pt>
                  <c:pt idx="326">
                    <c:v>0.00 </c:v>
                  </c:pt>
                  <c:pt idx="327">
                    <c:v>0.00 </c:v>
                  </c:pt>
                  <c:pt idx="328">
                    <c:v>0.00 </c:v>
                  </c:pt>
                  <c:pt idx="329">
                    <c:v>0.00 </c:v>
                  </c:pt>
                  <c:pt idx="330">
                    <c:v>0.00 </c:v>
                  </c:pt>
                  <c:pt idx="331">
                    <c:v>4,313,556.40 </c:v>
                  </c:pt>
                  <c:pt idx="332">
                    <c:v>2,082,662.00 </c:v>
                  </c:pt>
                  <c:pt idx="333">
                    <c:v>0.00 </c:v>
                  </c:pt>
                  <c:pt idx="334">
                    <c:v>2,101,743.60 </c:v>
                  </c:pt>
                  <c:pt idx="335">
                    <c:v>817,780.00 </c:v>
                  </c:pt>
                  <c:pt idx="336">
                    <c:v>0.00 </c:v>
                  </c:pt>
                  <c:pt idx="337">
                    <c:v>120,000.00 </c:v>
                  </c:pt>
                  <c:pt idx="338">
                    <c:v>0.00 </c:v>
                  </c:pt>
                  <c:pt idx="339">
                    <c:v>0.00 </c:v>
                  </c:pt>
                  <c:pt idx="340">
                    <c:v>0.00 </c:v>
                  </c:pt>
                  <c:pt idx="341">
                    <c:v>0.00 </c:v>
                  </c:pt>
                  <c:pt idx="342">
                    <c:v>1,036,965.00 </c:v>
                  </c:pt>
                  <c:pt idx="343">
                    <c:v>852,500.00 </c:v>
                  </c:pt>
                  <c:pt idx="344">
                    <c:v>0.00 </c:v>
                  </c:pt>
                  <c:pt idx="345">
                    <c:v>0.00 </c:v>
                  </c:pt>
                  <c:pt idx="346">
                    <c:v>0.00 </c:v>
                  </c:pt>
                  <c:pt idx="347">
                    <c:v>0.00 </c:v>
                  </c:pt>
                  <c:pt idx="348">
                    <c:v>30,000.00 </c:v>
                  </c:pt>
                  <c:pt idx="349">
                    <c:v>0.00 </c:v>
                  </c:pt>
                  <c:pt idx="350">
                    <c:v> 35,000,000.00    </c:v>
                  </c:pt>
                  <c:pt idx="351">
                    <c:v>0.00 </c:v>
                  </c:pt>
                  <c:pt idx="352">
                    <c:v>0.00 </c:v>
                  </c:pt>
                  <c:pt idx="353">
                    <c:v>47,171,070.00 </c:v>
                  </c:pt>
                  <c:pt idx="354">
                    <c:v> 1,370,484,182.53    </c:v>
                  </c:pt>
                </c:lvl>
                <c:lvl>
                  <c:pt idx="0">
                    <c:v>2015 год</c:v>
                  </c:pt>
                  <c:pt idx="3">
                    <c:v>97,336,504.12</c:v>
                  </c:pt>
                  <c:pt idx="4">
                    <c:v>0.00</c:v>
                  </c:pt>
                  <c:pt idx="5">
                    <c:v>504,938.58</c:v>
                  </c:pt>
                  <c:pt idx="6">
                    <c:v>0.00</c:v>
                  </c:pt>
                  <c:pt idx="7">
                    <c:v>0.00</c:v>
                  </c:pt>
                  <c:pt idx="8">
                    <c:v>20,783,657.30</c:v>
                  </c:pt>
                  <c:pt idx="9">
                    <c:v>0.00</c:v>
                  </c:pt>
                  <c:pt idx="10">
                    <c:v>0.00</c:v>
                  </c:pt>
                  <c:pt idx="11">
                    <c:v>0.00</c:v>
                  </c:pt>
                  <c:pt idx="12">
                    <c:v>0.00</c:v>
                  </c:pt>
                  <c:pt idx="13">
                    <c:v>0.00</c:v>
                  </c:pt>
                  <c:pt idx="14">
                    <c:v>0.00</c:v>
                  </c:pt>
                  <c:pt idx="15">
                    <c:v>0.00</c:v>
                  </c:pt>
                  <c:pt idx="16">
                    <c:v>0.00</c:v>
                  </c:pt>
                  <c:pt idx="17">
                    <c:v>55,800.00 </c:v>
                  </c:pt>
                  <c:pt idx="18">
                    <c:v>0.00 </c:v>
                  </c:pt>
                  <c:pt idx="19">
                    <c:v>68,921,926.10</c:v>
                  </c:pt>
                  <c:pt idx="20">
                    <c:v>0.00</c:v>
                  </c:pt>
                  <c:pt idx="21">
                    <c:v>0.00</c:v>
                  </c:pt>
                  <c:pt idx="22">
                    <c:v>0.00</c:v>
                  </c:pt>
                  <c:pt idx="23">
                    <c:v>0.00</c:v>
                  </c:pt>
                  <c:pt idx="24">
                    <c:v>32,672,559.24</c:v>
                  </c:pt>
                  <c:pt idx="25">
                    <c:v>0.00</c:v>
                  </c:pt>
                  <c:pt idx="26">
                    <c:v>0.00</c:v>
                  </c:pt>
                  <c:pt idx="27">
                    <c:v>172,928.91</c:v>
                  </c:pt>
                  <c:pt idx="28">
                    <c:v>1,689,516.86</c:v>
                  </c:pt>
                  <c:pt idx="29">
                    <c:v>0.00</c:v>
                  </c:pt>
                  <c:pt idx="30">
                    <c:v>899,411.34</c:v>
                  </c:pt>
                  <c:pt idx="31">
                    <c:v>17,147,713.49</c:v>
                  </c:pt>
                  <c:pt idx="32">
                    <c:v>0.00</c:v>
                  </c:pt>
                  <c:pt idx="33">
                    <c:v>0.00</c:v>
                  </c:pt>
                  <c:pt idx="34">
                    <c:v>0.00</c:v>
                  </c:pt>
                  <c:pt idx="35">
                    <c:v>28,621,103.70</c:v>
                  </c:pt>
                  <c:pt idx="36">
                    <c:v>0.00</c:v>
                  </c:pt>
                  <c:pt idx="37">
                    <c:v>34,011,526.02</c:v>
                  </c:pt>
                  <c:pt idx="38">
                    <c:v>0.00</c:v>
                  </c:pt>
                  <c:pt idx="39">
                    <c:v>397,090.34</c:v>
                  </c:pt>
                  <c:pt idx="40">
                    <c:v>0.00</c:v>
                  </c:pt>
                  <c:pt idx="41">
                    <c:v>0.00</c:v>
                  </c:pt>
                  <c:pt idx="42">
                    <c:v>0.00</c:v>
                  </c:pt>
                  <c:pt idx="43">
                    <c:v>215,000.00 </c:v>
                  </c:pt>
                  <c:pt idx="44">
                    <c:v>0.00</c:v>
                  </c:pt>
                  <c:pt idx="45">
                    <c:v>75,000.00 </c:v>
                  </c:pt>
                  <c:pt idx="46">
                    <c:v>0.00 </c:v>
                  </c:pt>
                  <c:pt idx="47">
                    <c:v>6,824,500.00 </c:v>
                  </c:pt>
                  <c:pt idx="48">
                    <c:v>0.00 </c:v>
                  </c:pt>
                  <c:pt idx="49">
                    <c:v>0.00 </c:v>
                  </c:pt>
                  <c:pt idx="50">
                    <c:v>3,995,337.53 </c:v>
                  </c:pt>
                  <c:pt idx="51">
                    <c:v>1,293,978.63 </c:v>
                  </c:pt>
                  <c:pt idx="52">
                    <c:v>0.00 </c:v>
                  </c:pt>
                  <c:pt idx="53">
                    <c:v>0.00 </c:v>
                  </c:pt>
                  <c:pt idx="54">
                    <c:v>0.00 </c:v>
                  </c:pt>
                  <c:pt idx="55">
                    <c:v>0.00 </c:v>
                  </c:pt>
                  <c:pt idx="56">
                    <c:v>0.00 </c:v>
                  </c:pt>
                  <c:pt idx="57">
                    <c:v>800,000.00 </c:v>
                  </c:pt>
                  <c:pt idx="58">
                    <c:v>0.00 </c:v>
                  </c:pt>
                  <c:pt idx="59">
                    <c:v>0.00 </c:v>
                  </c:pt>
                  <c:pt idx="60">
                    <c:v>14,114,806.00 </c:v>
                  </c:pt>
                  <c:pt idx="61">
                    <c:v>0.00 </c:v>
                  </c:pt>
                  <c:pt idx="62">
                    <c:v>3,590,000.00 </c:v>
                  </c:pt>
                  <c:pt idx="63">
                    <c:v>55,000,000.00 </c:v>
                  </c:pt>
                  <c:pt idx="64">
                    <c:v>0.00 </c:v>
                  </c:pt>
                  <c:pt idx="65">
                    <c:v>0.00 </c:v>
                  </c:pt>
                  <c:pt idx="66">
                    <c:v>0.00 </c:v>
                  </c:pt>
                  <c:pt idx="67">
                    <c:v>0.00 </c:v>
                  </c:pt>
                  <c:pt idx="68">
                    <c:v>0.00 </c:v>
                  </c:pt>
                  <c:pt idx="69">
                    <c:v>7,602,300.00 </c:v>
                  </c:pt>
                  <c:pt idx="70">
                    <c:v>7,603.00</c:v>
                  </c:pt>
                  <c:pt idx="71">
                    <c:v>0.00 </c:v>
                  </c:pt>
                  <c:pt idx="72">
                    <c:v> 396,733,201.16    </c:v>
                  </c:pt>
                  <c:pt idx="74">
                    <c:v> 300,811,607.22    </c:v>
                  </c:pt>
                  <c:pt idx="75">
                    <c:v>0.00 </c:v>
                  </c:pt>
                  <c:pt idx="76">
                    <c:v> 1,151,685.94    </c:v>
                  </c:pt>
                  <c:pt idx="77">
                    <c:v>0.00</c:v>
                  </c:pt>
                  <c:pt idx="78">
                    <c:v>0.00</c:v>
                  </c:pt>
                  <c:pt idx="79">
                    <c:v> 24,276,760.74    </c:v>
                  </c:pt>
                  <c:pt idx="80">
                    <c:v>0.00 </c:v>
                  </c:pt>
                  <c:pt idx="81">
                    <c:v> 21,006,846.10    </c:v>
                  </c:pt>
                  <c:pt idx="82">
                    <c:v>0.00</c:v>
                  </c:pt>
                  <c:pt idx="83">
                    <c:v>542,200.00</c:v>
                  </c:pt>
                  <c:pt idx="84">
                    <c:v>0.00</c:v>
                  </c:pt>
                  <c:pt idx="85">
                    <c:v>0.00</c:v>
                  </c:pt>
                  <c:pt idx="86">
                    <c:v>0.00</c:v>
                  </c:pt>
                  <c:pt idx="87">
                    <c:v>0.00</c:v>
                  </c:pt>
                  <c:pt idx="88">
                    <c:v>0.00</c:v>
                  </c:pt>
                  <c:pt idx="89">
                    <c:v>0.00</c:v>
                  </c:pt>
                  <c:pt idx="90">
                    <c:v>0.00</c:v>
                  </c:pt>
                  <c:pt idx="91">
                    <c:v>200,000.00</c:v>
                  </c:pt>
                  <c:pt idx="92">
                    <c:v>0.00</c:v>
                  </c:pt>
                  <c:pt idx="93">
                    <c:v>21,067,300.00</c:v>
                  </c:pt>
                  <c:pt idx="94">
                    <c:v>0.00</c:v>
                  </c:pt>
                  <c:pt idx="95">
                    <c:v>0.00</c:v>
                  </c:pt>
                  <c:pt idx="96">
                    <c:v>0.00</c:v>
                  </c:pt>
                  <c:pt idx="97">
                    <c:v>0.00</c:v>
                  </c:pt>
                  <c:pt idx="98">
                    <c:v>798,000.00</c:v>
                  </c:pt>
                  <c:pt idx="99">
                    <c:v>0.00</c:v>
                  </c:pt>
                  <c:pt idx="100">
                    <c:v>114,920,092.96</c:v>
                  </c:pt>
                  <c:pt idx="101">
                    <c:v>0.00</c:v>
                  </c:pt>
                  <c:pt idx="102">
                    <c:v>0.00</c:v>
                  </c:pt>
                  <c:pt idx="103">
                    <c:v>32,248,025.43</c:v>
                  </c:pt>
                  <c:pt idx="104">
                    <c:v>0.00</c:v>
                  </c:pt>
                  <c:pt idx="105">
                    <c:v>0.00</c:v>
                  </c:pt>
                  <c:pt idx="106">
                    <c:v>215,350.44</c:v>
                  </c:pt>
                  <c:pt idx="107">
                    <c:v>0.00</c:v>
                  </c:pt>
                  <c:pt idx="108">
                    <c:v>0.00</c:v>
                  </c:pt>
                  <c:pt idx="109">
                    <c:v>0.00</c:v>
                  </c:pt>
                  <c:pt idx="110">
                    <c:v>0.00</c:v>
                  </c:pt>
                  <c:pt idx="111">
                    <c:v>4,168,080.25</c:v>
                  </c:pt>
                  <c:pt idx="112">
                    <c:v>484,000.00</c:v>
                  </c:pt>
                  <c:pt idx="113">
                    <c:v>21,855,015.87</c:v>
                  </c:pt>
                  <c:pt idx="114">
                    <c:v>0.00</c:v>
                  </c:pt>
                  <c:pt idx="115">
                    <c:v>0.00</c:v>
                  </c:pt>
                  <c:pt idx="116">
                    <c:v>0.00</c:v>
                  </c:pt>
                  <c:pt idx="117">
                    <c:v>65,511,349.22</c:v>
                  </c:pt>
                  <c:pt idx="118">
                    <c:v>0.00</c:v>
                  </c:pt>
                  <c:pt idx="119">
                    <c:v>6,393,782.46</c:v>
                  </c:pt>
                  <c:pt idx="120">
                    <c:v>0.00</c:v>
                  </c:pt>
                  <c:pt idx="121">
                    <c:v>6,527,114.38</c:v>
                  </c:pt>
                  <c:pt idx="122">
                    <c:v>0.00</c:v>
                  </c:pt>
                  <c:pt idx="123">
                    <c:v>2,403,984.98</c:v>
                  </c:pt>
                  <c:pt idx="124">
                    <c:v>0.00</c:v>
                  </c:pt>
                  <c:pt idx="125">
                    <c:v>27,135.00</c:v>
                  </c:pt>
                  <c:pt idx="126">
                    <c:v>293,401.00</c:v>
                  </c:pt>
                  <c:pt idx="127">
                    <c:v>0.00</c:v>
                  </c:pt>
                  <c:pt idx="128">
                    <c:v>0.00</c:v>
                  </c:pt>
                  <c:pt idx="129">
                    <c:v> 348,978.30    </c:v>
                  </c:pt>
                  <c:pt idx="130">
                    <c:v>0.00 </c:v>
                  </c:pt>
                  <c:pt idx="131">
                    <c:v>543,457.35</c:v>
                  </c:pt>
                  <c:pt idx="132">
                    <c:v>0.00</c:v>
                  </c:pt>
                  <c:pt idx="133">
                    <c:v>0.00</c:v>
                  </c:pt>
                  <c:pt idx="134">
                    <c:v>0.00</c:v>
                  </c:pt>
                  <c:pt idx="135">
                    <c:v>0.00</c:v>
                  </c:pt>
                  <c:pt idx="136">
                    <c:v>0.00</c:v>
                  </c:pt>
                  <c:pt idx="137">
                    <c:v>297,237.80</c:v>
                  </c:pt>
                  <c:pt idx="138">
                    <c:v>16,762.20</c:v>
                  </c:pt>
                  <c:pt idx="139">
                    <c:v>1,531,184.00</c:v>
                  </c:pt>
                  <c:pt idx="140">
                    <c:v>0.00</c:v>
                  </c:pt>
                  <c:pt idx="141">
                    <c:v>87,634.08</c:v>
                  </c:pt>
                  <c:pt idx="142">
                    <c:v>0.00</c:v>
                  </c:pt>
                  <c:pt idx="143">
                    <c:v>0.00</c:v>
                  </c:pt>
                  <c:pt idx="144">
                    <c:v>1,538,285.92</c:v>
                  </c:pt>
                  <c:pt idx="145">
                    <c:v>0.00</c:v>
                  </c:pt>
                  <c:pt idx="146">
                    <c:v>0.00</c:v>
                  </c:pt>
                  <c:pt idx="147">
                    <c:v>0.00</c:v>
                  </c:pt>
                  <c:pt idx="148">
                    <c:v>0.00</c:v>
                  </c:pt>
                  <c:pt idx="149">
                    <c:v>0.00</c:v>
                  </c:pt>
                  <c:pt idx="150">
                    <c:v>200,000.00</c:v>
                  </c:pt>
                  <c:pt idx="151">
                    <c:v>0.00</c:v>
                  </c:pt>
                  <c:pt idx="152">
                    <c:v>34,213.58</c:v>
                  </c:pt>
                  <c:pt idx="153">
                    <c:v>0.00</c:v>
                  </c:pt>
                  <c:pt idx="154">
                    <c:v> 19,292.28    </c:v>
                  </c:pt>
                  <c:pt idx="155">
                    <c:v> 25,000.00    </c:v>
                  </c:pt>
                  <c:pt idx="156">
                    <c:v>0.00</c:v>
                  </c:pt>
                  <c:pt idx="157">
                    <c:v>0.00</c:v>
                  </c:pt>
                  <c:pt idx="158">
                    <c:v>0.00</c:v>
                  </c:pt>
                  <c:pt idx="159">
                    <c:v>0.00</c:v>
                  </c:pt>
                  <c:pt idx="160">
                    <c:v>0.00</c:v>
                  </c:pt>
                  <c:pt idx="161">
                    <c:v>0.00</c:v>
                  </c:pt>
                  <c:pt idx="162">
                    <c:v>10,401,556.11</c:v>
                  </c:pt>
                  <c:pt idx="163">
                    <c:v>0.00</c:v>
                  </c:pt>
                  <c:pt idx="164">
                    <c:v>0.00</c:v>
                  </c:pt>
                  <c:pt idx="165">
                    <c:v>2,905,726.61</c:v>
                  </c:pt>
                  <c:pt idx="166">
                    <c:v>1,020,000.00</c:v>
                  </c:pt>
                  <c:pt idx="167">
                    <c:v>30,137.00</c:v>
                  </c:pt>
                  <c:pt idx="168">
                    <c:v>2,082,000.00</c:v>
                  </c:pt>
                  <c:pt idx="169">
                    <c:v>694,000.00</c:v>
                  </c:pt>
                  <c:pt idx="170">
                    <c:v>21,000.00</c:v>
                  </c:pt>
                  <c:pt idx="171">
                    <c:v>7,000.00</c:v>
                  </c:pt>
                  <c:pt idx="172">
                    <c:v>0.00</c:v>
                  </c:pt>
                  <c:pt idx="173">
                    <c:v>0.00</c:v>
                  </c:pt>
                  <c:pt idx="174">
                    <c:v>0.00</c:v>
                  </c:pt>
                  <c:pt idx="175">
                    <c:v>0.00</c:v>
                  </c:pt>
                  <c:pt idx="176">
                    <c:v>0.00</c:v>
                  </c:pt>
                  <c:pt idx="177">
                    <c:v>0.00</c:v>
                  </c:pt>
                  <c:pt idx="178">
                    <c:v>0.00</c:v>
                  </c:pt>
                  <c:pt idx="179">
                    <c:v>0.00</c:v>
                  </c:pt>
                  <c:pt idx="180">
                    <c:v>2,826,590.00</c:v>
                  </c:pt>
                  <c:pt idx="181">
                    <c:v>2,672,258.40</c:v>
                  </c:pt>
                  <c:pt idx="182">
                    <c:v>0.00</c:v>
                  </c:pt>
                  <c:pt idx="183">
                    <c:v>0.00</c:v>
                  </c:pt>
                  <c:pt idx="184">
                    <c:v>0.00</c:v>
                  </c:pt>
                  <c:pt idx="185">
                    <c:v>1,708,584.10</c:v>
                  </c:pt>
                  <c:pt idx="186">
                    <c:v>0.00</c:v>
                  </c:pt>
                  <c:pt idx="187">
                    <c:v>25,999.00</c:v>
                  </c:pt>
                  <c:pt idx="188">
                    <c:v>63,532,704.31</c:v>
                  </c:pt>
                  <c:pt idx="189">
                    <c:v>0.00</c:v>
                  </c:pt>
                  <c:pt idx="190">
                    <c:v>0.00</c:v>
                  </c:pt>
                  <c:pt idx="191">
                    <c:v>0.00</c:v>
                  </c:pt>
                  <c:pt idx="192">
                    <c:v>0.00</c:v>
                  </c:pt>
                  <c:pt idx="193">
                    <c:v>0.00</c:v>
                  </c:pt>
                  <c:pt idx="194">
                    <c:v>0.00</c:v>
                  </c:pt>
                  <c:pt idx="195">
                    <c:v>2,569,000.00</c:v>
                  </c:pt>
                  <c:pt idx="196">
                    <c:v>701,340.00</c:v>
                  </c:pt>
                  <c:pt idx="197">
                    <c:v>0.00</c:v>
                  </c:pt>
                  <c:pt idx="198">
                    <c:v>0.00</c:v>
                  </c:pt>
                  <c:pt idx="199">
                    <c:v>0.00</c:v>
                  </c:pt>
                  <c:pt idx="200">
                    <c:v> 17,052,800.00    </c:v>
                  </c:pt>
                  <c:pt idx="201">
                    <c:v>0.00</c:v>
                  </c:pt>
                  <c:pt idx="202">
                    <c:v>0.00</c:v>
                  </c:pt>
                  <c:pt idx="203">
                    <c:v>0.00</c:v>
                  </c:pt>
                  <c:pt idx="204">
                    <c:v>0.00</c:v>
                  </c:pt>
                  <c:pt idx="205">
                    <c:v>0.00</c:v>
                  </c:pt>
                  <c:pt idx="206">
                    <c:v>0.00</c:v>
                  </c:pt>
                  <c:pt idx="207">
                    <c:v>0.00</c:v>
                  </c:pt>
                  <c:pt idx="208">
                    <c:v>0.00</c:v>
                  </c:pt>
                  <c:pt idx="209">
                    <c:v>0.00</c:v>
                  </c:pt>
                  <c:pt idx="210">
                    <c:v>0.00</c:v>
                  </c:pt>
                  <c:pt idx="211">
                    <c:v>0.00 </c:v>
                  </c:pt>
                  <c:pt idx="212">
                    <c:v>0.00 </c:v>
                  </c:pt>
                  <c:pt idx="213">
                    <c:v> 327,000.0    </c:v>
                  </c:pt>
                  <c:pt idx="214">
                    <c:v>0.0 </c:v>
                  </c:pt>
                  <c:pt idx="215">
                    <c:v>0.0 </c:v>
                  </c:pt>
                  <c:pt idx="216">
                    <c:v>0.0 </c:v>
                  </c:pt>
                  <c:pt idx="217">
                    <c:v> 1,016,000.0    </c:v>
                  </c:pt>
                  <c:pt idx="218">
                    <c:v>0.00</c:v>
                  </c:pt>
                  <c:pt idx="219">
                    <c:v>357,000.00 </c:v>
                  </c:pt>
                  <c:pt idx="220">
                    <c:v>0.00 </c:v>
                  </c:pt>
                  <c:pt idx="221">
                    <c:v>0.00</c:v>
                  </c:pt>
                  <c:pt idx="222">
                    <c:v>0.00 </c:v>
                  </c:pt>
                  <c:pt idx="223">
                    <c:v>0.00</c:v>
                  </c:pt>
                  <c:pt idx="224">
                    <c:v> 739,494,473.03    </c:v>
                  </c:pt>
                  <c:pt idx="226">
                    <c:v> 26,917,659.86    </c:v>
                  </c:pt>
                  <c:pt idx="227">
                    <c:v>0.00 </c:v>
                  </c:pt>
                  <c:pt idx="228">
                    <c:v>0.00 </c:v>
                  </c:pt>
                  <c:pt idx="229">
                    <c:v> 2,334,219.28    </c:v>
                  </c:pt>
                  <c:pt idx="230">
                    <c:v>0.00 </c:v>
                  </c:pt>
                  <c:pt idx="231">
                    <c:v>0.00 </c:v>
                  </c:pt>
                  <c:pt idx="232">
                    <c:v>0.00 </c:v>
                  </c:pt>
                  <c:pt idx="233">
                    <c:v>0.00 </c:v>
                  </c:pt>
                  <c:pt idx="234">
                    <c:v>0.00 </c:v>
                  </c:pt>
                  <c:pt idx="235">
                    <c:v>0.00 </c:v>
                  </c:pt>
                  <c:pt idx="236">
                    <c:v>0.00 </c:v>
                  </c:pt>
                  <c:pt idx="237">
                    <c:v>0.00 </c:v>
                  </c:pt>
                  <c:pt idx="238">
                    <c:v>0.00 </c:v>
                  </c:pt>
                  <c:pt idx="239">
                    <c:v>0.00 </c:v>
                  </c:pt>
                  <c:pt idx="240">
                    <c:v> 258,758.63    </c:v>
                  </c:pt>
                  <c:pt idx="241">
                    <c:v>0.00 </c:v>
                  </c:pt>
                  <c:pt idx="242">
                    <c:v>0.00 </c:v>
                  </c:pt>
                  <c:pt idx="243">
                    <c:v>0.00 </c:v>
                  </c:pt>
                  <c:pt idx="244">
                    <c:v>0.00 </c:v>
                  </c:pt>
                  <c:pt idx="245">
                    <c:v>0.00 </c:v>
                  </c:pt>
                  <c:pt idx="246">
                    <c:v>0.00 </c:v>
                  </c:pt>
                  <c:pt idx="247">
                    <c:v>0.00 </c:v>
                  </c:pt>
                  <c:pt idx="248">
                    <c:v> 344,033.50    </c:v>
                  </c:pt>
                  <c:pt idx="249">
                    <c:v>0.00 </c:v>
                  </c:pt>
                  <c:pt idx="250">
                    <c:v>0.00 </c:v>
                  </c:pt>
                  <c:pt idx="251">
                    <c:v>0.00 </c:v>
                  </c:pt>
                  <c:pt idx="252">
                    <c:v>0.00 </c:v>
                  </c:pt>
                  <c:pt idx="253">
                    <c:v>0.00 </c:v>
                  </c:pt>
                  <c:pt idx="254">
                    <c:v>0.00 </c:v>
                  </c:pt>
                  <c:pt idx="255">
                    <c:v>0.00 </c:v>
                  </c:pt>
                  <c:pt idx="256">
                    <c:v>2,664,260.91</c:v>
                  </c:pt>
                  <c:pt idx="257">
                    <c:v>0.00</c:v>
                  </c:pt>
                  <c:pt idx="258">
                    <c:v>0.00</c:v>
                  </c:pt>
                  <c:pt idx="259">
                    <c:v>0.00</c:v>
                  </c:pt>
                  <c:pt idx="260">
                    <c:v>0.00</c:v>
                  </c:pt>
                  <c:pt idx="261">
                    <c:v>0.00</c:v>
                  </c:pt>
                  <c:pt idx="262">
                    <c:v>0.00</c:v>
                  </c:pt>
                  <c:pt idx="263">
                    <c:v>0.00</c:v>
                  </c:pt>
                  <c:pt idx="264">
                    <c:v> 2,068,841.29    </c:v>
                  </c:pt>
                  <c:pt idx="265">
                    <c:v>0.00 </c:v>
                  </c:pt>
                  <c:pt idx="266">
                    <c:v>0.00 </c:v>
                  </c:pt>
                  <c:pt idx="267">
                    <c:v>0.00 </c:v>
                  </c:pt>
                  <c:pt idx="268">
                    <c:v>0.00 </c:v>
                  </c:pt>
                  <c:pt idx="269">
                    <c:v>0.00 </c:v>
                  </c:pt>
                  <c:pt idx="270">
                    <c:v>55,560.97</c:v>
                  </c:pt>
                  <c:pt idx="271">
                    <c:v>0.00</c:v>
                  </c:pt>
                  <c:pt idx="272">
                    <c:v>0.00</c:v>
                  </c:pt>
                  <c:pt idx="273">
                    <c:v>0.00</c:v>
                  </c:pt>
                  <c:pt idx="274">
                    <c:v>52,080.00</c:v>
                  </c:pt>
                  <c:pt idx="275">
                    <c:v>0.00</c:v>
                  </c:pt>
                  <c:pt idx="276">
                    <c:v>0.00</c:v>
                  </c:pt>
                  <c:pt idx="277">
                    <c:v>0.00</c:v>
                  </c:pt>
                  <c:pt idx="278">
                    <c:v>0.00</c:v>
                  </c:pt>
                  <c:pt idx="279">
                    <c:v>0.00</c:v>
                  </c:pt>
                  <c:pt idx="280">
                    <c:v>0.00</c:v>
                  </c:pt>
                  <c:pt idx="281">
                    <c:v>0.00</c:v>
                  </c:pt>
                  <c:pt idx="282">
                    <c:v>0.00</c:v>
                  </c:pt>
                  <c:pt idx="283">
                    <c:v>0.00</c:v>
                  </c:pt>
                  <c:pt idx="284">
                    <c:v> 172,000.00    </c:v>
                  </c:pt>
                  <c:pt idx="285">
                    <c:v>0.00</c:v>
                  </c:pt>
                  <c:pt idx="286">
                    <c:v>0.00</c:v>
                  </c:pt>
                  <c:pt idx="287">
                    <c:v>90,000.00</c:v>
                  </c:pt>
                  <c:pt idx="288">
                    <c:v>0.00</c:v>
                  </c:pt>
                  <c:pt idx="289">
                    <c:v>0.00</c:v>
                  </c:pt>
                  <c:pt idx="290">
                    <c:v>0.00</c:v>
                  </c:pt>
                  <c:pt idx="291">
                    <c:v>0.00</c:v>
                  </c:pt>
                  <c:pt idx="292">
                    <c:v>0.00</c:v>
                  </c:pt>
                  <c:pt idx="293">
                    <c:v>0.00</c:v>
                  </c:pt>
                  <c:pt idx="294">
                    <c:v>0.00</c:v>
                  </c:pt>
                  <c:pt idx="295">
                    <c:v>147,700.00</c:v>
                  </c:pt>
                  <c:pt idx="296">
                    <c:v>0.00</c:v>
                  </c:pt>
                  <c:pt idx="297">
                    <c:v>52,000.00</c:v>
                  </c:pt>
                  <c:pt idx="298">
                    <c:v>35,157,114.44</c:v>
                  </c:pt>
                  <c:pt idx="300">
                    <c:v>0.00 </c:v>
                  </c:pt>
                  <c:pt idx="301">
                    <c:v> 759,000.00    </c:v>
                  </c:pt>
                  <c:pt idx="302">
                    <c:v>801,453.91 </c:v>
                  </c:pt>
                  <c:pt idx="303">
                    <c:v> 1,161,990.00    </c:v>
                  </c:pt>
                  <c:pt idx="304">
                    <c:v>0.00 </c:v>
                  </c:pt>
                  <c:pt idx="305">
                    <c:v> 210.00    </c:v>
                  </c:pt>
                  <c:pt idx="306">
                    <c:v> 694,800.00    </c:v>
                  </c:pt>
                  <c:pt idx="307">
                    <c:v> 118,539.90    </c:v>
                  </c:pt>
                  <c:pt idx="308">
                    <c:v>0.00 </c:v>
                  </c:pt>
                  <c:pt idx="309">
                    <c:v> 212,169.25    </c:v>
                  </c:pt>
                  <c:pt idx="310">
                    <c:v> 187,830.75    </c:v>
                  </c:pt>
                  <c:pt idx="322">
                    <c:v>0.00 </c:v>
                  </c:pt>
                  <c:pt idx="323">
                    <c:v> 395,998.85    </c:v>
                  </c:pt>
                  <c:pt idx="324">
                    <c:v>0.00 </c:v>
                  </c:pt>
                  <c:pt idx="325">
                    <c:v>209,742.75 </c:v>
                  </c:pt>
                  <c:pt idx="326">
                    <c:v>4,516,457.25 </c:v>
                  </c:pt>
                  <c:pt idx="327">
                    <c:v>4,727.00 </c:v>
                  </c:pt>
                  <c:pt idx="328">
                    <c:v>0.00 </c:v>
                  </c:pt>
                  <c:pt idx="329">
                    <c:v>0.00 </c:v>
                  </c:pt>
                  <c:pt idx="330">
                    <c:v>0.00 </c:v>
                  </c:pt>
                  <c:pt idx="331">
                    <c:v>0.00 </c:v>
                  </c:pt>
                  <c:pt idx="332">
                    <c:v>0.00 </c:v>
                  </c:pt>
                  <c:pt idx="333">
                    <c:v>0.00 </c:v>
                  </c:pt>
                  <c:pt idx="334">
                    <c:v>0.00 </c:v>
                  </c:pt>
                  <c:pt idx="335">
                    <c:v>0.00 </c:v>
                  </c:pt>
                  <c:pt idx="336">
                    <c:v>0.00 </c:v>
                  </c:pt>
                  <c:pt idx="337">
                    <c:v>0.00 </c:v>
                  </c:pt>
                  <c:pt idx="338">
                    <c:v>1,497,633.51 </c:v>
                  </c:pt>
                  <c:pt idx="339">
                    <c:v>199,766.49 </c:v>
                  </c:pt>
                  <c:pt idx="340">
                    <c:v>183,500.00 </c:v>
                  </c:pt>
                  <c:pt idx="341">
                    <c:v>1,307,942.04 </c:v>
                  </c:pt>
                  <c:pt idx="342">
                    <c:v>0.00 </c:v>
                  </c:pt>
                  <c:pt idx="343">
                    <c:v>0.00 </c:v>
                  </c:pt>
                  <c:pt idx="344">
                    <c:v>8,911.30 </c:v>
                  </c:pt>
                  <c:pt idx="345">
                    <c:v>0.00 </c:v>
                  </c:pt>
                  <c:pt idx="346">
                    <c:v>0.00 </c:v>
                  </c:pt>
                  <c:pt idx="347">
                    <c:v>0.00 </c:v>
                  </c:pt>
                  <c:pt idx="348">
                    <c:v>0.00 </c:v>
                  </c:pt>
                  <c:pt idx="349">
                    <c:v>100,000.00 </c:v>
                  </c:pt>
                  <c:pt idx="350">
                    <c:v>0.00 </c:v>
                  </c:pt>
                  <c:pt idx="351">
                    <c:v>35,000,000.00 </c:v>
                  </c:pt>
                  <c:pt idx="352">
                    <c:v>365,800.00 </c:v>
                  </c:pt>
                  <c:pt idx="353">
                    <c:v>47,726,473.00 </c:v>
                  </c:pt>
                  <c:pt idx="354">
                    <c:v> 1,219,111,261.63    </c:v>
                  </c:pt>
                </c:lvl>
                <c:lvl>
                  <c:pt idx="0">
                    <c:v>2014 год</c:v>
                  </c:pt>
                  <c:pt idx="3">
                    <c:v>92,407,744.02</c:v>
                  </c:pt>
                  <c:pt idx="4">
                    <c:v>0.00</c:v>
                  </c:pt>
                  <c:pt idx="5">
                    <c:v>379,756.65</c:v>
                  </c:pt>
                  <c:pt idx="6">
                    <c:v>0.00</c:v>
                  </c:pt>
                  <c:pt idx="7">
                    <c:v>0.00</c:v>
                  </c:pt>
                  <c:pt idx="8">
                    <c:v>4,863,899.33</c:v>
                  </c:pt>
                  <c:pt idx="9">
                    <c:v>0.00</c:v>
                  </c:pt>
                  <c:pt idx="10">
                    <c:v>0.00</c:v>
                  </c:pt>
                  <c:pt idx="11">
                    <c:v>0.00</c:v>
                  </c:pt>
                  <c:pt idx="12">
                    <c:v>0.00</c:v>
                  </c:pt>
                  <c:pt idx="13">
                    <c:v>0.00</c:v>
                  </c:pt>
                  <c:pt idx="14">
                    <c:v>0.00</c:v>
                  </c:pt>
                  <c:pt idx="15">
                    <c:v>0.00</c:v>
                  </c:pt>
                  <c:pt idx="16">
                    <c:v>0.00</c:v>
                  </c:pt>
                  <c:pt idx="17">
                    <c:v>468,000.00 </c:v>
                  </c:pt>
                  <c:pt idx="18">
                    <c:v>0.00 </c:v>
                  </c:pt>
                  <c:pt idx="19">
                    <c:v>60,666,932.25</c:v>
                  </c:pt>
                  <c:pt idx="20">
                    <c:v>0.00</c:v>
                  </c:pt>
                  <c:pt idx="21">
                    <c:v>0.00</c:v>
                  </c:pt>
                  <c:pt idx="22">
                    <c:v>0.00</c:v>
                  </c:pt>
                  <c:pt idx="23">
                    <c:v>0.00</c:v>
                  </c:pt>
                  <c:pt idx="24">
                    <c:v>11,238,754.88</c:v>
                  </c:pt>
                  <c:pt idx="25">
                    <c:v>0.00</c:v>
                  </c:pt>
                  <c:pt idx="26">
                    <c:v>0.00</c:v>
                  </c:pt>
                  <c:pt idx="27">
                    <c:v>1,851,371.83</c:v>
                  </c:pt>
                  <c:pt idx="28">
                    <c:v>0.00</c:v>
                  </c:pt>
                  <c:pt idx="29">
                    <c:v>0.00</c:v>
                  </c:pt>
                  <c:pt idx="30">
                    <c:v>346,123.54</c:v>
                  </c:pt>
                  <c:pt idx="31">
                    <c:v>64,669,283.50</c:v>
                  </c:pt>
                  <c:pt idx="32">
                    <c:v>0.00</c:v>
                  </c:pt>
                  <c:pt idx="33">
                    <c:v>0.00</c:v>
                  </c:pt>
                  <c:pt idx="34">
                    <c:v>0.00</c:v>
                  </c:pt>
                  <c:pt idx="35">
                    <c:v>0.00</c:v>
                  </c:pt>
                  <c:pt idx="36">
                    <c:v>0.00</c:v>
                  </c:pt>
                  <c:pt idx="37">
                    <c:v>0.00</c:v>
                  </c:pt>
                  <c:pt idx="38">
                    <c:v>0.00</c:v>
                  </c:pt>
                  <c:pt idx="39">
                    <c:v>357,170.40</c:v>
                  </c:pt>
                  <c:pt idx="40">
                    <c:v>0.00</c:v>
                  </c:pt>
                  <c:pt idx="41">
                    <c:v>0.00</c:v>
                  </c:pt>
                  <c:pt idx="42">
                    <c:v>0.00</c:v>
                  </c:pt>
                  <c:pt idx="43">
                    <c:v>119,043.75 </c:v>
                  </c:pt>
                  <c:pt idx="44">
                    <c:v>0.00</c:v>
                  </c:pt>
                  <c:pt idx="45">
                    <c:v>75,000.00 </c:v>
                  </c:pt>
                  <c:pt idx="46">
                    <c:v>0.00 </c:v>
                  </c:pt>
                  <c:pt idx="47">
                    <c:v>4,302,300.00 </c:v>
                  </c:pt>
                  <c:pt idx="48">
                    <c:v>0.00 </c:v>
                  </c:pt>
                  <c:pt idx="49">
                    <c:v>708,816.51 </c:v>
                  </c:pt>
                  <c:pt idx="50">
                    <c:v>2,788,885.11</c:v>
                  </c:pt>
                  <c:pt idx="51">
                    <c:v>3,300,829.08 </c:v>
                  </c:pt>
                  <c:pt idx="52">
                    <c:v>0.00 </c:v>
                  </c:pt>
                  <c:pt idx="53">
                    <c:v>0.00 </c:v>
                  </c:pt>
                  <c:pt idx="54">
                    <c:v>0.00 </c:v>
                  </c:pt>
                  <c:pt idx="55">
                    <c:v>0.00 </c:v>
                  </c:pt>
                  <c:pt idx="56">
                    <c:v>13,900,600.00 </c:v>
                  </c:pt>
                  <c:pt idx="57">
                    <c:v>0.00 </c:v>
                  </c:pt>
                  <c:pt idx="58">
                    <c:v>0.00 </c:v>
                  </c:pt>
                  <c:pt idx="59">
                    <c:v>0.00 </c:v>
                  </c:pt>
                  <c:pt idx="60">
                    <c:v>0.00 </c:v>
                  </c:pt>
                  <c:pt idx="61">
                    <c:v>0.00 </c:v>
                  </c:pt>
                  <c:pt idx="62">
                    <c:v>0.00 </c:v>
                  </c:pt>
                  <c:pt idx="63">
                    <c:v>15,000,000.00</c:v>
                  </c:pt>
                  <c:pt idx="64">
                    <c:v>0.00</c:v>
                  </c:pt>
                  <c:pt idx="65">
                    <c:v>0.00</c:v>
                  </c:pt>
                  <c:pt idx="66">
                    <c:v>0.00</c:v>
                  </c:pt>
                  <c:pt idx="67">
                    <c:v>0.00</c:v>
                  </c:pt>
                  <c:pt idx="68">
                    <c:v>0.00</c:v>
                  </c:pt>
                  <c:pt idx="69">
                    <c:v>6,592,700.00 </c:v>
                  </c:pt>
                  <c:pt idx="70">
                    <c:v>7,222.00</c:v>
                  </c:pt>
                  <c:pt idx="71">
                    <c:v>1,833,286.00 </c:v>
                  </c:pt>
                  <c:pt idx="72">
                    <c:v> 285,877,718.85    </c:v>
                  </c:pt>
                  <c:pt idx="74">
                    <c:v> 286,446,848.37    </c:v>
                  </c:pt>
                  <c:pt idx="75">
                    <c:v>0.00 </c:v>
                  </c:pt>
                  <c:pt idx="76">
                    <c:v> 1,337,792.43    </c:v>
                  </c:pt>
                  <c:pt idx="77">
                    <c:v>0.00</c:v>
                  </c:pt>
                  <c:pt idx="78">
                    <c:v>0.00</c:v>
                  </c:pt>
                  <c:pt idx="79">
                    <c:v> 16,669,712.20    </c:v>
                  </c:pt>
                  <c:pt idx="80">
                    <c:v>0.00 </c:v>
                  </c:pt>
                  <c:pt idx="81">
                    <c:v> 19,868,188.00    </c:v>
                  </c:pt>
                  <c:pt idx="82">
                    <c:v>0.00</c:v>
                  </c:pt>
                  <c:pt idx="83">
                    <c:v>354,459.00</c:v>
                  </c:pt>
                  <c:pt idx="84">
                    <c:v>0.00</c:v>
                  </c:pt>
                  <c:pt idx="85">
                    <c:v>0.00</c:v>
                  </c:pt>
                  <c:pt idx="86">
                    <c:v>0.00</c:v>
                  </c:pt>
                  <c:pt idx="87">
                    <c:v>0.00</c:v>
                  </c:pt>
                  <c:pt idx="88">
                    <c:v>0.00</c:v>
                  </c:pt>
                  <c:pt idx="89">
                    <c:v>0.00</c:v>
                  </c:pt>
                  <c:pt idx="90">
                    <c:v>0.00</c:v>
                  </c:pt>
                  <c:pt idx="91">
                    <c:v>0.00</c:v>
                  </c:pt>
                  <c:pt idx="92">
                    <c:v>0.00</c:v>
                  </c:pt>
                  <c:pt idx="93">
                    <c:v>18,059,400.00</c:v>
                  </c:pt>
                  <c:pt idx="94">
                    <c:v>0.00</c:v>
                  </c:pt>
                  <c:pt idx="95">
                    <c:v>0.00</c:v>
                  </c:pt>
                  <c:pt idx="96">
                    <c:v>0.00</c:v>
                  </c:pt>
                  <c:pt idx="97">
                    <c:v>0.00</c:v>
                  </c:pt>
                  <c:pt idx="98">
                    <c:v>370,000.00</c:v>
                  </c:pt>
                  <c:pt idx="99">
                    <c:v>0.00</c:v>
                  </c:pt>
                  <c:pt idx="100">
                    <c:v>109,487,645.72</c:v>
                  </c:pt>
                  <c:pt idx="101">
                    <c:v>0.00</c:v>
                  </c:pt>
                  <c:pt idx="102">
                    <c:v>0.00</c:v>
                  </c:pt>
                  <c:pt idx="103">
                    <c:v>10,577,241.13</c:v>
                  </c:pt>
                  <c:pt idx="104">
                    <c:v>0.00</c:v>
                  </c:pt>
                  <c:pt idx="105">
                    <c:v>0.00</c:v>
                  </c:pt>
                  <c:pt idx="106">
                    <c:v>4,646,939.29</c:v>
                  </c:pt>
                  <c:pt idx="107">
                    <c:v>0.00</c:v>
                  </c:pt>
                  <c:pt idx="108">
                    <c:v>0.00</c:v>
                  </c:pt>
                  <c:pt idx="109">
                    <c:v>0.00</c:v>
                  </c:pt>
                  <c:pt idx="110">
                    <c:v>0.00</c:v>
                  </c:pt>
                  <c:pt idx="111">
                    <c:v>0.00</c:v>
                  </c:pt>
                  <c:pt idx="112">
                    <c:v>127,692.10</c:v>
                  </c:pt>
                  <c:pt idx="113">
                    <c:v>89,098,054.71</c:v>
                  </c:pt>
                  <c:pt idx="114">
                    <c:v>0.00</c:v>
                  </c:pt>
                  <c:pt idx="115">
                    <c:v>0.00</c:v>
                  </c:pt>
                  <c:pt idx="116">
                    <c:v>0.00</c:v>
                  </c:pt>
                  <c:pt idx="117">
                    <c:v>0.00</c:v>
                  </c:pt>
                  <c:pt idx="118">
                    <c:v>0.00</c:v>
                  </c:pt>
                  <c:pt idx="119">
                    <c:v>0.00</c:v>
                  </c:pt>
                  <c:pt idx="120">
                    <c:v>0.00</c:v>
                  </c:pt>
                  <c:pt idx="121">
                    <c:v>8,997,962.00</c:v>
                  </c:pt>
                  <c:pt idx="122">
                    <c:v>0.00</c:v>
                  </c:pt>
                  <c:pt idx="123">
                    <c:v>0.00</c:v>
                  </c:pt>
                  <c:pt idx="124">
                    <c:v>0.00</c:v>
                  </c:pt>
                  <c:pt idx="125">
                    <c:v>0.00</c:v>
                  </c:pt>
                  <c:pt idx="126">
                    <c:v>0.00</c:v>
                  </c:pt>
                  <c:pt idx="127">
                    <c:v>0.00</c:v>
                  </c:pt>
                  <c:pt idx="128">
                    <c:v>93,640.00</c:v>
                  </c:pt>
                  <c:pt idx="129">
                    <c:v>0.00</c:v>
                  </c:pt>
                  <c:pt idx="130">
                    <c:v>0.00</c:v>
                  </c:pt>
                  <c:pt idx="131">
                    <c:v>412,280.07</c:v>
                  </c:pt>
                  <c:pt idx="132">
                    <c:v>0.00</c:v>
                  </c:pt>
                  <c:pt idx="133">
                    <c:v>0.00</c:v>
                  </c:pt>
                  <c:pt idx="134">
                    <c:v>0.00</c:v>
                  </c:pt>
                  <c:pt idx="135">
                    <c:v>0.00</c:v>
                  </c:pt>
                  <c:pt idx="136">
                    <c:v>0.00</c:v>
                  </c:pt>
                  <c:pt idx="137">
                    <c:v>0.00</c:v>
                  </c:pt>
                  <c:pt idx="138">
                    <c:v>0.00</c:v>
                  </c:pt>
                  <c:pt idx="139">
                    <c:v>291,338.00</c:v>
                  </c:pt>
                  <c:pt idx="140">
                    <c:v>0.00</c:v>
                  </c:pt>
                  <c:pt idx="141">
                    <c:v>206,546.70</c:v>
                  </c:pt>
                  <c:pt idx="142">
                    <c:v>65,400.00</c:v>
                  </c:pt>
                  <c:pt idx="143">
                    <c:v>713,502.00</c:v>
                  </c:pt>
                  <c:pt idx="144">
                    <c:v>876,375.45</c:v>
                  </c:pt>
                  <c:pt idx="145">
                    <c:v>0.00</c:v>
                  </c:pt>
                  <c:pt idx="146">
                    <c:v>0.00</c:v>
                  </c:pt>
                  <c:pt idx="147">
                    <c:v>0.00</c:v>
                  </c:pt>
                  <c:pt idx="148">
                    <c:v>0.00</c:v>
                  </c:pt>
                  <c:pt idx="149">
                    <c:v>0.00</c:v>
                  </c:pt>
                  <c:pt idx="150">
                    <c:v>0.00</c:v>
                  </c:pt>
                  <c:pt idx="151">
                    <c:v>0.00</c:v>
                  </c:pt>
                  <c:pt idx="152">
                    <c:v>0.00</c:v>
                  </c:pt>
                  <c:pt idx="153">
                    <c:v>0.00</c:v>
                  </c:pt>
                  <c:pt idx="154">
                    <c:v>0.00</c:v>
                  </c:pt>
                  <c:pt idx="155">
                    <c:v>0.00</c:v>
                  </c:pt>
                  <c:pt idx="156">
                    <c:v>0.00</c:v>
                  </c:pt>
                  <c:pt idx="157">
                    <c:v>0.00</c:v>
                  </c:pt>
                  <c:pt idx="158">
                    <c:v>0.00</c:v>
                  </c:pt>
                  <c:pt idx="159">
                    <c:v>0.00</c:v>
                  </c:pt>
                  <c:pt idx="160">
                    <c:v>0.00</c:v>
                  </c:pt>
                  <c:pt idx="161">
                    <c:v>0.00</c:v>
                  </c:pt>
                  <c:pt idx="162">
                    <c:v>4,650,204.77</c:v>
                  </c:pt>
                  <c:pt idx="163">
                    <c:v>0.00</c:v>
                  </c:pt>
                  <c:pt idx="164">
                    <c:v>0.00</c:v>
                  </c:pt>
                  <c:pt idx="165">
                    <c:v>970,953.92</c:v>
                  </c:pt>
                  <c:pt idx="166">
                    <c:v>615,000.00</c:v>
                  </c:pt>
                  <c:pt idx="167">
                    <c:v>0.00</c:v>
                  </c:pt>
                  <c:pt idx="168">
                    <c:v>0.00</c:v>
                  </c:pt>
                  <c:pt idx="169">
                    <c:v>0.00</c:v>
                  </c:pt>
                  <c:pt idx="170">
                    <c:v>0.00</c:v>
                  </c:pt>
                  <c:pt idx="171">
                    <c:v>0.00</c:v>
                  </c:pt>
                  <c:pt idx="172">
                    <c:v>0.00</c:v>
                  </c:pt>
                  <c:pt idx="173">
                    <c:v>0.00</c:v>
                  </c:pt>
                  <c:pt idx="174">
                    <c:v>0.00</c:v>
                  </c:pt>
                  <c:pt idx="175">
                    <c:v>0.00</c:v>
                  </c:pt>
                  <c:pt idx="176">
                    <c:v>0.00</c:v>
                  </c:pt>
                  <c:pt idx="177">
                    <c:v>0.00</c:v>
                  </c:pt>
                  <c:pt idx="178">
                    <c:v>0.00</c:v>
                  </c:pt>
                  <c:pt idx="179">
                    <c:v>0.00</c:v>
                  </c:pt>
                  <c:pt idx="180">
                    <c:v>0.00</c:v>
                  </c:pt>
                  <c:pt idx="181">
                    <c:v>2,024,000.00</c:v>
                  </c:pt>
                  <c:pt idx="182">
                    <c:v>0.00</c:v>
                  </c:pt>
                  <c:pt idx="183">
                    <c:v>0.00</c:v>
                  </c:pt>
                  <c:pt idx="184">
                    <c:v>0.00</c:v>
                  </c:pt>
                  <c:pt idx="185">
                    <c:v>0.00</c:v>
                  </c:pt>
                  <c:pt idx="186">
                    <c:v>0.00</c:v>
                  </c:pt>
                  <c:pt idx="187">
                    <c:v>0.00</c:v>
                  </c:pt>
                  <c:pt idx="188">
                    <c:v>5,000,000.00</c:v>
                  </c:pt>
                  <c:pt idx="189">
                    <c:v>0.00</c:v>
                  </c:pt>
                  <c:pt idx="190">
                    <c:v>0.00</c:v>
                  </c:pt>
                  <c:pt idx="191">
                    <c:v>0.00</c:v>
                  </c:pt>
                  <c:pt idx="192">
                    <c:v>0.00</c:v>
                  </c:pt>
                  <c:pt idx="193">
                    <c:v>0.00</c:v>
                  </c:pt>
                  <c:pt idx="194">
                    <c:v>0.00</c:v>
                  </c:pt>
                  <c:pt idx="195">
                    <c:v>0.00</c:v>
                  </c:pt>
                  <c:pt idx="196">
                    <c:v>0.00</c:v>
                  </c:pt>
                  <c:pt idx="197">
                    <c:v>0.00</c:v>
                  </c:pt>
                  <c:pt idx="198">
                    <c:v>0.00</c:v>
                  </c:pt>
                  <c:pt idx="199">
                    <c:v>0.00</c:v>
                  </c:pt>
                  <c:pt idx="200">
                    <c:v>0.00</c:v>
                  </c:pt>
                  <c:pt idx="201">
                    <c:v>0.00</c:v>
                  </c:pt>
                  <c:pt idx="202">
                    <c:v>0.00</c:v>
                  </c:pt>
                  <c:pt idx="203">
                    <c:v>0.00</c:v>
                  </c:pt>
                  <c:pt idx="204">
                    <c:v>0.00</c:v>
                  </c:pt>
                  <c:pt idx="205">
                    <c:v>0.00</c:v>
                  </c:pt>
                  <c:pt idx="206">
                    <c:v>0.00</c:v>
                  </c:pt>
                  <c:pt idx="207">
                    <c:v>0.00</c:v>
                  </c:pt>
                  <c:pt idx="208">
                    <c:v>0.00</c:v>
                  </c:pt>
                  <c:pt idx="209">
                    <c:v>0.00</c:v>
                  </c:pt>
                  <c:pt idx="210">
                    <c:v>0.00</c:v>
                  </c:pt>
                  <c:pt idx="211">
                    <c:v> 5,697,966.3    </c:v>
                  </c:pt>
                  <c:pt idx="212">
                    <c:v>0.00</c:v>
                  </c:pt>
                  <c:pt idx="213">
                    <c:v> 112,928.6    </c:v>
                  </c:pt>
                  <c:pt idx="214">
                    <c:v>0.0 </c:v>
                  </c:pt>
                  <c:pt idx="215">
                    <c:v>0.0 </c:v>
                  </c:pt>
                  <c:pt idx="216">
                    <c:v> 2,208,599.79    </c:v>
                  </c:pt>
                  <c:pt idx="217">
                    <c:v> 2,218,471.61    </c:v>
                  </c:pt>
                  <c:pt idx="218">
                    <c:v>0.00</c:v>
                  </c:pt>
                  <c:pt idx="219">
                    <c:v> 310,000.0    </c:v>
                  </c:pt>
                  <c:pt idx="220">
                    <c:v>0.0 </c:v>
                  </c:pt>
                  <c:pt idx="221">
                    <c:v>0.00</c:v>
                  </c:pt>
                  <c:pt idx="222">
                    <c:v>0.00</c:v>
                  </c:pt>
                  <c:pt idx="223">
                    <c:v> 150,000.0    </c:v>
                  </c:pt>
                  <c:pt idx="224">
                    <c:v> 592,659,142.16    </c:v>
                  </c:pt>
                  <c:pt idx="226">
                    <c:v> 27,108,479.00    </c:v>
                  </c:pt>
                  <c:pt idx="227">
                    <c:v>0.00 </c:v>
                  </c:pt>
                  <c:pt idx="228">
                    <c:v>0.00 </c:v>
                  </c:pt>
                  <c:pt idx="229">
                    <c:v> 977,371.09    </c:v>
                  </c:pt>
                  <c:pt idx="230">
                    <c:v>0.00 </c:v>
                  </c:pt>
                  <c:pt idx="231">
                    <c:v>0.00 </c:v>
                  </c:pt>
                  <c:pt idx="232">
                    <c:v>0.00 </c:v>
                  </c:pt>
                  <c:pt idx="233">
                    <c:v>0.00 </c:v>
                  </c:pt>
                  <c:pt idx="234">
                    <c:v>0.00 </c:v>
                  </c:pt>
                  <c:pt idx="235">
                    <c:v>0.00 </c:v>
                  </c:pt>
                  <c:pt idx="236">
                    <c:v>0.00 </c:v>
                  </c:pt>
                  <c:pt idx="237">
                    <c:v>0.00 </c:v>
                  </c:pt>
                  <c:pt idx="238">
                    <c:v>0.00 </c:v>
                  </c:pt>
                  <c:pt idx="239">
                    <c:v>0.00 </c:v>
                  </c:pt>
                  <c:pt idx="240">
                    <c:v> 627,040.54    </c:v>
                  </c:pt>
                  <c:pt idx="241">
                    <c:v>0.00 </c:v>
                  </c:pt>
                  <c:pt idx="242">
                    <c:v>0.00 </c:v>
                  </c:pt>
                  <c:pt idx="243">
                    <c:v>0.00 </c:v>
                  </c:pt>
                  <c:pt idx="244">
                    <c:v>0.00 </c:v>
                  </c:pt>
                  <c:pt idx="245">
                    <c:v>0.00 </c:v>
                  </c:pt>
                  <c:pt idx="246">
                    <c:v>0.00 </c:v>
                  </c:pt>
                  <c:pt idx="247">
                    <c:v>0.00 </c:v>
                  </c:pt>
                  <c:pt idx="248">
                    <c:v>0.00 </c:v>
                  </c:pt>
                  <c:pt idx="249">
                    <c:v>0.00 </c:v>
                  </c:pt>
                  <c:pt idx="250">
                    <c:v>0.00 </c:v>
                  </c:pt>
                  <c:pt idx="251">
                    <c:v>0.00 </c:v>
                  </c:pt>
                  <c:pt idx="252">
                    <c:v>0.00 </c:v>
                  </c:pt>
                  <c:pt idx="253">
                    <c:v>0.00 </c:v>
                  </c:pt>
                  <c:pt idx="254">
                    <c:v>0.00 </c:v>
                  </c:pt>
                  <c:pt idx="255">
                    <c:v> 7,200.00    </c:v>
                  </c:pt>
                  <c:pt idx="256">
                    <c:v>5,416,541.27</c:v>
                  </c:pt>
                  <c:pt idx="257">
                    <c:v>0.00</c:v>
                  </c:pt>
                  <c:pt idx="258">
                    <c:v>0.00</c:v>
                  </c:pt>
                  <c:pt idx="259">
                    <c:v>0.00</c:v>
                  </c:pt>
                  <c:pt idx="260">
                    <c:v>0.00</c:v>
                  </c:pt>
                  <c:pt idx="261">
                    <c:v>0.00</c:v>
                  </c:pt>
                  <c:pt idx="262">
                    <c:v>0.00</c:v>
                  </c:pt>
                  <c:pt idx="263">
                    <c:v>0.00</c:v>
                  </c:pt>
                  <c:pt idx="264">
                    <c:v>0.00</c:v>
                  </c:pt>
                  <c:pt idx="265">
                    <c:v>0.00</c:v>
                  </c:pt>
                  <c:pt idx="266">
                    <c:v>0.00</c:v>
                  </c:pt>
                  <c:pt idx="267">
                    <c:v>0.00</c:v>
                  </c:pt>
                  <c:pt idx="268">
                    <c:v>0.00</c:v>
                  </c:pt>
                  <c:pt idx="269">
                    <c:v>0.00</c:v>
                  </c:pt>
                  <c:pt idx="270">
                    <c:v>145,222.00</c:v>
                  </c:pt>
                  <c:pt idx="271">
                    <c:v>0.00</c:v>
                  </c:pt>
                  <c:pt idx="272">
                    <c:v>0.00</c:v>
                  </c:pt>
                  <c:pt idx="273">
                    <c:v>0.00</c:v>
                  </c:pt>
                  <c:pt idx="274">
                    <c:v>31,132.42</c:v>
                  </c:pt>
                  <c:pt idx="275">
                    <c:v>0.00</c:v>
                  </c:pt>
                  <c:pt idx="276">
                    <c:v>0.00</c:v>
                  </c:pt>
                  <c:pt idx="277">
                    <c:v>0.00</c:v>
                  </c:pt>
                  <c:pt idx="278">
                    <c:v>0.00</c:v>
                  </c:pt>
                  <c:pt idx="279">
                    <c:v>0.00</c:v>
                  </c:pt>
                  <c:pt idx="280">
                    <c:v>0.00</c:v>
                  </c:pt>
                  <c:pt idx="281">
                    <c:v>0.00</c:v>
                  </c:pt>
                  <c:pt idx="282">
                    <c:v>0.00</c:v>
                  </c:pt>
                  <c:pt idx="283">
                    <c:v>0.00</c:v>
                  </c:pt>
                  <c:pt idx="284">
                    <c:v>151920.00</c:v>
                  </c:pt>
                  <c:pt idx="285">
                    <c:v>0.00</c:v>
                  </c:pt>
                  <c:pt idx="286">
                    <c:v>0.00</c:v>
                  </c:pt>
                  <c:pt idx="287">
                    <c:v>70,000.00</c:v>
                  </c:pt>
                  <c:pt idx="288">
                    <c:v>0.00</c:v>
                  </c:pt>
                  <c:pt idx="289">
                    <c:v>0.00</c:v>
                  </c:pt>
                  <c:pt idx="290">
                    <c:v>0.00</c:v>
                  </c:pt>
                  <c:pt idx="291">
                    <c:v>0.00</c:v>
                  </c:pt>
                  <c:pt idx="292">
                    <c:v>139,780.00</c:v>
                  </c:pt>
                  <c:pt idx="293">
                    <c:v>0.00</c:v>
                  </c:pt>
                  <c:pt idx="294">
                    <c:v>138,252.00</c:v>
                  </c:pt>
                  <c:pt idx="295">
                    <c:v>0.00</c:v>
                  </c:pt>
                  <c:pt idx="296">
                    <c:v>0.00</c:v>
                  </c:pt>
                  <c:pt idx="297">
                    <c:v>7,880.00</c:v>
                  </c:pt>
                  <c:pt idx="298">
                    <c:v>34,820,818.32</c:v>
                  </c:pt>
                  <c:pt idx="300">
                    <c:v> 198,206.73    </c:v>
                  </c:pt>
                  <c:pt idx="301">
                    <c:v> 953,863.00    </c:v>
                  </c:pt>
                  <c:pt idx="302">
                    <c:v>0.00 </c:v>
                  </c:pt>
                  <c:pt idx="303">
                    <c:v> 914,668.28    </c:v>
                  </c:pt>
                  <c:pt idx="304">
                    <c:v>0.00 </c:v>
                  </c:pt>
                  <c:pt idx="305">
                    <c:v> 217.00    </c:v>
                  </c:pt>
                  <c:pt idx="306">
                    <c:v> 335,725.00    </c:v>
                  </c:pt>
                  <c:pt idx="307">
                    <c:v> 112,510.00    </c:v>
                  </c:pt>
                  <c:pt idx="308">
                    <c:v>0.00 </c:v>
                  </c:pt>
                  <c:pt idx="309">
                    <c:v> 250,000.00    </c:v>
                  </c:pt>
                  <c:pt idx="310">
                    <c:v> 150,000.00    </c:v>
                  </c:pt>
                  <c:pt idx="322">
                    <c:v>0.00 </c:v>
                  </c:pt>
                  <c:pt idx="323">
                    <c:v> 203,696.00    </c:v>
                  </c:pt>
                  <c:pt idx="324">
                    <c:v>0.00 </c:v>
                  </c:pt>
                  <c:pt idx="325">
                    <c:v>69,914.25 </c:v>
                  </c:pt>
                  <c:pt idx="326">
                    <c:v>4,656,385.75 </c:v>
                  </c:pt>
                  <c:pt idx="327">
                    <c:v>4,727.00 </c:v>
                  </c:pt>
                  <c:pt idx="328">
                    <c:v>0.00 </c:v>
                  </c:pt>
                  <c:pt idx="329">
                    <c:v>0.00 </c:v>
                  </c:pt>
                  <c:pt idx="330">
                    <c:v>0.00 </c:v>
                  </c:pt>
                  <c:pt idx="331">
                    <c:v>0.00 </c:v>
                  </c:pt>
                  <c:pt idx="332">
                    <c:v>0.00 </c:v>
                  </c:pt>
                  <c:pt idx="333">
                    <c:v>0.00 </c:v>
                  </c:pt>
                  <c:pt idx="334">
                    <c:v>0.00 </c:v>
                  </c:pt>
                  <c:pt idx="335">
                    <c:v>0.00 </c:v>
                  </c:pt>
                  <c:pt idx="336">
                    <c:v>0.00 </c:v>
                  </c:pt>
                  <c:pt idx="337">
                    <c:v>0.00 </c:v>
                  </c:pt>
                  <c:pt idx="338">
                    <c:v>2,927,164.00 </c:v>
                  </c:pt>
                  <c:pt idx="339">
                    <c:v>259,436.00 </c:v>
                  </c:pt>
                  <c:pt idx="340">
                    <c:v>216,900.00 </c:v>
                  </c:pt>
                  <c:pt idx="341">
                    <c:v>780,776.00 </c:v>
                  </c:pt>
                  <c:pt idx="342">
                    <c:v>0.00 </c:v>
                  </c:pt>
                  <c:pt idx="343">
                    <c:v>0.00 </c:v>
                  </c:pt>
                  <c:pt idx="344">
                    <c:v>0.00 </c:v>
                  </c:pt>
                  <c:pt idx="345">
                    <c:v>0.00 </c:v>
                  </c:pt>
                  <c:pt idx="346">
                    <c:v>0.00 </c:v>
                  </c:pt>
                  <c:pt idx="347">
                    <c:v>0.00 </c:v>
                  </c:pt>
                  <c:pt idx="348">
                    <c:v>0.00 </c:v>
                  </c:pt>
                  <c:pt idx="349">
                    <c:v>0.00 </c:v>
                  </c:pt>
                  <c:pt idx="350">
                    <c:v>0.00 </c:v>
                  </c:pt>
                  <c:pt idx="351">
                    <c:v>0.00 </c:v>
                  </c:pt>
                  <c:pt idx="352">
                    <c:v>494,700.00 </c:v>
                  </c:pt>
                  <c:pt idx="353">
                    <c:v>12,528,889.01 </c:v>
                  </c:pt>
                  <c:pt idx="354">
                    <c:v> 925,886,568.34    </c:v>
                  </c:pt>
                </c:lvl>
                <c:lvl>
                  <c:pt idx="0">
                    <c:v>ВР</c:v>
                  </c:pt>
                  <c:pt idx="3">
                    <c:v>111</c:v>
                  </c:pt>
                  <c:pt idx="4">
                    <c:v>111</c:v>
                  </c:pt>
                  <c:pt idx="5">
                    <c:v>112</c:v>
                  </c:pt>
                  <c:pt idx="6">
                    <c:v>112</c:v>
                  </c:pt>
                  <c:pt idx="7">
                    <c:v>119</c:v>
                  </c:pt>
                  <c:pt idx="8">
                    <c:v>244</c:v>
                  </c:pt>
                  <c:pt idx="9">
                    <c:v>244</c:v>
                  </c:pt>
                  <c:pt idx="10">
                    <c:v>111</c:v>
                  </c:pt>
                  <c:pt idx="11">
                    <c:v>112</c:v>
                  </c:pt>
                  <c:pt idx="12">
                    <c:v>119</c:v>
                  </c:pt>
                  <c:pt idx="13">
                    <c:v>852</c:v>
                  </c:pt>
                  <c:pt idx="14">
                    <c:v>853</c:v>
                  </c:pt>
                  <c:pt idx="15">
                    <c:v>244</c:v>
                  </c:pt>
                  <c:pt idx="16">
                    <c:v>244</c:v>
                  </c:pt>
                  <c:pt idx="17">
                    <c:v>244</c:v>
                  </c:pt>
                  <c:pt idx="18">
                    <c:v>244</c:v>
                  </c:pt>
                  <c:pt idx="19">
                    <c:v>111</c:v>
                  </c:pt>
                  <c:pt idx="20">
                    <c:v>111</c:v>
                  </c:pt>
                  <c:pt idx="21">
                    <c:v>112</c:v>
                  </c:pt>
                  <c:pt idx="22">
                    <c:v>212</c:v>
                  </c:pt>
                  <c:pt idx="23">
                    <c:v>119</c:v>
                  </c:pt>
                  <c:pt idx="24">
                    <c:v>111</c:v>
                  </c:pt>
                  <c:pt idx="25">
                    <c:v>111</c:v>
                  </c:pt>
                  <c:pt idx="26">
                    <c:v>119</c:v>
                  </c:pt>
                  <c:pt idx="27">
                    <c:v>112</c:v>
                  </c:pt>
                  <c:pt idx="28">
                    <c:v>112</c:v>
                  </c:pt>
                  <c:pt idx="29">
                    <c:v>112</c:v>
                  </c:pt>
                  <c:pt idx="30">
                    <c:v>243</c:v>
                  </c:pt>
                  <c:pt idx="31">
                    <c:v>244</c:v>
                  </c:pt>
                  <c:pt idx="32">
                    <c:v>244</c:v>
                  </c:pt>
                  <c:pt idx="33">
                    <c:v>244</c:v>
                  </c:pt>
                  <c:pt idx="34">
                    <c:v>244</c:v>
                  </c:pt>
                  <c:pt idx="35">
                    <c:v>244</c:v>
                  </c:pt>
                  <c:pt idx="36">
                    <c:v>244</c:v>
                  </c:pt>
                  <c:pt idx="37">
                    <c:v>244</c:v>
                  </c:pt>
                  <c:pt idx="38">
                    <c:v>244</c:v>
                  </c:pt>
                  <c:pt idx="39">
                    <c:v>852</c:v>
                  </c:pt>
                  <c:pt idx="40">
                    <c:v>831</c:v>
                  </c:pt>
                  <c:pt idx="41">
                    <c:v>852</c:v>
                  </c:pt>
                  <c:pt idx="42">
                    <c:v>853</c:v>
                  </c:pt>
                  <c:pt idx="43">
                    <c:v>244</c:v>
                  </c:pt>
                  <c:pt idx="44">
                    <c:v>243</c:v>
                  </c:pt>
                  <c:pt idx="45">
                    <c:v>244</c:v>
                  </c:pt>
                  <c:pt idx="46">
                    <c:v>244</c:v>
                  </c:pt>
                  <c:pt idx="47">
                    <c:v>321</c:v>
                  </c:pt>
                  <c:pt idx="48">
                    <c:v>321</c:v>
                  </c:pt>
                  <c:pt idx="49">
                    <c:v>243</c:v>
                  </c:pt>
                  <c:pt idx="50">
                    <c:v>243</c:v>
                  </c:pt>
                  <c:pt idx="51">
                    <c:v>244</c:v>
                  </c:pt>
                  <c:pt idx="52">
                    <c:v>243</c:v>
                  </c:pt>
                  <c:pt idx="53">
                    <c:v>243</c:v>
                  </c:pt>
                  <c:pt idx="54">
                    <c:v>244</c:v>
                  </c:pt>
                  <c:pt idx="55">
                    <c:v>244</c:v>
                  </c:pt>
                  <c:pt idx="56">
                    <c:v>243</c:v>
                  </c:pt>
                  <c:pt idx="57">
                    <c:v>244</c:v>
                  </c:pt>
                  <c:pt idx="58">
                    <c:v>244</c:v>
                  </c:pt>
                  <c:pt idx="59">
                    <c:v>243</c:v>
                  </c:pt>
                  <c:pt idx="60">
                    <c:v>243</c:v>
                  </c:pt>
                  <c:pt idx="61">
                    <c:v>243</c:v>
                  </c:pt>
                  <c:pt idx="62">
                    <c:v>244</c:v>
                  </c:pt>
                  <c:pt idx="63">
                    <c:v>414</c:v>
                  </c:pt>
                  <c:pt idx="64">
                    <c:v>414</c:v>
                  </c:pt>
                  <c:pt idx="65">
                    <c:v>414</c:v>
                  </c:pt>
                  <c:pt idx="66">
                    <c:v>414</c:v>
                  </c:pt>
                  <c:pt idx="67">
                    <c:v>414</c:v>
                  </c:pt>
                  <c:pt idx="68">
                    <c:v>244</c:v>
                  </c:pt>
                  <c:pt idx="69">
                    <c:v>111</c:v>
                  </c:pt>
                  <c:pt idx="70">
                    <c:v>111</c:v>
                  </c:pt>
                  <c:pt idx="71">
                    <c:v>243</c:v>
                  </c:pt>
                  <c:pt idx="74">
                    <c:v>111</c:v>
                  </c:pt>
                  <c:pt idx="75">
                    <c:v>111</c:v>
                  </c:pt>
                  <c:pt idx="76">
                    <c:v>112</c:v>
                  </c:pt>
                  <c:pt idx="77">
                    <c:v>112</c:v>
                  </c:pt>
                  <c:pt idx="78">
                    <c:v>119</c:v>
                  </c:pt>
                  <c:pt idx="79">
                    <c:v>244</c:v>
                  </c:pt>
                  <c:pt idx="80">
                    <c:v>244</c:v>
                  </c:pt>
                  <c:pt idx="81">
                    <c:v>611</c:v>
                  </c:pt>
                  <c:pt idx="82">
                    <c:v>611</c:v>
                  </c:pt>
                  <c:pt idx="83">
                    <c:v>612</c:v>
                  </c:pt>
                  <c:pt idx="84">
                    <c:v>612</c:v>
                  </c:pt>
                  <c:pt idx="85">
                    <c:v>853</c:v>
                  </c:pt>
                  <c:pt idx="86">
                    <c:v>852</c:v>
                  </c:pt>
                  <c:pt idx="87">
                    <c:v>111</c:v>
                  </c:pt>
                  <c:pt idx="88">
                    <c:v>112</c:v>
                  </c:pt>
                  <c:pt idx="89">
                    <c:v>119</c:v>
                  </c:pt>
                  <c:pt idx="90">
                    <c:v>244</c:v>
                  </c:pt>
                  <c:pt idx="91">
                    <c:v>244</c:v>
                  </c:pt>
                  <c:pt idx="92">
                    <c:v>611</c:v>
                  </c:pt>
                  <c:pt idx="93">
                    <c:v>244</c:v>
                  </c:pt>
                  <c:pt idx="94">
                    <c:v>244</c:v>
                  </c:pt>
                  <c:pt idx="95">
                    <c:v>111</c:v>
                  </c:pt>
                  <c:pt idx="96">
                    <c:v>119</c:v>
                  </c:pt>
                  <c:pt idx="97">
                    <c:v>321</c:v>
                  </c:pt>
                  <c:pt idx="98">
                    <c:v>612</c:v>
                  </c:pt>
                  <c:pt idx="99">
                    <c:v>612</c:v>
                  </c:pt>
                  <c:pt idx="100">
                    <c:v>111</c:v>
                  </c:pt>
                  <c:pt idx="101">
                    <c:v>111</c:v>
                  </c:pt>
                  <c:pt idx="102">
                    <c:v>111</c:v>
                  </c:pt>
                  <c:pt idx="103">
                    <c:v>111</c:v>
                  </c:pt>
                  <c:pt idx="104">
                    <c:v>111</c:v>
                  </c:pt>
                  <c:pt idx="105">
                    <c:v>119</c:v>
                  </c:pt>
                  <c:pt idx="106">
                    <c:v>112</c:v>
                  </c:pt>
                  <c:pt idx="107">
                    <c:v>112</c:v>
                  </c:pt>
                  <c:pt idx="108">
                    <c:v>112</c:v>
                  </c:pt>
                  <c:pt idx="109">
                    <c:v>119</c:v>
                  </c:pt>
                  <c:pt idx="110">
                    <c:v>112</c:v>
                  </c:pt>
                  <c:pt idx="111">
                    <c:v>112</c:v>
                  </c:pt>
                  <c:pt idx="112">
                    <c:v>243</c:v>
                  </c:pt>
                  <c:pt idx="113">
                    <c:v>244</c:v>
                  </c:pt>
                  <c:pt idx="114">
                    <c:v>244</c:v>
                  </c:pt>
                  <c:pt idx="115">
                    <c:v>244</c:v>
                  </c:pt>
                  <c:pt idx="116">
                    <c:v>244</c:v>
                  </c:pt>
                  <c:pt idx="117">
                    <c:v>244</c:v>
                  </c:pt>
                  <c:pt idx="118">
                    <c:v>244</c:v>
                  </c:pt>
                  <c:pt idx="119">
                    <c:v>244</c:v>
                  </c:pt>
                  <c:pt idx="120">
                    <c:v>244</c:v>
                  </c:pt>
                  <c:pt idx="121">
                    <c:v>611</c:v>
                  </c:pt>
                  <c:pt idx="122">
                    <c:v>611</c:v>
                  </c:pt>
                  <c:pt idx="123">
                    <c:v>611</c:v>
                  </c:pt>
                  <c:pt idx="124">
                    <c:v>611</c:v>
                  </c:pt>
                  <c:pt idx="125">
                    <c:v>611</c:v>
                  </c:pt>
                  <c:pt idx="126">
                    <c:v>611</c:v>
                  </c:pt>
                  <c:pt idx="127">
                    <c:v>611</c:v>
                  </c:pt>
                  <c:pt idx="128">
                    <c:v>612</c:v>
                  </c:pt>
                  <c:pt idx="129">
                    <c:v>612</c:v>
                  </c:pt>
                  <c:pt idx="130">
                    <c:v>612</c:v>
                  </c:pt>
                  <c:pt idx="131">
                    <c:v>852</c:v>
                  </c:pt>
                  <c:pt idx="132">
                    <c:v>852</c:v>
                  </c:pt>
                  <c:pt idx="133">
                    <c:v>831</c:v>
                  </c:pt>
                  <c:pt idx="134">
                    <c:v>853</c:v>
                  </c:pt>
                  <c:pt idx="135">
                    <c:v>244</c:v>
                  </c:pt>
                  <c:pt idx="136">
                    <c:v>853</c:v>
                  </c:pt>
                  <c:pt idx="137">
                    <c:v>112</c:v>
                  </c:pt>
                  <c:pt idx="138">
                    <c:v>112</c:v>
                  </c:pt>
                  <c:pt idx="139">
                    <c:v>611</c:v>
                  </c:pt>
                  <c:pt idx="140">
                    <c:v>611</c:v>
                  </c:pt>
                  <c:pt idx="141">
                    <c:v>112</c:v>
                  </c:pt>
                  <c:pt idx="142">
                    <c:v>113</c:v>
                  </c:pt>
                  <c:pt idx="143">
                    <c:v>243</c:v>
                  </c:pt>
                  <c:pt idx="144">
                    <c:v>244</c:v>
                  </c:pt>
                  <c:pt idx="145">
                    <c:v>113</c:v>
                  </c:pt>
                  <c:pt idx="146">
                    <c:v>244</c:v>
                  </c:pt>
                  <c:pt idx="147">
                    <c:v>244</c:v>
                  </c:pt>
                  <c:pt idx="148">
                    <c:v>612</c:v>
                  </c:pt>
                  <c:pt idx="149">
                    <c:v>612</c:v>
                  </c:pt>
                  <c:pt idx="150">
                    <c:v>244</c:v>
                  </c:pt>
                  <c:pt idx="151">
                    <c:v>244</c:v>
                  </c:pt>
                  <c:pt idx="152">
                    <c:v>244</c:v>
                  </c:pt>
                  <c:pt idx="153">
                    <c:v>244</c:v>
                  </c:pt>
                  <c:pt idx="154">
                    <c:v>112</c:v>
                  </c:pt>
                  <c:pt idx="155">
                    <c:v>244</c:v>
                  </c:pt>
                  <c:pt idx="156">
                    <c:v>244</c:v>
                  </c:pt>
                  <c:pt idx="157">
                    <c:v>111</c:v>
                  </c:pt>
                  <c:pt idx="158">
                    <c:v>112</c:v>
                  </c:pt>
                  <c:pt idx="159">
                    <c:v>119</c:v>
                  </c:pt>
                  <c:pt idx="160">
                    <c:v>244</c:v>
                  </c:pt>
                  <c:pt idx="161">
                    <c:v>244</c:v>
                  </c:pt>
                  <c:pt idx="162">
                    <c:v>243</c:v>
                  </c:pt>
                  <c:pt idx="163">
                    <c:v>243</c:v>
                  </c:pt>
                  <c:pt idx="164">
                    <c:v>244</c:v>
                  </c:pt>
                  <c:pt idx="165">
                    <c:v>244</c:v>
                  </c:pt>
                  <c:pt idx="166">
                    <c:v>612</c:v>
                  </c:pt>
                  <c:pt idx="167">
                    <c:v>243</c:v>
                  </c:pt>
                  <c:pt idx="168">
                    <c:v>244</c:v>
                  </c:pt>
                  <c:pt idx="169">
                    <c:v>612</c:v>
                  </c:pt>
                  <c:pt idx="170">
                    <c:v>244</c:v>
                  </c:pt>
                  <c:pt idx="171">
                    <c:v>612</c:v>
                  </c:pt>
                  <c:pt idx="172">
                    <c:v>244</c:v>
                  </c:pt>
                  <c:pt idx="173">
                    <c:v>244</c:v>
                  </c:pt>
                  <c:pt idx="174">
                    <c:v>243</c:v>
                  </c:pt>
                  <c:pt idx="175">
                    <c:v>243</c:v>
                  </c:pt>
                  <c:pt idx="176">
                    <c:v>243</c:v>
                  </c:pt>
                  <c:pt idx="177">
                    <c:v>244</c:v>
                  </c:pt>
                  <c:pt idx="178">
                    <c:v>243</c:v>
                  </c:pt>
                  <c:pt idx="179">
                    <c:v>244</c:v>
                  </c:pt>
                  <c:pt idx="180">
                    <c:v>243</c:v>
                  </c:pt>
                  <c:pt idx="181">
                    <c:v>243</c:v>
                  </c:pt>
                  <c:pt idx="182">
                    <c:v>243</c:v>
                  </c:pt>
                  <c:pt idx="183">
                    <c:v>244</c:v>
                  </c:pt>
                  <c:pt idx="184">
                    <c:v>243</c:v>
                  </c:pt>
                  <c:pt idx="185">
                    <c:v>243</c:v>
                  </c:pt>
                  <c:pt idx="186">
                    <c:v>243</c:v>
                  </c:pt>
                  <c:pt idx="187">
                    <c:v>243</c:v>
                  </c:pt>
                  <c:pt idx="188">
                    <c:v>414</c:v>
                  </c:pt>
                  <c:pt idx="189">
                    <c:v>414</c:v>
                  </c:pt>
                  <c:pt idx="190">
                    <c:v>414</c:v>
                  </c:pt>
                  <c:pt idx="191">
                    <c:v>244</c:v>
                  </c:pt>
                  <c:pt idx="192">
                    <c:v>414</c:v>
                  </c:pt>
                  <c:pt idx="193">
                    <c:v>244</c:v>
                  </c:pt>
                  <c:pt idx="194">
                    <c:v>414</c:v>
                  </c:pt>
                  <c:pt idx="195">
                    <c:v>243</c:v>
                  </c:pt>
                  <c:pt idx="196">
                    <c:v>244</c:v>
                  </c:pt>
                  <c:pt idx="197">
                    <c:v>244</c:v>
                  </c:pt>
                  <c:pt idx="198">
                    <c:v>244</c:v>
                  </c:pt>
                  <c:pt idx="199">
                    <c:v>243</c:v>
                  </c:pt>
                  <c:pt idx="200">
                    <c:v>243</c:v>
                  </c:pt>
                  <c:pt idx="201">
                    <c:v>243</c:v>
                  </c:pt>
                  <c:pt idx="202">
                    <c:v>243</c:v>
                  </c:pt>
                  <c:pt idx="203">
                    <c:v>243</c:v>
                  </c:pt>
                  <c:pt idx="204">
                    <c:v>243</c:v>
                  </c:pt>
                  <c:pt idx="205">
                    <c:v>243</c:v>
                  </c:pt>
                  <c:pt idx="206">
                    <c:v>243</c:v>
                  </c:pt>
                  <c:pt idx="207">
                    <c:v>244</c:v>
                  </c:pt>
                  <c:pt idx="208">
                    <c:v>244</c:v>
                  </c:pt>
                  <c:pt idx="209">
                    <c:v>243</c:v>
                  </c:pt>
                  <c:pt idx="210">
                    <c:v>243</c:v>
                  </c:pt>
                  <c:pt idx="211">
                    <c:v>243</c:v>
                  </c:pt>
                  <c:pt idx="212">
                    <c:v>243</c:v>
                  </c:pt>
                  <c:pt idx="213">
                    <c:v>112</c:v>
                  </c:pt>
                  <c:pt idx="214">
                    <c:v>112</c:v>
                  </c:pt>
                  <c:pt idx="215">
                    <c:v>113</c:v>
                  </c:pt>
                  <c:pt idx="216">
                    <c:v>243</c:v>
                  </c:pt>
                  <c:pt idx="217">
                    <c:v>244</c:v>
                  </c:pt>
                  <c:pt idx="218">
                    <c:v>244</c:v>
                  </c:pt>
                  <c:pt idx="219">
                    <c:v>111</c:v>
                  </c:pt>
                  <c:pt idx="220">
                    <c:v>111</c:v>
                  </c:pt>
                  <c:pt idx="221">
                    <c:v>360</c:v>
                  </c:pt>
                  <c:pt idx="222">
                    <c:v>360</c:v>
                  </c:pt>
                  <c:pt idx="223">
                    <c:v>244</c:v>
                  </c:pt>
                  <c:pt idx="226">
                    <c:v>111</c:v>
                  </c:pt>
                  <c:pt idx="227">
                    <c:v>111</c:v>
                  </c:pt>
                  <c:pt idx="228">
                    <c:v>111</c:v>
                  </c:pt>
                  <c:pt idx="229">
                    <c:v>111</c:v>
                  </c:pt>
                  <c:pt idx="230">
                    <c:v>111</c:v>
                  </c:pt>
                  <c:pt idx="231">
                    <c:v>111</c:v>
                  </c:pt>
                  <c:pt idx="232">
                    <c:v>611</c:v>
                  </c:pt>
                  <c:pt idx="233">
                    <c:v>611</c:v>
                  </c:pt>
                  <c:pt idx="234">
                    <c:v>111</c:v>
                  </c:pt>
                  <c:pt idx="235">
                    <c:v>119</c:v>
                  </c:pt>
                  <c:pt idx="236">
                    <c:v>111</c:v>
                  </c:pt>
                  <c:pt idx="237">
                    <c:v>119</c:v>
                  </c:pt>
                  <c:pt idx="238">
                    <c:v>611</c:v>
                  </c:pt>
                  <c:pt idx="239">
                    <c:v>611</c:v>
                  </c:pt>
                  <c:pt idx="240">
                    <c:v>112</c:v>
                  </c:pt>
                  <c:pt idx="241">
                    <c:v>112</c:v>
                  </c:pt>
                  <c:pt idx="242">
                    <c:v>112</c:v>
                  </c:pt>
                  <c:pt idx="243">
                    <c:v>119</c:v>
                  </c:pt>
                  <c:pt idx="244">
                    <c:v>119</c:v>
                  </c:pt>
                  <c:pt idx="245">
                    <c:v>111</c:v>
                  </c:pt>
                  <c:pt idx="246">
                    <c:v>611</c:v>
                  </c:pt>
                  <c:pt idx="247">
                    <c:v>611</c:v>
                  </c:pt>
                  <c:pt idx="248">
                    <c:v>112</c:v>
                  </c:pt>
                  <c:pt idx="249">
                    <c:v>112</c:v>
                  </c:pt>
                  <c:pt idx="250">
                    <c:v>112</c:v>
                  </c:pt>
                  <c:pt idx="251">
                    <c:v>612</c:v>
                  </c:pt>
                  <c:pt idx="252">
                    <c:v>612</c:v>
                  </c:pt>
                  <c:pt idx="253">
                    <c:v>119</c:v>
                  </c:pt>
                  <c:pt idx="254">
                    <c:v>119</c:v>
                  </c:pt>
                  <c:pt idx="255">
                    <c:v>113</c:v>
                  </c:pt>
                  <c:pt idx="256">
                    <c:v>244</c:v>
                  </c:pt>
                  <c:pt idx="257">
                    <c:v>244</c:v>
                  </c:pt>
                  <c:pt idx="258">
                    <c:v>244</c:v>
                  </c:pt>
                  <c:pt idx="259">
                    <c:v>611</c:v>
                  </c:pt>
                  <c:pt idx="260">
                    <c:v>244</c:v>
                  </c:pt>
                  <c:pt idx="261">
                    <c:v>244</c:v>
                  </c:pt>
                  <c:pt idx="262">
                    <c:v>612</c:v>
                  </c:pt>
                  <c:pt idx="263">
                    <c:v>244</c:v>
                  </c:pt>
                  <c:pt idx="264">
                    <c:v>244</c:v>
                  </c:pt>
                  <c:pt idx="265">
                    <c:v>244</c:v>
                  </c:pt>
                  <c:pt idx="266">
                    <c:v>244</c:v>
                  </c:pt>
                  <c:pt idx="267">
                    <c:v>611</c:v>
                  </c:pt>
                  <c:pt idx="268">
                    <c:v>611</c:v>
                  </c:pt>
                  <c:pt idx="269">
                    <c:v>611</c:v>
                  </c:pt>
                  <c:pt idx="270">
                    <c:v>852</c:v>
                  </c:pt>
                  <c:pt idx="271">
                    <c:v>852</c:v>
                  </c:pt>
                  <c:pt idx="272">
                    <c:v>853</c:v>
                  </c:pt>
                  <c:pt idx="273">
                    <c:v>853</c:v>
                  </c:pt>
                  <c:pt idx="274">
                    <c:v>111</c:v>
                  </c:pt>
                  <c:pt idx="275">
                    <c:v>111</c:v>
                  </c:pt>
                  <c:pt idx="276">
                    <c:v>111</c:v>
                  </c:pt>
                  <c:pt idx="277">
                    <c:v>119</c:v>
                  </c:pt>
                  <c:pt idx="278">
                    <c:v>119</c:v>
                  </c:pt>
                  <c:pt idx="279">
                    <c:v>611</c:v>
                  </c:pt>
                  <c:pt idx="280">
                    <c:v>244</c:v>
                  </c:pt>
                  <c:pt idx="281">
                    <c:v>612</c:v>
                  </c:pt>
                  <c:pt idx="282">
                    <c:v>611</c:v>
                  </c:pt>
                  <c:pt idx="283">
                    <c:v>243</c:v>
                  </c:pt>
                  <c:pt idx="284">
                    <c:v>330</c:v>
                  </c:pt>
                  <c:pt idx="285">
                    <c:v>330</c:v>
                  </c:pt>
                  <c:pt idx="286">
                    <c:v>330</c:v>
                  </c:pt>
                  <c:pt idx="287">
                    <c:v>360</c:v>
                  </c:pt>
                  <c:pt idx="288">
                    <c:v>360</c:v>
                  </c:pt>
                  <c:pt idx="289">
                    <c:v>360</c:v>
                  </c:pt>
                  <c:pt idx="290">
                    <c:v>612</c:v>
                  </c:pt>
                  <c:pt idx="291">
                    <c:v>612</c:v>
                  </c:pt>
                  <c:pt idx="292">
                    <c:v>244</c:v>
                  </c:pt>
                  <c:pt idx="293">
                    <c:v>612</c:v>
                  </c:pt>
                  <c:pt idx="294">
                    <c:v>244</c:v>
                  </c:pt>
                  <c:pt idx="295">
                    <c:v>244</c:v>
                  </c:pt>
                  <c:pt idx="296">
                    <c:v>612</c:v>
                  </c:pt>
                  <c:pt idx="297">
                    <c:v>244</c:v>
                  </c:pt>
                  <c:pt idx="300">
                    <c:v>244</c:v>
                  </c:pt>
                  <c:pt idx="301">
                    <c:v>244</c:v>
                  </c:pt>
                  <c:pt idx="302">
                    <c:v>244</c:v>
                  </c:pt>
                  <c:pt idx="303">
                    <c:v>611</c:v>
                  </c:pt>
                  <c:pt idx="304">
                    <c:v>611</c:v>
                  </c:pt>
                  <c:pt idx="305">
                    <c:v>611</c:v>
                  </c:pt>
                  <c:pt idx="306">
                    <c:v>611</c:v>
                  </c:pt>
                  <c:pt idx="307">
                    <c:v>612</c:v>
                  </c:pt>
                  <c:pt idx="308">
                    <c:v>244</c:v>
                  </c:pt>
                  <c:pt idx="309">
                    <c:v>612</c:v>
                  </c:pt>
                  <c:pt idx="310">
                    <c:v>612</c:v>
                  </c:pt>
                  <c:pt idx="322">
                    <c:v>612</c:v>
                  </c:pt>
                  <c:pt idx="323">
                    <c:v>611</c:v>
                  </c:pt>
                  <c:pt idx="324">
                    <c:v>111</c:v>
                  </c:pt>
                  <c:pt idx="325">
                    <c:v>612</c:v>
                  </c:pt>
                  <c:pt idx="326">
                    <c:v>244</c:v>
                  </c:pt>
                  <c:pt idx="327">
                    <c:v>244</c:v>
                  </c:pt>
                  <c:pt idx="328">
                    <c:v>611</c:v>
                  </c:pt>
                  <c:pt idx="329">
                    <c:v>244</c:v>
                  </c:pt>
                  <c:pt idx="330">
                    <c:v>321</c:v>
                  </c:pt>
                  <c:pt idx="331">
                    <c:v>244</c:v>
                  </c:pt>
                  <c:pt idx="332">
                    <c:v>244</c:v>
                  </c:pt>
                  <c:pt idx="333">
                    <c:v>611</c:v>
                  </c:pt>
                  <c:pt idx="334">
                    <c:v>611</c:v>
                  </c:pt>
                  <c:pt idx="335">
                    <c:v>611</c:v>
                  </c:pt>
                  <c:pt idx="336">
                    <c:v>119</c:v>
                  </c:pt>
                  <c:pt idx="337">
                    <c:v>612</c:v>
                  </c:pt>
                  <c:pt idx="338">
                    <c:v>611</c:v>
                  </c:pt>
                  <c:pt idx="339">
                    <c:v>612</c:v>
                  </c:pt>
                  <c:pt idx="340">
                    <c:v>611</c:v>
                  </c:pt>
                  <c:pt idx="341">
                    <c:v>611</c:v>
                  </c:pt>
                  <c:pt idx="342">
                    <c:v>611</c:v>
                  </c:pt>
                  <c:pt idx="343">
                    <c:v>611</c:v>
                  </c:pt>
                  <c:pt idx="344">
                    <c:v>612</c:v>
                  </c:pt>
                  <c:pt idx="345">
                    <c:v>244</c:v>
                  </c:pt>
                  <c:pt idx="346">
                    <c:v>611</c:v>
                  </c:pt>
                  <c:pt idx="347">
                    <c:v>611</c:v>
                  </c:pt>
                  <c:pt idx="348">
                    <c:v>612</c:v>
                  </c:pt>
                  <c:pt idx="349">
                    <c:v>414</c:v>
                  </c:pt>
                  <c:pt idx="350">
                    <c:v>414</c:v>
                  </c:pt>
                  <c:pt idx="351">
                    <c:v>414</c:v>
                  </c:pt>
                  <c:pt idx="352">
                    <c:v>612</c:v>
                  </c:pt>
                </c:lvl>
                <c:lvl>
                  <c:pt idx="0">
                    <c:v>ЦСР</c:v>
                  </c:pt>
                  <c:pt idx="3">
                    <c:v>0117588</c:v>
                  </c:pt>
                  <c:pt idx="4">
                    <c:v>0110075880</c:v>
                  </c:pt>
                  <c:pt idx="5">
                    <c:v>0117588</c:v>
                  </c:pt>
                  <c:pt idx="6">
                    <c:v>0110075880</c:v>
                  </c:pt>
                  <c:pt idx="7">
                    <c:v>0110075880</c:v>
                  </c:pt>
                  <c:pt idx="8">
                    <c:v>0117588</c:v>
                  </c:pt>
                  <c:pt idx="9">
                    <c:v>0110075880</c:v>
                  </c:pt>
                  <c:pt idx="10">
                    <c:v>0110074080</c:v>
                  </c:pt>
                  <c:pt idx="11">
                    <c:v>0110074080</c:v>
                  </c:pt>
                  <c:pt idx="12">
                    <c:v>0110074080</c:v>
                  </c:pt>
                  <c:pt idx="13">
                    <c:v>0110075880</c:v>
                  </c:pt>
                  <c:pt idx="14">
                    <c:v>0110075880</c:v>
                  </c:pt>
                  <c:pt idx="15">
                    <c:v>0110074080</c:v>
                  </c:pt>
                  <c:pt idx="16">
                    <c:v>0117564</c:v>
                  </c:pt>
                  <c:pt idx="17">
                    <c:v>0117554</c:v>
                  </c:pt>
                  <c:pt idx="18">
                    <c:v>0110075540</c:v>
                  </c:pt>
                  <c:pt idx="19">
                    <c:v>0114001</c:v>
                  </c:pt>
                  <c:pt idx="20">
                    <c:v>0110040010</c:v>
                  </c:pt>
                  <c:pt idx="21">
                    <c:v>0110040010</c:v>
                  </c:pt>
                  <c:pt idx="22">
                    <c:v>0110040010</c:v>
                  </c:pt>
                  <c:pt idx="23">
                    <c:v>0110040010</c:v>
                  </c:pt>
                  <c:pt idx="24">
                    <c:v>0114101</c:v>
                  </c:pt>
                  <c:pt idx="25">
                    <c:v>0110041010</c:v>
                  </c:pt>
                  <c:pt idx="26">
                    <c:v>0110041010</c:v>
                  </c:pt>
                  <c:pt idx="27">
                    <c:v>0114001</c:v>
                  </c:pt>
                  <c:pt idx="28">
                    <c:v>0114701</c:v>
                  </c:pt>
                  <c:pt idx="29">
                    <c:v>0110047010</c:v>
                  </c:pt>
                  <c:pt idx="30">
                    <c:v>0114001</c:v>
                  </c:pt>
                  <c:pt idx="31">
                    <c:v>0114001</c:v>
                  </c:pt>
                  <c:pt idx="32">
                    <c:v>0110040010</c:v>
                  </c:pt>
                  <c:pt idx="33">
                    <c:v>011004Ф000</c:v>
                  </c:pt>
                  <c:pt idx="34">
                    <c:v>011004Э010</c:v>
                  </c:pt>
                  <c:pt idx="35">
                    <c:v>0114Г01</c:v>
                  </c:pt>
                  <c:pt idx="36">
                    <c:v>011004Г010</c:v>
                  </c:pt>
                  <c:pt idx="37">
                    <c:v>0114П01</c:v>
                  </c:pt>
                  <c:pt idx="38">
                    <c:v>011004П010</c:v>
                  </c:pt>
                  <c:pt idx="39">
                    <c:v>0114001</c:v>
                  </c:pt>
                  <c:pt idx="40">
                    <c:v>0110040010</c:v>
                  </c:pt>
                  <c:pt idx="41">
                    <c:v>0110040010</c:v>
                  </c:pt>
                  <c:pt idx="42">
                    <c:v>0110040010</c:v>
                  </c:pt>
                  <c:pt idx="43">
                    <c:v>0118002</c:v>
                  </c:pt>
                  <c:pt idx="44">
                    <c:v>0118002</c:v>
                  </c:pt>
                  <c:pt idx="45">
                    <c:v>0117556</c:v>
                  </c:pt>
                  <c:pt idx="46">
                    <c:v>0110075560</c:v>
                  </c:pt>
                  <c:pt idx="47">
                    <c:v>0117556</c:v>
                  </c:pt>
                  <c:pt idx="48">
                    <c:v>0110075560</c:v>
                  </c:pt>
                  <c:pt idx="49">
                    <c:v>0118215</c:v>
                  </c:pt>
                  <c:pt idx="50">
                    <c:v>0118001</c:v>
                  </c:pt>
                  <c:pt idx="51">
                    <c:v>0118001</c:v>
                  </c:pt>
                  <c:pt idx="52">
                    <c:v>0110040010</c:v>
                  </c:pt>
                  <c:pt idx="53">
                    <c:v>0110077440</c:v>
                  </c:pt>
                  <c:pt idx="54">
                    <c:v>0110077440</c:v>
                  </c:pt>
                  <c:pt idx="55">
                    <c:v>0110075630</c:v>
                  </c:pt>
                  <c:pt idx="56">
                    <c:v>0117421</c:v>
                  </c:pt>
                  <c:pt idx="57">
                    <c:v>0117744</c:v>
                  </c:pt>
                  <c:pt idx="58">
                    <c:v>0110077440</c:v>
                  </c:pt>
                  <c:pt idx="59">
                    <c:v>0110077450</c:v>
                  </c:pt>
                  <c:pt idx="60">
                    <c:v>0118001</c:v>
                  </c:pt>
                  <c:pt idx="61">
                    <c:v>0110080010</c:v>
                  </c:pt>
                  <c:pt idx="62">
                    <c:v>0118005</c:v>
                  </c:pt>
                  <c:pt idx="63">
                    <c:v>0118301</c:v>
                  </c:pt>
                  <c:pt idx="64">
                    <c:v>0110083010</c:v>
                  </c:pt>
                  <c:pt idx="65">
                    <c:v>011008006</c:v>
                  </c:pt>
                  <c:pt idx="66">
                    <c:v>0110080060</c:v>
                  </c:pt>
                  <c:pt idx="67">
                    <c:v>0110083010</c:v>
                  </c:pt>
                  <c:pt idx="68">
                    <c:v>0110080060</c:v>
                  </c:pt>
                  <c:pt idx="69">
                    <c:v>0117558</c:v>
                  </c:pt>
                  <c:pt idx="70">
                    <c:v>0114222</c:v>
                  </c:pt>
                  <c:pt idx="71">
                    <c:v>0117744</c:v>
                  </c:pt>
                  <c:pt idx="72">
                    <c:v>   </c:v>
                  </c:pt>
                  <c:pt idx="74">
                    <c:v>0117564</c:v>
                  </c:pt>
                  <c:pt idx="75">
                    <c:v>0110075640</c:v>
                  </c:pt>
                  <c:pt idx="76">
                    <c:v>0117564</c:v>
                  </c:pt>
                  <c:pt idx="77">
                    <c:v>0110075640</c:v>
                  </c:pt>
                  <c:pt idx="78">
                    <c:v>0110075640</c:v>
                  </c:pt>
                  <c:pt idx="79">
                    <c:v>0117564</c:v>
                  </c:pt>
                  <c:pt idx="80">
                    <c:v>0110075640</c:v>
                  </c:pt>
                  <c:pt idx="81">
                    <c:v>0117564</c:v>
                  </c:pt>
                  <c:pt idx="82">
                    <c:v>0110075640</c:v>
                  </c:pt>
                  <c:pt idx="83">
                    <c:v>0117564</c:v>
                  </c:pt>
                  <c:pt idx="84">
                    <c:v>0110075640</c:v>
                  </c:pt>
                  <c:pt idx="85">
                    <c:v>0110075640</c:v>
                  </c:pt>
                  <c:pt idx="86">
                    <c:v>0110075640</c:v>
                  </c:pt>
                  <c:pt idx="87">
                    <c:v>0110074090</c:v>
                  </c:pt>
                  <c:pt idx="88">
                    <c:v>0110074090</c:v>
                  </c:pt>
                  <c:pt idx="89">
                    <c:v>0110074090</c:v>
                  </c:pt>
                  <c:pt idx="90">
                    <c:v>0110074090</c:v>
                  </c:pt>
                  <c:pt idx="91">
                    <c:v>0117588</c:v>
                  </c:pt>
                  <c:pt idx="92">
                    <c:v>0110074090</c:v>
                  </c:pt>
                  <c:pt idx="93">
                    <c:v>0117566</c:v>
                  </c:pt>
                  <c:pt idx="94">
                    <c:v>0110075660</c:v>
                  </c:pt>
                  <c:pt idx="95">
                    <c:v>0110075660</c:v>
                  </c:pt>
                  <c:pt idx="96">
                    <c:v>0110075660</c:v>
                  </c:pt>
                  <c:pt idx="97">
                    <c:v>0110075660</c:v>
                  </c:pt>
                  <c:pt idx="98">
                    <c:v>0117566</c:v>
                  </c:pt>
                  <c:pt idx="99">
                    <c:v>0110075660</c:v>
                  </c:pt>
                  <c:pt idx="100">
                    <c:v>0114002</c:v>
                  </c:pt>
                  <c:pt idx="101">
                    <c:v>0110040020</c:v>
                  </c:pt>
                  <c:pt idx="102">
                    <c:v>0110041020</c:v>
                  </c:pt>
                  <c:pt idx="103">
                    <c:v>0114102</c:v>
                  </c:pt>
                  <c:pt idx="104">
                    <c:v>0110041020</c:v>
                  </c:pt>
                  <c:pt idx="105">
                    <c:v>0110041020</c:v>
                  </c:pt>
                  <c:pt idx="106">
                    <c:v>0114002</c:v>
                  </c:pt>
                  <c:pt idx="107">
                    <c:v>0110040020</c:v>
                  </c:pt>
                  <c:pt idx="108">
                    <c:v>0110045020</c:v>
                  </c:pt>
                  <c:pt idx="109">
                    <c:v>0110040020</c:v>
                  </c:pt>
                  <c:pt idx="110">
                    <c:v>0110047020</c:v>
                  </c:pt>
                  <c:pt idx="111">
                    <c:v>0114702</c:v>
                  </c:pt>
                  <c:pt idx="112">
                    <c:v>0114002</c:v>
                  </c:pt>
                  <c:pt idx="113">
                    <c:v>0114002</c:v>
                  </c:pt>
                  <c:pt idx="114">
                    <c:v>0110040020</c:v>
                  </c:pt>
                  <c:pt idx="115">
                    <c:v>011004Ф000</c:v>
                  </c:pt>
                  <c:pt idx="116">
                    <c:v>011004Э020</c:v>
                  </c:pt>
                  <c:pt idx="117">
                    <c:v>0114Г02</c:v>
                  </c:pt>
                  <c:pt idx="118">
                    <c:v>011004Г020</c:v>
                  </c:pt>
                  <c:pt idx="119">
                    <c:v>0114П02</c:v>
                  </c:pt>
                  <c:pt idx="120">
                    <c:v>011004П020</c:v>
                  </c:pt>
                  <c:pt idx="121">
                    <c:v>0114002</c:v>
                  </c:pt>
                  <c:pt idx="122">
                    <c:v>0110040020</c:v>
                  </c:pt>
                  <c:pt idx="123">
                    <c:v>0114Г02</c:v>
                  </c:pt>
                  <c:pt idx="124">
                    <c:v>011004Г020</c:v>
                  </c:pt>
                  <c:pt idx="125">
                    <c:v>0114Ж02</c:v>
                  </c:pt>
                  <c:pt idx="126">
                    <c:v>0114П02</c:v>
                  </c:pt>
                  <c:pt idx="127">
                    <c:v>011004П020</c:v>
                  </c:pt>
                  <c:pt idx="128">
                    <c:v>0114002</c:v>
                  </c:pt>
                  <c:pt idx="129">
                    <c:v>0114702</c:v>
                  </c:pt>
                  <c:pt idx="130">
                    <c:v>0110047020</c:v>
                  </c:pt>
                  <c:pt idx="131">
                    <c:v>0114002</c:v>
                  </c:pt>
                  <c:pt idx="132">
                    <c:v>0110040020</c:v>
                  </c:pt>
                  <c:pt idx="133">
                    <c:v>0110040020</c:v>
                  </c:pt>
                  <c:pt idx="134">
                    <c:v>0110040020</c:v>
                  </c:pt>
                  <c:pt idx="135">
                    <c:v>0110041020</c:v>
                  </c:pt>
                  <c:pt idx="136">
                    <c:v>0110041020</c:v>
                  </c:pt>
                  <c:pt idx="137">
                    <c:v>0114502</c:v>
                  </c:pt>
                  <c:pt idx="138">
                    <c:v>0114503</c:v>
                  </c:pt>
                  <c:pt idx="139">
                    <c:v>0114102</c:v>
                  </c:pt>
                  <c:pt idx="140">
                    <c:v>0110041020</c:v>
                  </c:pt>
                  <c:pt idx="141">
                    <c:v>0118002</c:v>
                  </c:pt>
                  <c:pt idx="142">
                    <c:v>0118002</c:v>
                  </c:pt>
                  <c:pt idx="143">
                    <c:v>0118002</c:v>
                  </c:pt>
                  <c:pt idx="144">
                    <c:v>0118002</c:v>
                  </c:pt>
                  <c:pt idx="145">
                    <c:v>0110080020</c:v>
                  </c:pt>
                  <c:pt idx="146">
                    <c:v>0110080020</c:v>
                  </c:pt>
                  <c:pt idx="147">
                    <c:v>0110080020</c:v>
                  </c:pt>
                  <c:pt idx="148">
                    <c:v>0110080020</c:v>
                  </c:pt>
                  <c:pt idx="149">
                    <c:v>0110080020</c:v>
                  </c:pt>
                  <c:pt idx="150">
                    <c:v>0118Ж02</c:v>
                  </c:pt>
                  <c:pt idx="151">
                    <c:v>011008Ж020</c:v>
                  </c:pt>
                  <c:pt idx="152">
                    <c:v>0118П02</c:v>
                  </c:pt>
                  <c:pt idx="153">
                    <c:v>011008П020</c:v>
                  </c:pt>
                  <c:pt idx="154">
                    <c:v>0118001</c:v>
                  </c:pt>
                  <c:pt idx="155">
                    <c:v>0118002</c:v>
                  </c:pt>
                  <c:pt idx="156">
                    <c:v>011008Ф000</c:v>
                  </c:pt>
                  <c:pt idx="157">
                    <c:v>0110084020</c:v>
                  </c:pt>
                  <c:pt idx="158">
                    <c:v>0110084020</c:v>
                  </c:pt>
                  <c:pt idx="159">
                    <c:v>0110084020</c:v>
                  </c:pt>
                  <c:pt idx="160">
                    <c:v>0110084020</c:v>
                  </c:pt>
                  <c:pt idx="161">
                    <c:v>0110080020</c:v>
                  </c:pt>
                  <c:pt idx="162">
                    <c:v>0118001</c:v>
                  </c:pt>
                  <c:pt idx="163">
                    <c:v>0110080010</c:v>
                  </c:pt>
                  <c:pt idx="164">
                    <c:v>0110080010</c:v>
                  </c:pt>
                  <c:pt idx="165">
                    <c:v>0118001</c:v>
                  </c:pt>
                  <c:pt idx="166">
                    <c:v>0118001</c:v>
                  </c:pt>
                  <c:pt idx="167">
                    <c:v>0118235</c:v>
                  </c:pt>
                  <c:pt idx="168">
                    <c:v>0115027</c:v>
                  </c:pt>
                  <c:pt idx="169">
                    <c:v>0115027</c:v>
                  </c:pt>
                  <c:pt idx="170">
                    <c:v>0118233</c:v>
                  </c:pt>
                  <c:pt idx="171">
                    <c:v>0118233</c:v>
                  </c:pt>
                  <c:pt idx="172">
                    <c:v>0110078400</c:v>
                  </c:pt>
                  <c:pt idx="173">
                    <c:v>01100S8400</c:v>
                  </c:pt>
                  <c:pt idx="174">
                    <c:v>0110040020</c:v>
                  </c:pt>
                  <c:pt idx="175">
                    <c:v>01100S5630</c:v>
                  </c:pt>
                  <c:pt idx="176">
                    <c:v>0110075630</c:v>
                  </c:pt>
                  <c:pt idx="177">
                    <c:v>0110075630</c:v>
                  </c:pt>
                  <c:pt idx="178">
                    <c:v>0110077440</c:v>
                  </c:pt>
                  <c:pt idx="179">
                    <c:v>011077440</c:v>
                  </c:pt>
                  <c:pt idx="180">
                    <c:v>0117470</c:v>
                  </c:pt>
                  <c:pt idx="181">
                    <c:v>0118001</c:v>
                  </c:pt>
                  <c:pt idx="182">
                    <c:v>0110080010</c:v>
                  </c:pt>
                  <c:pt idx="183">
                    <c:v>0110080010</c:v>
                  </c:pt>
                  <c:pt idx="184">
                    <c:v>0110040020</c:v>
                  </c:pt>
                  <c:pt idx="185">
                    <c:v>0118231</c:v>
                  </c:pt>
                  <c:pt idx="186">
                    <c:v>01100S5620</c:v>
                  </c:pt>
                  <c:pt idx="187">
                    <c:v>0118234</c:v>
                  </c:pt>
                  <c:pt idx="188">
                    <c:v>0118301</c:v>
                  </c:pt>
                  <c:pt idx="189">
                    <c:v>0110083010</c:v>
                  </c:pt>
                  <c:pt idx="190">
                    <c:v>0110080060</c:v>
                  </c:pt>
                  <c:pt idx="191">
                    <c:v>0110080060</c:v>
                  </c:pt>
                  <c:pt idx="192">
                    <c:v>0110083010</c:v>
                  </c:pt>
                  <c:pt idx="193">
                    <c:v>0110083010</c:v>
                  </c:pt>
                  <c:pt idx="194">
                    <c:v>0110080060</c:v>
                  </c:pt>
                  <c:pt idx="195">
                    <c:v>0117746</c:v>
                  </c:pt>
                  <c:pt idx="196">
                    <c:v>0117744</c:v>
                  </c:pt>
                  <c:pt idx="197">
                    <c:v>0110077440</c:v>
                  </c:pt>
                  <c:pt idx="198">
                    <c:v>01100S7440</c:v>
                  </c:pt>
                  <c:pt idx="199">
                    <c:v>01100S7450</c:v>
                  </c:pt>
                  <c:pt idx="200">
                    <c:v>0117562</c:v>
                  </c:pt>
                  <c:pt idx="201">
                    <c:v>0110050970</c:v>
                  </c:pt>
                  <c:pt idx="202">
                    <c:v>01100R0970</c:v>
                  </c:pt>
                  <c:pt idx="203">
                    <c:v>01100R0970</c:v>
                  </c:pt>
                  <c:pt idx="204">
                    <c:v>0110077450</c:v>
                  </c:pt>
                  <c:pt idx="205">
                    <c:v>01100L0970</c:v>
                  </c:pt>
                  <c:pt idx="206">
                    <c:v>0110075620</c:v>
                  </c:pt>
                  <c:pt idx="207">
                    <c:v>01100R0970</c:v>
                  </c:pt>
                  <c:pt idx="208">
                    <c:v>0110050970</c:v>
                  </c:pt>
                  <c:pt idx="209">
                    <c:v>011007563</c:v>
                  </c:pt>
                  <c:pt idx="210">
                    <c:v>01100S5630</c:v>
                  </c:pt>
                  <c:pt idx="211">
                    <c:v>0117562</c:v>
                  </c:pt>
                  <c:pt idx="212">
                    <c:v>0110043020</c:v>
                  </c:pt>
                  <c:pt idx="213">
                    <c:v>0114302</c:v>
                  </c:pt>
                  <c:pt idx="214">
                    <c:v>0110043020</c:v>
                  </c:pt>
                  <c:pt idx="215">
                    <c:v>0110043020</c:v>
                  </c:pt>
                  <c:pt idx="216">
                    <c:v>0114302</c:v>
                  </c:pt>
                  <c:pt idx="217">
                    <c:v>0114302</c:v>
                  </c:pt>
                  <c:pt idx="218">
                    <c:v>0110043020</c:v>
                  </c:pt>
                  <c:pt idx="219">
                    <c:v>0114302</c:v>
                  </c:pt>
                  <c:pt idx="220">
                    <c:v>0110043020</c:v>
                  </c:pt>
                  <c:pt idx="221">
                    <c:v>0114302</c:v>
                  </c:pt>
                  <c:pt idx="222">
                    <c:v>0110043020</c:v>
                  </c:pt>
                  <c:pt idx="223">
                    <c:v>0114302</c:v>
                  </c:pt>
                  <c:pt idx="226">
                    <c:v>0114003</c:v>
                  </c:pt>
                  <c:pt idx="227">
                    <c:v>0110040030</c:v>
                  </c:pt>
                  <c:pt idx="228">
                    <c:v>0110040030</c:v>
                  </c:pt>
                  <c:pt idx="229">
                    <c:v>0114103</c:v>
                  </c:pt>
                  <c:pt idx="230">
                    <c:v>0110041030</c:v>
                  </c:pt>
                  <c:pt idx="231">
                    <c:v>0110040030</c:v>
                  </c:pt>
                  <c:pt idx="232">
                    <c:v>0110040030</c:v>
                  </c:pt>
                  <c:pt idx="233">
                    <c:v>0110040030</c:v>
                  </c:pt>
                  <c:pt idx="234">
                    <c:v>0110010420</c:v>
                  </c:pt>
                  <c:pt idx="235">
                    <c:v>0110010420</c:v>
                  </c:pt>
                  <c:pt idx="236">
                    <c:v>0110010480</c:v>
                  </c:pt>
                  <c:pt idx="237">
                    <c:v>0110010480</c:v>
                  </c:pt>
                  <c:pt idx="238">
                    <c:v>0110010480</c:v>
                  </c:pt>
                  <c:pt idx="239">
                    <c:v>0110010420</c:v>
                  </c:pt>
                  <c:pt idx="240">
                    <c:v>0114003</c:v>
                  </c:pt>
                  <c:pt idx="241">
                    <c:v>0110040030</c:v>
                  </c:pt>
                  <c:pt idx="242">
                    <c:v>0110040030</c:v>
                  </c:pt>
                  <c:pt idx="243">
                    <c:v>0110040030</c:v>
                  </c:pt>
                  <c:pt idx="244">
                    <c:v>0110040030</c:v>
                  </c:pt>
                  <c:pt idx="245">
                    <c:v>0110041030</c:v>
                  </c:pt>
                  <c:pt idx="246">
                    <c:v>0110041030</c:v>
                  </c:pt>
                  <c:pt idx="247">
                    <c:v>0110041030</c:v>
                  </c:pt>
                  <c:pt idx="248">
                    <c:v>0114703</c:v>
                  </c:pt>
                  <c:pt idx="249">
                    <c:v>0110047030</c:v>
                  </c:pt>
                  <c:pt idx="250">
                    <c:v>0110047030</c:v>
                  </c:pt>
                  <c:pt idx="251">
                    <c:v>0110047030</c:v>
                  </c:pt>
                  <c:pt idx="252">
                    <c:v>0110047030</c:v>
                  </c:pt>
                  <c:pt idx="253">
                    <c:v>0110041030</c:v>
                  </c:pt>
                  <c:pt idx="254">
                    <c:v>0110041030</c:v>
                  </c:pt>
                  <c:pt idx="255">
                    <c:v>0114003</c:v>
                  </c:pt>
                  <c:pt idx="256">
                    <c:v>0114003</c:v>
                  </c:pt>
                  <c:pt idx="257">
                    <c:v>0110040030</c:v>
                  </c:pt>
                  <c:pt idx="258">
                    <c:v>0110040030</c:v>
                  </c:pt>
                  <c:pt idx="259">
                    <c:v>0110040030</c:v>
                  </c:pt>
                  <c:pt idx="260">
                    <c:v>011004Э030</c:v>
                  </c:pt>
                  <c:pt idx="261">
                    <c:v>011004Э030</c:v>
                  </c:pt>
                  <c:pt idx="262">
                    <c:v>0110080020</c:v>
                  </c:pt>
                  <c:pt idx="263">
                    <c:v>011004Ф000</c:v>
                  </c:pt>
                  <c:pt idx="264">
                    <c:v>0114Г03</c:v>
                  </c:pt>
                  <c:pt idx="265">
                    <c:v>011004Г030</c:v>
                  </c:pt>
                  <c:pt idx="266">
                    <c:v>011004Г030</c:v>
                  </c:pt>
                  <c:pt idx="267">
                    <c:v>011004Г030</c:v>
                  </c:pt>
                  <c:pt idx="268">
                    <c:v>011004Г030</c:v>
                  </c:pt>
                  <c:pt idx="269">
                    <c:v>011004Э030</c:v>
                  </c:pt>
                  <c:pt idx="270">
                    <c:v>0114003</c:v>
                  </c:pt>
                  <c:pt idx="271">
                    <c:v>0110040030</c:v>
                  </c:pt>
                  <c:pt idx="272">
                    <c:v>0110040030</c:v>
                  </c:pt>
                  <c:pt idx="273">
                    <c:v>0110040030</c:v>
                  </c:pt>
                  <c:pt idx="274">
                    <c:v>0114503</c:v>
                  </c:pt>
                  <c:pt idx="275">
                    <c:v>0110045030</c:v>
                  </c:pt>
                  <c:pt idx="276">
                    <c:v>0110045030</c:v>
                  </c:pt>
                  <c:pt idx="277">
                    <c:v>0110045030 </c:v>
                  </c:pt>
                  <c:pt idx="278">
                    <c:v>0110045030</c:v>
                  </c:pt>
                  <c:pt idx="279">
                    <c:v>0110045030</c:v>
                  </c:pt>
                  <c:pt idx="280">
                    <c:v>0110077440</c:v>
                  </c:pt>
                  <c:pt idx="281">
                    <c:v>0110077440</c:v>
                  </c:pt>
                  <c:pt idx="282">
                    <c:v>0110045030</c:v>
                  </c:pt>
                  <c:pt idx="283">
                    <c:v>0110077450</c:v>
                  </c:pt>
                  <c:pt idx="284">
                    <c:v>0118004</c:v>
                  </c:pt>
                  <c:pt idx="285">
                    <c:v>0110080040</c:v>
                  </c:pt>
                  <c:pt idx="286">
                    <c:v>0110080040</c:v>
                  </c:pt>
                  <c:pt idx="287">
                    <c:v>0118002</c:v>
                  </c:pt>
                  <c:pt idx="288">
                    <c:v>0110080020</c:v>
                  </c:pt>
                  <c:pt idx="289">
                    <c:v>0110080020</c:v>
                  </c:pt>
                  <c:pt idx="290">
                    <c:v>01100S4040</c:v>
                  </c:pt>
                  <c:pt idx="291">
                    <c:v>0110074040</c:v>
                  </c:pt>
                  <c:pt idx="292">
                    <c:v>0112522</c:v>
                  </c:pt>
                  <c:pt idx="293">
                    <c:v>0110026540</c:v>
                  </c:pt>
                  <c:pt idx="294">
                    <c:v>0117581</c:v>
                  </c:pt>
                  <c:pt idx="295">
                    <c:v>0112654</c:v>
                  </c:pt>
                  <c:pt idx="296">
                    <c:v>0110083020</c:v>
                  </c:pt>
                  <c:pt idx="297">
                    <c:v>0114303</c:v>
                  </c:pt>
                  <c:pt idx="300">
                    <c:v>0118003</c:v>
                  </c:pt>
                  <c:pt idx="301">
                    <c:v>0118003</c:v>
                  </c:pt>
                  <c:pt idx="302">
                    <c:v>0118П03</c:v>
                  </c:pt>
                  <c:pt idx="303">
                    <c:v>0118003</c:v>
                  </c:pt>
                  <c:pt idx="304">
                    <c:v>0110080030</c:v>
                  </c:pt>
                  <c:pt idx="305">
                    <c:v>0118207</c:v>
                  </c:pt>
                  <c:pt idx="306">
                    <c:v>0118208</c:v>
                  </c:pt>
                  <c:pt idx="307">
                    <c:v>011Ф003</c:v>
                  </c:pt>
                  <c:pt idx="308">
                    <c:v>110080030</c:v>
                  </c:pt>
                  <c:pt idx="309">
                    <c:v>011Ц217</c:v>
                  </c:pt>
                  <c:pt idx="310">
                    <c:v>011Ц001</c:v>
                  </c:pt>
                  <c:pt idx="322">
                    <c:v>01100Ц0010</c:v>
                  </c:pt>
                  <c:pt idx="323">
                    <c:v>0114104</c:v>
                  </c:pt>
                  <c:pt idx="324">
                    <c:v>01100776490</c:v>
                  </c:pt>
                  <c:pt idx="325">
                    <c:v>0117582</c:v>
                  </c:pt>
                  <c:pt idx="326">
                    <c:v>0117582</c:v>
                  </c:pt>
                  <c:pt idx="327">
                    <c:v>0118206</c:v>
                  </c:pt>
                  <c:pt idx="328">
                    <c:v>0110076490</c:v>
                  </c:pt>
                  <c:pt idx="329">
                    <c:v>0110076490</c:v>
                  </c:pt>
                  <c:pt idx="330">
                    <c:v>0110076490</c:v>
                  </c:pt>
                  <c:pt idx="331">
                    <c:v>0110073970</c:v>
                  </c:pt>
                  <c:pt idx="332">
                    <c:v>01100S3970</c:v>
                  </c:pt>
                  <c:pt idx="333">
                    <c:v>01100S3970</c:v>
                  </c:pt>
                  <c:pt idx="334">
                    <c:v>0110073970</c:v>
                  </c:pt>
                  <c:pt idx="335">
                    <c:v>01100S3970</c:v>
                  </c:pt>
                  <c:pt idx="336">
                    <c:v>0110076490</c:v>
                  </c:pt>
                  <c:pt idx="337">
                    <c:v>01100Ф0030</c:v>
                  </c:pt>
                  <c:pt idx="338">
                    <c:v>0117585</c:v>
                  </c:pt>
                  <c:pt idx="339">
                    <c:v>0117585</c:v>
                  </c:pt>
                  <c:pt idx="340">
                    <c:v>0117584</c:v>
                  </c:pt>
                  <c:pt idx="341">
                    <c:v>0114004</c:v>
                  </c:pt>
                  <c:pt idx="342">
                    <c:v>0110040040</c:v>
                  </c:pt>
                  <c:pt idx="343">
                    <c:v>0110041040</c:v>
                  </c:pt>
                  <c:pt idx="344">
                    <c:v>0114704</c:v>
                  </c:pt>
                  <c:pt idx="345">
                    <c:v>01100П020</c:v>
                  </c:pt>
                  <c:pt idx="346">
                    <c:v>011004Г040</c:v>
                  </c:pt>
                  <c:pt idx="347">
                    <c:v>011004Э040</c:v>
                  </c:pt>
                  <c:pt idx="348">
                    <c:v>0110047040</c:v>
                  </c:pt>
                  <c:pt idx="349">
                    <c:v>0118001</c:v>
                  </c:pt>
                  <c:pt idx="350">
                    <c:v>0110083010</c:v>
                  </c:pt>
                  <c:pt idx="351">
                    <c:v>0118301</c:v>
                  </c:pt>
                  <c:pt idx="352">
                    <c:v>0117441</c:v>
                  </c:pt>
                </c:lvl>
                <c:lvl>
                  <c:pt idx="0">
                    <c:v>Рз Пр</c:v>
                  </c:pt>
                  <c:pt idx="3">
                    <c:v>07 01</c:v>
                  </c:pt>
                  <c:pt idx="4">
                    <c:v>07 01</c:v>
                  </c:pt>
                  <c:pt idx="5">
                    <c:v>07 01</c:v>
                  </c:pt>
                  <c:pt idx="6">
                    <c:v>07 01</c:v>
                  </c:pt>
                  <c:pt idx="7">
                    <c:v>07 01</c:v>
                  </c:pt>
                  <c:pt idx="8">
                    <c:v>07 01</c:v>
                  </c:pt>
                  <c:pt idx="9">
                    <c:v>07 01</c:v>
                  </c:pt>
                  <c:pt idx="10">
                    <c:v>07 01</c:v>
                  </c:pt>
                  <c:pt idx="11">
                    <c:v>07 01</c:v>
                  </c:pt>
                  <c:pt idx="12">
                    <c:v>07 01</c:v>
                  </c:pt>
                  <c:pt idx="13">
                    <c:v>07 01</c:v>
                  </c:pt>
                  <c:pt idx="14">
                    <c:v>07 01</c:v>
                  </c:pt>
                  <c:pt idx="15">
                    <c:v>07 01</c:v>
                  </c:pt>
                  <c:pt idx="16">
                    <c:v>07 01</c:v>
                  </c:pt>
                  <c:pt idx="17">
                    <c:v>10 03</c:v>
                  </c:pt>
                  <c:pt idx="18">
                    <c:v>10 03</c:v>
                  </c:pt>
                  <c:pt idx="19">
                    <c:v>07 01</c:v>
                  </c:pt>
                  <c:pt idx="20">
                    <c:v>07 01</c:v>
                  </c:pt>
                  <c:pt idx="21">
                    <c:v>07 01</c:v>
                  </c:pt>
                  <c:pt idx="22">
                    <c:v>07 01</c:v>
                  </c:pt>
                  <c:pt idx="23">
                    <c:v>07 01</c:v>
                  </c:pt>
                  <c:pt idx="24">
                    <c:v>07 01</c:v>
                  </c:pt>
                  <c:pt idx="25">
                    <c:v>07 01</c:v>
                  </c:pt>
                  <c:pt idx="26">
                    <c:v>07 01</c:v>
                  </c:pt>
                  <c:pt idx="27">
                    <c:v>07 01</c:v>
                  </c:pt>
                  <c:pt idx="28">
                    <c:v>07 01</c:v>
                  </c:pt>
                  <c:pt idx="29">
                    <c:v>07 01</c:v>
                  </c:pt>
                  <c:pt idx="30">
                    <c:v>07 01</c:v>
                  </c:pt>
                  <c:pt idx="31">
                    <c:v>07 01</c:v>
                  </c:pt>
                  <c:pt idx="32">
                    <c:v>07 01</c:v>
                  </c:pt>
                  <c:pt idx="33">
                    <c:v>07 01</c:v>
                  </c:pt>
                  <c:pt idx="34">
                    <c:v>07 01</c:v>
                  </c:pt>
                  <c:pt idx="35">
                    <c:v>07 01</c:v>
                  </c:pt>
                  <c:pt idx="36">
                    <c:v>07 01</c:v>
                  </c:pt>
                  <c:pt idx="37">
                    <c:v>07 01</c:v>
                  </c:pt>
                  <c:pt idx="38">
                    <c:v>07 01</c:v>
                  </c:pt>
                  <c:pt idx="39">
                    <c:v>07 01</c:v>
                  </c:pt>
                  <c:pt idx="40">
                    <c:v>07 01</c:v>
                  </c:pt>
                  <c:pt idx="41">
                    <c:v>07 01</c:v>
                  </c:pt>
                  <c:pt idx="42">
                    <c:v>07 01</c:v>
                  </c:pt>
                  <c:pt idx="43">
                    <c:v>07 01</c:v>
                  </c:pt>
                  <c:pt idx="44">
                    <c:v>07 01</c:v>
                  </c:pt>
                  <c:pt idx="45">
                    <c:v>10 04</c:v>
                  </c:pt>
                  <c:pt idx="46">
                    <c:v>10 04</c:v>
                  </c:pt>
                  <c:pt idx="47">
                    <c:v>10 04</c:v>
                  </c:pt>
                  <c:pt idx="48">
                    <c:v>10 04</c:v>
                  </c:pt>
                  <c:pt idx="49">
                    <c:v>07 01</c:v>
                  </c:pt>
                  <c:pt idx="50">
                    <c:v>07 01</c:v>
                  </c:pt>
                  <c:pt idx="51">
                    <c:v>07 01</c:v>
                  </c:pt>
                  <c:pt idx="52">
                    <c:v>07 01</c:v>
                  </c:pt>
                  <c:pt idx="53">
                    <c:v>07 01</c:v>
                  </c:pt>
                  <c:pt idx="54">
                    <c:v>07 01</c:v>
                  </c:pt>
                  <c:pt idx="55">
                    <c:v>07 02</c:v>
                  </c:pt>
                  <c:pt idx="56">
                    <c:v>07 01</c:v>
                  </c:pt>
                  <c:pt idx="57">
                    <c:v>07 01</c:v>
                  </c:pt>
                  <c:pt idx="58">
                    <c:v>07 01</c:v>
                  </c:pt>
                  <c:pt idx="59">
                    <c:v>701</c:v>
                  </c:pt>
                  <c:pt idx="60">
                    <c:v>07 01</c:v>
                  </c:pt>
                  <c:pt idx="61">
                    <c:v>07 01</c:v>
                  </c:pt>
                  <c:pt idx="62">
                    <c:v>07 01</c:v>
                  </c:pt>
                  <c:pt idx="63">
                    <c:v>07 01</c:v>
                  </c:pt>
                  <c:pt idx="64">
                    <c:v>07 01</c:v>
                  </c:pt>
                  <c:pt idx="65">
                    <c:v>0701</c:v>
                  </c:pt>
                  <c:pt idx="66">
                    <c:v>07 01</c:v>
                  </c:pt>
                  <c:pt idx="67">
                    <c:v>07 01 </c:v>
                  </c:pt>
                  <c:pt idx="68">
                    <c:v>0701</c:v>
                  </c:pt>
                  <c:pt idx="69">
                    <c:v>07 01</c:v>
                  </c:pt>
                  <c:pt idx="70">
                    <c:v>07 01</c:v>
                  </c:pt>
                  <c:pt idx="71">
                    <c:v>07 01</c:v>
                  </c:pt>
                  <c:pt idx="74">
                    <c:v>07 02</c:v>
                  </c:pt>
                  <c:pt idx="75">
                    <c:v>07 02</c:v>
                  </c:pt>
                  <c:pt idx="76">
                    <c:v>07 02</c:v>
                  </c:pt>
                  <c:pt idx="77">
                    <c:v>07 02</c:v>
                  </c:pt>
                  <c:pt idx="78">
                    <c:v>07 02</c:v>
                  </c:pt>
                  <c:pt idx="79">
                    <c:v>07 02</c:v>
                  </c:pt>
                  <c:pt idx="80">
                    <c:v>07 02</c:v>
                  </c:pt>
                  <c:pt idx="81">
                    <c:v>07 02</c:v>
                  </c:pt>
                  <c:pt idx="82">
                    <c:v>07 02</c:v>
                  </c:pt>
                  <c:pt idx="83">
                    <c:v>07 02</c:v>
                  </c:pt>
                  <c:pt idx="84">
                    <c:v>07 02</c:v>
                  </c:pt>
                  <c:pt idx="85">
                    <c:v>07 02</c:v>
                  </c:pt>
                  <c:pt idx="86">
                    <c:v>07 02</c:v>
                  </c:pt>
                  <c:pt idx="87">
                    <c:v>07 02</c:v>
                  </c:pt>
                  <c:pt idx="88">
                    <c:v>07 02</c:v>
                  </c:pt>
                  <c:pt idx="89">
                    <c:v>07 02</c:v>
                  </c:pt>
                  <c:pt idx="90">
                    <c:v>07 02</c:v>
                  </c:pt>
                  <c:pt idx="91">
                    <c:v>07 02</c:v>
                  </c:pt>
                  <c:pt idx="92">
                    <c:v>07 02</c:v>
                  </c:pt>
                  <c:pt idx="93">
                    <c:v>10 03</c:v>
                  </c:pt>
                  <c:pt idx="94">
                    <c:v>10 03</c:v>
                  </c:pt>
                  <c:pt idx="95">
                    <c:v>10 03</c:v>
                  </c:pt>
                  <c:pt idx="96">
                    <c:v>10 03</c:v>
                  </c:pt>
                  <c:pt idx="97">
                    <c:v>10 03</c:v>
                  </c:pt>
                  <c:pt idx="98">
                    <c:v>10 03</c:v>
                  </c:pt>
                  <c:pt idx="99">
                    <c:v>10 03</c:v>
                  </c:pt>
                  <c:pt idx="100">
                    <c:v>07 02</c:v>
                  </c:pt>
                  <c:pt idx="101">
                    <c:v>07 02</c:v>
                  </c:pt>
                  <c:pt idx="102">
                    <c:v>07 02</c:v>
                  </c:pt>
                  <c:pt idx="103">
                    <c:v>07 02</c:v>
                  </c:pt>
                  <c:pt idx="104">
                    <c:v>07 02</c:v>
                  </c:pt>
                  <c:pt idx="105">
                    <c:v>07 02</c:v>
                  </c:pt>
                  <c:pt idx="106">
                    <c:v>07 02</c:v>
                  </c:pt>
                  <c:pt idx="107">
                    <c:v>07 02</c:v>
                  </c:pt>
                  <c:pt idx="108">
                    <c:v>07 02</c:v>
                  </c:pt>
                  <c:pt idx="109">
                    <c:v>07 02</c:v>
                  </c:pt>
                  <c:pt idx="110">
                    <c:v>07 02</c:v>
                  </c:pt>
                  <c:pt idx="111">
                    <c:v>07 02</c:v>
                  </c:pt>
                  <c:pt idx="112">
                    <c:v>07 02 </c:v>
                  </c:pt>
                  <c:pt idx="113">
                    <c:v>07 02</c:v>
                  </c:pt>
                  <c:pt idx="114">
                    <c:v>07 02</c:v>
                  </c:pt>
                  <c:pt idx="115">
                    <c:v>07 02</c:v>
                  </c:pt>
                  <c:pt idx="116">
                    <c:v>07 02</c:v>
                  </c:pt>
                  <c:pt idx="117">
                    <c:v>07 02</c:v>
                  </c:pt>
                  <c:pt idx="118">
                    <c:v>07 02</c:v>
                  </c:pt>
                  <c:pt idx="119">
                    <c:v>07 02</c:v>
                  </c:pt>
                  <c:pt idx="120">
                    <c:v>07 02</c:v>
                  </c:pt>
                  <c:pt idx="121">
                    <c:v>07 02</c:v>
                  </c:pt>
                  <c:pt idx="122">
                    <c:v>07 02</c:v>
                  </c:pt>
                  <c:pt idx="123">
                    <c:v>07 02</c:v>
                  </c:pt>
                  <c:pt idx="124">
                    <c:v>07 02</c:v>
                  </c:pt>
                  <c:pt idx="125">
                    <c:v>07 02</c:v>
                  </c:pt>
                  <c:pt idx="126">
                    <c:v>07 02</c:v>
                  </c:pt>
                  <c:pt idx="127">
                    <c:v>07 02</c:v>
                  </c:pt>
                  <c:pt idx="128">
                    <c:v>07 02</c:v>
                  </c:pt>
                  <c:pt idx="129">
                    <c:v>07 02</c:v>
                  </c:pt>
                  <c:pt idx="130">
                    <c:v>07 02</c:v>
                  </c:pt>
                  <c:pt idx="131">
                    <c:v>07 02</c:v>
                  </c:pt>
                  <c:pt idx="132">
                    <c:v>07 02</c:v>
                  </c:pt>
                  <c:pt idx="133">
                    <c:v>07 02</c:v>
                  </c:pt>
                  <c:pt idx="134">
                    <c:v>07 02 </c:v>
                  </c:pt>
                  <c:pt idx="135">
                    <c:v>07 02</c:v>
                  </c:pt>
                  <c:pt idx="136">
                    <c:v>07 02</c:v>
                  </c:pt>
                  <c:pt idx="137">
                    <c:v>07 02</c:v>
                  </c:pt>
                  <c:pt idx="138">
                    <c:v>07 02</c:v>
                  </c:pt>
                  <c:pt idx="139">
                    <c:v>07 02</c:v>
                  </c:pt>
                  <c:pt idx="140">
                    <c:v>07 02</c:v>
                  </c:pt>
                  <c:pt idx="141">
                    <c:v>07 02</c:v>
                  </c:pt>
                  <c:pt idx="142">
                    <c:v>07 02</c:v>
                  </c:pt>
                  <c:pt idx="143">
                    <c:v>07 02</c:v>
                  </c:pt>
                  <c:pt idx="144">
                    <c:v>07 02</c:v>
                  </c:pt>
                  <c:pt idx="145">
                    <c:v>07 03</c:v>
                  </c:pt>
                  <c:pt idx="146">
                    <c:v>07 02</c:v>
                  </c:pt>
                  <c:pt idx="147">
                    <c:v>07 03</c:v>
                  </c:pt>
                  <c:pt idx="148">
                    <c:v>07 03</c:v>
                  </c:pt>
                  <c:pt idx="149">
                    <c:v>07 02</c:v>
                  </c:pt>
                  <c:pt idx="150">
                    <c:v>07 02</c:v>
                  </c:pt>
                  <c:pt idx="151">
                    <c:v>07 02</c:v>
                  </c:pt>
                  <c:pt idx="152">
                    <c:v>07 02</c:v>
                  </c:pt>
                  <c:pt idx="153">
                    <c:v>07 02</c:v>
                  </c:pt>
                  <c:pt idx="154">
                    <c:v>07 02</c:v>
                  </c:pt>
                  <c:pt idx="155">
                    <c:v>07 09 </c:v>
                  </c:pt>
                  <c:pt idx="156">
                    <c:v>07 02</c:v>
                  </c:pt>
                  <c:pt idx="157">
                    <c:v>07 02 </c:v>
                  </c:pt>
                  <c:pt idx="158">
                    <c:v>07 02</c:v>
                  </c:pt>
                  <c:pt idx="159">
                    <c:v>07 02</c:v>
                  </c:pt>
                  <c:pt idx="160">
                    <c:v>07 02</c:v>
                  </c:pt>
                  <c:pt idx="161">
                    <c:v>07 09 </c:v>
                  </c:pt>
                  <c:pt idx="162">
                    <c:v>07 02</c:v>
                  </c:pt>
                  <c:pt idx="163">
                    <c:v>07 02</c:v>
                  </c:pt>
                  <c:pt idx="164">
                    <c:v>07 02</c:v>
                  </c:pt>
                  <c:pt idx="165">
                    <c:v>07 02</c:v>
                  </c:pt>
                  <c:pt idx="166">
                    <c:v>07 02</c:v>
                  </c:pt>
                  <c:pt idx="167">
                    <c:v>07 02</c:v>
                  </c:pt>
                  <c:pt idx="168">
                    <c:v>07 02</c:v>
                  </c:pt>
                  <c:pt idx="169">
                    <c:v>07 02</c:v>
                  </c:pt>
                  <c:pt idx="170">
                    <c:v>07 02</c:v>
                  </c:pt>
                  <c:pt idx="171">
                    <c:v>07 02</c:v>
                  </c:pt>
                  <c:pt idx="172">
                    <c:v>07 02 </c:v>
                  </c:pt>
                  <c:pt idx="173">
                    <c:v>07 02</c:v>
                  </c:pt>
                  <c:pt idx="174">
                    <c:v>07 02</c:v>
                  </c:pt>
                  <c:pt idx="175">
                    <c:v>07 02</c:v>
                  </c:pt>
                  <c:pt idx="176">
                    <c:v>07 02</c:v>
                  </c:pt>
                  <c:pt idx="177">
                    <c:v>07 02</c:v>
                  </c:pt>
                  <c:pt idx="178">
                    <c:v>07 02</c:v>
                  </c:pt>
                  <c:pt idx="179">
                    <c:v>07 02</c:v>
                  </c:pt>
                  <c:pt idx="180">
                    <c:v>07 02</c:v>
                  </c:pt>
                  <c:pt idx="181">
                    <c:v>07 02</c:v>
                  </c:pt>
                  <c:pt idx="182">
                    <c:v>07 02</c:v>
                  </c:pt>
                  <c:pt idx="183">
                    <c:v>07 02</c:v>
                  </c:pt>
                  <c:pt idx="184">
                    <c:v>07 02</c:v>
                  </c:pt>
                  <c:pt idx="185">
                    <c:v>07 02</c:v>
                  </c:pt>
                  <c:pt idx="186">
                    <c:v>07 02</c:v>
                  </c:pt>
                  <c:pt idx="187">
                    <c:v>07 02</c:v>
                  </c:pt>
                  <c:pt idx="188">
                    <c:v>07 02</c:v>
                  </c:pt>
                  <c:pt idx="189">
                    <c:v>07 02</c:v>
                  </c:pt>
                  <c:pt idx="190">
                    <c:v>07 02</c:v>
                  </c:pt>
                  <c:pt idx="191">
                    <c:v>07 02</c:v>
                  </c:pt>
                  <c:pt idx="192">
                    <c:v>07 02</c:v>
                  </c:pt>
                  <c:pt idx="193">
                    <c:v>07 02</c:v>
                  </c:pt>
                  <c:pt idx="194">
                    <c:v>07 02</c:v>
                  </c:pt>
                  <c:pt idx="195">
                    <c:v>07 02</c:v>
                  </c:pt>
                  <c:pt idx="196">
                    <c:v>07 02</c:v>
                  </c:pt>
                  <c:pt idx="197">
                    <c:v>07 02</c:v>
                  </c:pt>
                  <c:pt idx="198">
                    <c:v>07 02</c:v>
                  </c:pt>
                  <c:pt idx="199">
                    <c:v>07 02</c:v>
                  </c:pt>
                  <c:pt idx="200">
                    <c:v>07 02 </c:v>
                  </c:pt>
                  <c:pt idx="201">
                    <c:v>07 02</c:v>
                  </c:pt>
                  <c:pt idx="202">
                    <c:v>07 02</c:v>
                  </c:pt>
                  <c:pt idx="203">
                    <c:v>07 02</c:v>
                  </c:pt>
                  <c:pt idx="204">
                    <c:v>07 02</c:v>
                  </c:pt>
                  <c:pt idx="205">
                    <c:v>07 02 </c:v>
                  </c:pt>
                  <c:pt idx="206">
                    <c:v>07 02</c:v>
                  </c:pt>
                  <c:pt idx="207">
                    <c:v>07 02</c:v>
                  </c:pt>
                  <c:pt idx="208">
                    <c:v>07 02</c:v>
                  </c:pt>
                  <c:pt idx="209">
                    <c:v>07 02</c:v>
                  </c:pt>
                  <c:pt idx="210">
                    <c:v>07 02</c:v>
                  </c:pt>
                  <c:pt idx="211">
                    <c:v>07 02 </c:v>
                  </c:pt>
                  <c:pt idx="212">
                    <c:v>07 02</c:v>
                  </c:pt>
                  <c:pt idx="213">
                    <c:v>07 02</c:v>
                  </c:pt>
                  <c:pt idx="214">
                    <c:v>07 02</c:v>
                  </c:pt>
                  <c:pt idx="215">
                    <c:v>07 02</c:v>
                  </c:pt>
                  <c:pt idx="216">
                    <c:v>07 02</c:v>
                  </c:pt>
                  <c:pt idx="217">
                    <c:v>07 02</c:v>
                  </c:pt>
                  <c:pt idx="218">
                    <c:v>07 02</c:v>
                  </c:pt>
                  <c:pt idx="219">
                    <c:v>07 02</c:v>
                  </c:pt>
                  <c:pt idx="220">
                    <c:v>07 02</c:v>
                  </c:pt>
                  <c:pt idx="221">
                    <c:v>07 02</c:v>
                  </c:pt>
                  <c:pt idx="222">
                    <c:v>07 02</c:v>
                  </c:pt>
                  <c:pt idx="223">
                    <c:v>07 02 </c:v>
                  </c:pt>
                  <c:pt idx="226">
                    <c:v>07 02</c:v>
                  </c:pt>
                  <c:pt idx="227">
                    <c:v>07 03</c:v>
                  </c:pt>
                  <c:pt idx="228">
                    <c:v>07 02</c:v>
                  </c:pt>
                  <c:pt idx="229">
                    <c:v>07 02</c:v>
                  </c:pt>
                  <c:pt idx="230">
                    <c:v>07 03 </c:v>
                  </c:pt>
                  <c:pt idx="231">
                    <c:v>07 02</c:v>
                  </c:pt>
                  <c:pt idx="232">
                    <c:v>07 03</c:v>
                  </c:pt>
                  <c:pt idx="233">
                    <c:v>07 02</c:v>
                  </c:pt>
                  <c:pt idx="234">
                    <c:v>07 03</c:v>
                  </c:pt>
                  <c:pt idx="235">
                    <c:v>07 03</c:v>
                  </c:pt>
                  <c:pt idx="236">
                    <c:v>07 03</c:v>
                  </c:pt>
                  <c:pt idx="237">
                    <c:v>07 03</c:v>
                  </c:pt>
                  <c:pt idx="238">
                    <c:v>07 03</c:v>
                  </c:pt>
                  <c:pt idx="239">
                    <c:v>07 03</c:v>
                  </c:pt>
                  <c:pt idx="240">
                    <c:v>07 02</c:v>
                  </c:pt>
                  <c:pt idx="241">
                    <c:v>07 02</c:v>
                  </c:pt>
                  <c:pt idx="242">
                    <c:v>07 03</c:v>
                  </c:pt>
                  <c:pt idx="243">
                    <c:v>07 03</c:v>
                  </c:pt>
                  <c:pt idx="244">
                    <c:v>07 02</c:v>
                  </c:pt>
                  <c:pt idx="245">
                    <c:v>07 03</c:v>
                  </c:pt>
                  <c:pt idx="246">
                    <c:v>07 03 </c:v>
                  </c:pt>
                  <c:pt idx="247">
                    <c:v>07 02</c:v>
                  </c:pt>
                  <c:pt idx="248">
                    <c:v>07 02</c:v>
                  </c:pt>
                  <c:pt idx="249">
                    <c:v>07 03</c:v>
                  </c:pt>
                  <c:pt idx="250">
                    <c:v>07 02</c:v>
                  </c:pt>
                  <c:pt idx="251">
                    <c:v>07 03</c:v>
                  </c:pt>
                  <c:pt idx="252">
                    <c:v>07 02</c:v>
                  </c:pt>
                  <c:pt idx="253">
                    <c:v>07 03</c:v>
                  </c:pt>
                  <c:pt idx="254">
                    <c:v>07 02</c:v>
                  </c:pt>
                  <c:pt idx="255">
                    <c:v>07 02</c:v>
                  </c:pt>
                  <c:pt idx="256">
                    <c:v>07 02</c:v>
                  </c:pt>
                  <c:pt idx="257">
                    <c:v>07 03</c:v>
                  </c:pt>
                  <c:pt idx="258">
                    <c:v>07 02</c:v>
                  </c:pt>
                  <c:pt idx="259">
                    <c:v>07 03</c:v>
                  </c:pt>
                  <c:pt idx="260">
                    <c:v>07 03</c:v>
                  </c:pt>
                  <c:pt idx="261">
                    <c:v>07 02</c:v>
                  </c:pt>
                  <c:pt idx="262">
                    <c:v>07 03</c:v>
                  </c:pt>
                  <c:pt idx="263">
                    <c:v>703</c:v>
                  </c:pt>
                  <c:pt idx="264">
                    <c:v>07 02</c:v>
                  </c:pt>
                  <c:pt idx="265">
                    <c:v>07 03</c:v>
                  </c:pt>
                  <c:pt idx="266">
                    <c:v>07 02</c:v>
                  </c:pt>
                  <c:pt idx="267">
                    <c:v>07 03 </c:v>
                  </c:pt>
                  <c:pt idx="268">
                    <c:v>07 02</c:v>
                  </c:pt>
                  <c:pt idx="269">
                    <c:v>07 03</c:v>
                  </c:pt>
                  <c:pt idx="270">
                    <c:v>07 02</c:v>
                  </c:pt>
                  <c:pt idx="271">
                    <c:v>07 02</c:v>
                  </c:pt>
                  <c:pt idx="272">
                    <c:v>07 02</c:v>
                  </c:pt>
                  <c:pt idx="273">
                    <c:v>07 03</c:v>
                  </c:pt>
                  <c:pt idx="274">
                    <c:v>07 02</c:v>
                  </c:pt>
                  <c:pt idx="275">
                    <c:v>07 03</c:v>
                  </c:pt>
                  <c:pt idx="276">
                    <c:v>07 02</c:v>
                  </c:pt>
                  <c:pt idx="277">
                    <c:v>07 03 </c:v>
                  </c:pt>
                  <c:pt idx="278">
                    <c:v>07 02</c:v>
                  </c:pt>
                  <c:pt idx="279">
                    <c:v>07 03</c:v>
                  </c:pt>
                  <c:pt idx="280">
                    <c:v>07 03</c:v>
                  </c:pt>
                  <c:pt idx="281">
                    <c:v>07 03</c:v>
                  </c:pt>
                  <c:pt idx="282">
                    <c:v>07 02</c:v>
                  </c:pt>
                  <c:pt idx="283">
                    <c:v>07 03</c:v>
                  </c:pt>
                  <c:pt idx="284">
                    <c:v>07 02</c:v>
                  </c:pt>
                  <c:pt idx="285">
                    <c:v>07 02</c:v>
                  </c:pt>
                  <c:pt idx="286">
                    <c:v>07 03</c:v>
                  </c:pt>
                  <c:pt idx="287">
                    <c:v>07 02</c:v>
                  </c:pt>
                  <c:pt idx="288">
                    <c:v>07 02</c:v>
                  </c:pt>
                  <c:pt idx="289">
                    <c:v>07 03</c:v>
                  </c:pt>
                  <c:pt idx="290">
                    <c:v>07 02</c:v>
                  </c:pt>
                  <c:pt idx="291">
                    <c:v>07 02</c:v>
                  </c:pt>
                  <c:pt idx="292">
                    <c:v>07 02</c:v>
                  </c:pt>
                  <c:pt idx="293">
                    <c:v>07 02</c:v>
                  </c:pt>
                  <c:pt idx="294">
                    <c:v>07 02</c:v>
                  </c:pt>
                  <c:pt idx="295">
                    <c:v>07 02</c:v>
                  </c:pt>
                  <c:pt idx="296">
                    <c:v>07 02</c:v>
                  </c:pt>
                  <c:pt idx="297">
                    <c:v>07 02</c:v>
                  </c:pt>
                  <c:pt idx="300">
                    <c:v>    07 07</c:v>
                  </c:pt>
                  <c:pt idx="301">
                    <c:v>    07 07</c:v>
                  </c:pt>
                  <c:pt idx="302">
                    <c:v>    07 07</c:v>
                  </c:pt>
                  <c:pt idx="303">
                    <c:v>    07 07</c:v>
                  </c:pt>
                  <c:pt idx="304">
                    <c:v>    07 07</c:v>
                  </c:pt>
                  <c:pt idx="305">
                    <c:v>07 07</c:v>
                  </c:pt>
                  <c:pt idx="306">
                    <c:v>07 07</c:v>
                  </c:pt>
                  <c:pt idx="307">
                    <c:v>07 07</c:v>
                  </c:pt>
                  <c:pt idx="308">
                    <c:v>07 07</c:v>
                  </c:pt>
                  <c:pt idx="309">
                    <c:v>07 07</c:v>
                  </c:pt>
                  <c:pt idx="310">
                    <c:v>07 07</c:v>
                  </c:pt>
                  <c:pt idx="322">
                    <c:v>07 07</c:v>
                  </c:pt>
                  <c:pt idx="323">
                    <c:v>07 07</c:v>
                  </c:pt>
                  <c:pt idx="324">
                    <c:v>07 07</c:v>
                  </c:pt>
                  <c:pt idx="325">
                    <c:v>07 07 </c:v>
                  </c:pt>
                  <c:pt idx="326">
                    <c:v>07 07 </c:v>
                  </c:pt>
                  <c:pt idx="327">
                    <c:v>07 07 </c:v>
                  </c:pt>
                  <c:pt idx="328">
                    <c:v>07 07</c:v>
                  </c:pt>
                  <c:pt idx="329">
                    <c:v>07 07</c:v>
                  </c:pt>
                  <c:pt idx="330">
                    <c:v>07 07</c:v>
                  </c:pt>
                  <c:pt idx="331">
                    <c:v>07 07</c:v>
                  </c:pt>
                  <c:pt idx="332">
                    <c:v>07 07</c:v>
                  </c:pt>
                  <c:pt idx="333">
                    <c:v>07 07 </c:v>
                  </c:pt>
                  <c:pt idx="334">
                    <c:v>07 07</c:v>
                  </c:pt>
                  <c:pt idx="335">
                    <c:v>07 07</c:v>
                  </c:pt>
                  <c:pt idx="336">
                    <c:v>07 07</c:v>
                  </c:pt>
                  <c:pt idx="337">
                    <c:v>07 07</c:v>
                  </c:pt>
                  <c:pt idx="338">
                    <c:v>07 07</c:v>
                  </c:pt>
                  <c:pt idx="339">
                    <c:v>07 07</c:v>
                  </c:pt>
                  <c:pt idx="340">
                    <c:v>07 07 </c:v>
                  </c:pt>
                  <c:pt idx="341">
                    <c:v>07 07</c:v>
                  </c:pt>
                  <c:pt idx="342">
                    <c:v>07 07</c:v>
                  </c:pt>
                  <c:pt idx="343">
                    <c:v>07 07</c:v>
                  </c:pt>
                  <c:pt idx="344">
                    <c:v>07 07</c:v>
                  </c:pt>
                  <c:pt idx="345">
                    <c:v>07 07 </c:v>
                  </c:pt>
                  <c:pt idx="346">
                    <c:v>07 07</c:v>
                  </c:pt>
                  <c:pt idx="347">
                    <c:v>07 07</c:v>
                  </c:pt>
                  <c:pt idx="348">
                    <c:v>07 07</c:v>
                  </c:pt>
                  <c:pt idx="349">
                    <c:v>07 07</c:v>
                  </c:pt>
                  <c:pt idx="350">
                    <c:v>07 07</c:v>
                  </c:pt>
                  <c:pt idx="351">
                    <c:v>07 07</c:v>
                  </c:pt>
                  <c:pt idx="352">
                    <c:v>07 07</c:v>
                  </c:pt>
                </c:lvl>
                <c:lvl>
                  <c:pt idx="0">
                    <c:v>ГРБС</c:v>
                  </c:pt>
                  <c:pt idx="3">
                    <c:v>875</c:v>
                  </c:pt>
                  <c:pt idx="4">
                    <c:v>875</c:v>
                  </c:pt>
                  <c:pt idx="5">
                    <c:v>875</c:v>
                  </c:pt>
                  <c:pt idx="6">
                    <c:v>875</c:v>
                  </c:pt>
                  <c:pt idx="7">
                    <c:v>875</c:v>
                  </c:pt>
                  <c:pt idx="8">
                    <c:v>875</c:v>
                  </c:pt>
                  <c:pt idx="9">
                    <c:v>875</c:v>
                  </c:pt>
                  <c:pt idx="10">
                    <c:v>875</c:v>
                  </c:pt>
                  <c:pt idx="11">
                    <c:v>875</c:v>
                  </c:pt>
                  <c:pt idx="12">
                    <c:v>875 </c:v>
                  </c:pt>
                  <c:pt idx="13">
                    <c:v>875</c:v>
                  </c:pt>
                  <c:pt idx="14">
                    <c:v>875</c:v>
                  </c:pt>
                  <c:pt idx="15">
                    <c:v>875</c:v>
                  </c:pt>
                  <c:pt idx="16">
                    <c:v>875</c:v>
                  </c:pt>
                  <c:pt idx="17">
                    <c:v>875</c:v>
                  </c:pt>
                  <c:pt idx="18">
                    <c:v>875</c:v>
                  </c:pt>
                  <c:pt idx="19">
                    <c:v>875</c:v>
                  </c:pt>
                  <c:pt idx="20">
                    <c:v>875</c:v>
                  </c:pt>
                  <c:pt idx="21">
                    <c:v>875</c:v>
                  </c:pt>
                  <c:pt idx="22">
                    <c:v>875</c:v>
                  </c:pt>
                  <c:pt idx="23">
                    <c:v>875</c:v>
                  </c:pt>
                  <c:pt idx="24">
                    <c:v>875</c:v>
                  </c:pt>
                  <c:pt idx="25">
                    <c:v>875</c:v>
                  </c:pt>
                  <c:pt idx="26">
                    <c:v>875</c:v>
                  </c:pt>
                  <c:pt idx="27">
                    <c:v>875</c:v>
                  </c:pt>
                  <c:pt idx="28">
                    <c:v>875</c:v>
                  </c:pt>
                  <c:pt idx="29">
                    <c:v>875</c:v>
                  </c:pt>
                  <c:pt idx="30">
                    <c:v>875</c:v>
                  </c:pt>
                  <c:pt idx="31">
                    <c:v>875</c:v>
                  </c:pt>
                  <c:pt idx="32">
                    <c:v>875</c:v>
                  </c:pt>
                  <c:pt idx="33">
                    <c:v>875</c:v>
                  </c:pt>
                  <c:pt idx="34">
                    <c:v>875</c:v>
                  </c:pt>
                  <c:pt idx="35">
                    <c:v>875</c:v>
                  </c:pt>
                  <c:pt idx="36">
                    <c:v>875</c:v>
                  </c:pt>
                  <c:pt idx="37">
                    <c:v>875</c:v>
                  </c:pt>
                  <c:pt idx="38">
                    <c:v>875</c:v>
                  </c:pt>
                  <c:pt idx="39">
                    <c:v>875</c:v>
                  </c:pt>
                  <c:pt idx="40">
                    <c:v>875</c:v>
                  </c:pt>
                  <c:pt idx="41">
                    <c:v>875</c:v>
                  </c:pt>
                  <c:pt idx="42">
                    <c:v>875</c:v>
                  </c:pt>
                  <c:pt idx="43">
                    <c:v>875</c:v>
                  </c:pt>
                  <c:pt idx="44">
                    <c:v>875</c:v>
                  </c:pt>
                  <c:pt idx="45">
                    <c:v>875</c:v>
                  </c:pt>
                  <c:pt idx="46">
                    <c:v>875</c:v>
                  </c:pt>
                  <c:pt idx="47">
                    <c:v>875</c:v>
                  </c:pt>
                  <c:pt idx="48">
                    <c:v>875</c:v>
                  </c:pt>
                  <c:pt idx="49">
                    <c:v>875</c:v>
                  </c:pt>
                  <c:pt idx="50">
                    <c:v>875</c:v>
                  </c:pt>
                  <c:pt idx="51">
                    <c:v>875</c:v>
                  </c:pt>
                  <c:pt idx="52">
                    <c:v>875</c:v>
                  </c:pt>
                  <c:pt idx="53">
                    <c:v>875</c:v>
                  </c:pt>
                  <c:pt idx="54">
                    <c:v>875</c:v>
                  </c:pt>
                  <c:pt idx="55">
                    <c:v>875</c:v>
                  </c:pt>
                  <c:pt idx="56">
                    <c:v>875</c:v>
                  </c:pt>
                  <c:pt idx="57">
                    <c:v>830</c:v>
                  </c:pt>
                  <c:pt idx="58">
                    <c:v>830</c:v>
                  </c:pt>
                  <c:pt idx="59">
                    <c:v>830</c:v>
                  </c:pt>
                  <c:pt idx="60">
                    <c:v>830</c:v>
                  </c:pt>
                  <c:pt idx="61">
                    <c:v>830</c:v>
                  </c:pt>
                  <c:pt idx="62">
                    <c:v>830</c:v>
                  </c:pt>
                  <c:pt idx="63">
                    <c:v>830</c:v>
                  </c:pt>
                  <c:pt idx="64">
                    <c:v>830</c:v>
                  </c:pt>
                  <c:pt idx="65">
                    <c:v>830</c:v>
                  </c:pt>
                  <c:pt idx="66">
                    <c:v>830</c:v>
                  </c:pt>
                  <c:pt idx="67">
                    <c:v>830</c:v>
                  </c:pt>
                  <c:pt idx="68">
                    <c:v>830</c:v>
                  </c:pt>
                  <c:pt idx="69">
                    <c:v>875</c:v>
                  </c:pt>
                  <c:pt idx="70">
                    <c:v>875</c:v>
                  </c:pt>
                  <c:pt idx="71">
                    <c:v>875</c:v>
                  </c:pt>
                  <c:pt idx="74">
                    <c:v>875</c:v>
                  </c:pt>
                  <c:pt idx="75">
                    <c:v>875</c:v>
                  </c:pt>
                  <c:pt idx="76">
                    <c:v>875</c:v>
                  </c:pt>
                  <c:pt idx="77">
                    <c:v>875</c:v>
                  </c:pt>
                  <c:pt idx="78">
                    <c:v>875</c:v>
                  </c:pt>
                  <c:pt idx="79">
                    <c:v>875</c:v>
                  </c:pt>
                  <c:pt idx="80">
                    <c:v>875</c:v>
                  </c:pt>
                  <c:pt idx="81">
                    <c:v>875</c:v>
                  </c:pt>
                  <c:pt idx="82">
                    <c:v>875</c:v>
                  </c:pt>
                  <c:pt idx="83">
                    <c:v>875</c:v>
                  </c:pt>
                  <c:pt idx="84">
                    <c:v>875</c:v>
                  </c:pt>
                  <c:pt idx="85">
                    <c:v>875</c:v>
                  </c:pt>
                  <c:pt idx="86">
                    <c:v>875</c:v>
                  </c:pt>
                  <c:pt idx="87">
                    <c:v>875</c:v>
                  </c:pt>
                  <c:pt idx="88">
                    <c:v>875</c:v>
                  </c:pt>
                  <c:pt idx="89">
                    <c:v>875</c:v>
                  </c:pt>
                  <c:pt idx="90">
                    <c:v>875</c:v>
                  </c:pt>
                  <c:pt idx="91">
                    <c:v>875</c:v>
                  </c:pt>
                  <c:pt idx="92">
                    <c:v>875</c:v>
                  </c:pt>
                  <c:pt idx="93">
                    <c:v>875</c:v>
                  </c:pt>
                  <c:pt idx="94">
                    <c:v>875</c:v>
                  </c:pt>
                  <c:pt idx="95">
                    <c:v>875</c:v>
                  </c:pt>
                  <c:pt idx="96">
                    <c:v>875</c:v>
                  </c:pt>
                  <c:pt idx="97">
                    <c:v>875</c:v>
                  </c:pt>
                  <c:pt idx="98">
                    <c:v>875</c:v>
                  </c:pt>
                  <c:pt idx="99">
                    <c:v>875</c:v>
                  </c:pt>
                  <c:pt idx="100">
                    <c:v>875</c:v>
                  </c:pt>
                  <c:pt idx="101">
                    <c:v>875</c:v>
                  </c:pt>
                  <c:pt idx="102">
                    <c:v>875</c:v>
                  </c:pt>
                  <c:pt idx="103">
                    <c:v>875</c:v>
                  </c:pt>
                  <c:pt idx="104">
                    <c:v>875</c:v>
                  </c:pt>
                  <c:pt idx="105">
                    <c:v>875</c:v>
                  </c:pt>
                  <c:pt idx="106">
                    <c:v>875</c:v>
                  </c:pt>
                  <c:pt idx="107">
                    <c:v>875</c:v>
                  </c:pt>
                  <c:pt idx="108">
                    <c:v>875</c:v>
                  </c:pt>
                  <c:pt idx="109">
                    <c:v>875</c:v>
                  </c:pt>
                  <c:pt idx="110">
                    <c:v>875</c:v>
                  </c:pt>
                  <c:pt idx="111">
                    <c:v>875</c:v>
                  </c:pt>
                  <c:pt idx="112">
                    <c:v>875</c:v>
                  </c:pt>
                  <c:pt idx="113">
                    <c:v>875</c:v>
                  </c:pt>
                  <c:pt idx="114">
                    <c:v>875</c:v>
                  </c:pt>
                  <c:pt idx="115">
                    <c:v>875</c:v>
                  </c:pt>
                  <c:pt idx="116">
                    <c:v>875</c:v>
                  </c:pt>
                  <c:pt idx="117">
                    <c:v>875</c:v>
                  </c:pt>
                  <c:pt idx="118">
                    <c:v>875</c:v>
                  </c:pt>
                  <c:pt idx="119">
                    <c:v>875</c:v>
                  </c:pt>
                  <c:pt idx="120">
                    <c:v>875</c:v>
                  </c:pt>
                  <c:pt idx="121">
                    <c:v>875</c:v>
                  </c:pt>
                  <c:pt idx="122">
                    <c:v>875</c:v>
                  </c:pt>
                  <c:pt idx="123">
                    <c:v>875</c:v>
                  </c:pt>
                  <c:pt idx="124">
                    <c:v>875</c:v>
                  </c:pt>
                  <c:pt idx="125">
                    <c:v>875</c:v>
                  </c:pt>
                  <c:pt idx="126">
                    <c:v>875</c:v>
                  </c:pt>
                  <c:pt idx="127">
                    <c:v>875</c:v>
                  </c:pt>
                  <c:pt idx="128">
                    <c:v>875</c:v>
                  </c:pt>
                  <c:pt idx="129">
                    <c:v>875</c:v>
                  </c:pt>
                  <c:pt idx="130">
                    <c:v>875</c:v>
                  </c:pt>
                  <c:pt idx="131">
                    <c:v>875</c:v>
                  </c:pt>
                  <c:pt idx="132">
                    <c:v>875</c:v>
                  </c:pt>
                  <c:pt idx="133">
                    <c:v>875</c:v>
                  </c:pt>
                  <c:pt idx="134">
                    <c:v>875</c:v>
                  </c:pt>
                  <c:pt idx="135">
                    <c:v>875</c:v>
                  </c:pt>
                  <c:pt idx="136">
                    <c:v>875</c:v>
                  </c:pt>
                  <c:pt idx="137">
                    <c:v>875</c:v>
                  </c:pt>
                  <c:pt idx="138">
                    <c:v>875</c:v>
                  </c:pt>
                  <c:pt idx="139">
                    <c:v>875</c:v>
                  </c:pt>
                  <c:pt idx="140">
                    <c:v>875</c:v>
                  </c:pt>
                  <c:pt idx="141">
                    <c:v>875</c:v>
                  </c:pt>
                  <c:pt idx="142">
                    <c:v>875</c:v>
                  </c:pt>
                  <c:pt idx="143">
                    <c:v>875</c:v>
                  </c:pt>
                  <c:pt idx="144">
                    <c:v>875</c:v>
                  </c:pt>
                  <c:pt idx="145">
                    <c:v>875</c:v>
                  </c:pt>
                  <c:pt idx="146">
                    <c:v>875</c:v>
                  </c:pt>
                  <c:pt idx="147">
                    <c:v>875</c:v>
                  </c:pt>
                  <c:pt idx="148">
                    <c:v>875</c:v>
                  </c:pt>
                  <c:pt idx="149">
                    <c:v>875</c:v>
                  </c:pt>
                  <c:pt idx="150">
                    <c:v>875</c:v>
                  </c:pt>
                  <c:pt idx="151">
                    <c:v>875</c:v>
                  </c:pt>
                  <c:pt idx="152">
                    <c:v>875</c:v>
                  </c:pt>
                  <c:pt idx="153">
                    <c:v>875</c:v>
                  </c:pt>
                  <c:pt idx="154">
                    <c:v>875</c:v>
                  </c:pt>
                  <c:pt idx="155">
                    <c:v>875</c:v>
                  </c:pt>
                  <c:pt idx="156">
                    <c:v>875</c:v>
                  </c:pt>
                  <c:pt idx="157">
                    <c:v>875</c:v>
                  </c:pt>
                  <c:pt idx="158">
                    <c:v>875</c:v>
                  </c:pt>
                  <c:pt idx="159">
                    <c:v>875</c:v>
                  </c:pt>
                  <c:pt idx="160">
                    <c:v>875</c:v>
                  </c:pt>
                  <c:pt idx="161">
                    <c:v>875</c:v>
                  </c:pt>
                  <c:pt idx="162">
                    <c:v>875</c:v>
                  </c:pt>
                  <c:pt idx="163">
                    <c:v>875</c:v>
                  </c:pt>
                  <c:pt idx="164">
                    <c:v>875</c:v>
                  </c:pt>
                  <c:pt idx="165">
                    <c:v>875</c:v>
                  </c:pt>
                  <c:pt idx="166">
                    <c:v>875</c:v>
                  </c:pt>
                  <c:pt idx="167">
                    <c:v>875</c:v>
                  </c:pt>
                  <c:pt idx="168">
                    <c:v>875</c:v>
                  </c:pt>
                  <c:pt idx="169">
                    <c:v>875</c:v>
                  </c:pt>
                  <c:pt idx="170">
                    <c:v>875</c:v>
                  </c:pt>
                  <c:pt idx="171">
                    <c:v>875</c:v>
                  </c:pt>
                  <c:pt idx="172">
                    <c:v>875</c:v>
                  </c:pt>
                  <c:pt idx="173">
                    <c:v>875</c:v>
                  </c:pt>
                  <c:pt idx="174">
                    <c:v>875  </c:v>
                  </c:pt>
                  <c:pt idx="175">
                    <c:v>875</c:v>
                  </c:pt>
                  <c:pt idx="176">
                    <c:v>875 </c:v>
                  </c:pt>
                  <c:pt idx="177">
                    <c:v>875 </c:v>
                  </c:pt>
                  <c:pt idx="178">
                    <c:v>875</c:v>
                  </c:pt>
                  <c:pt idx="179">
                    <c:v>875</c:v>
                  </c:pt>
                  <c:pt idx="180">
                    <c:v>875</c:v>
                  </c:pt>
                  <c:pt idx="181">
                    <c:v>830</c:v>
                  </c:pt>
                  <c:pt idx="182">
                    <c:v>830</c:v>
                  </c:pt>
                  <c:pt idx="183">
                    <c:v>830</c:v>
                  </c:pt>
                  <c:pt idx="184">
                    <c:v>875</c:v>
                  </c:pt>
                  <c:pt idx="185">
                    <c:v>830</c:v>
                  </c:pt>
                  <c:pt idx="186">
                    <c:v>830</c:v>
                  </c:pt>
                  <c:pt idx="187">
                    <c:v>830</c:v>
                  </c:pt>
                  <c:pt idx="188">
                    <c:v>830</c:v>
                  </c:pt>
                  <c:pt idx="189">
                    <c:v>830</c:v>
                  </c:pt>
                  <c:pt idx="190">
                    <c:v>830</c:v>
                  </c:pt>
                  <c:pt idx="191">
                    <c:v>830</c:v>
                  </c:pt>
                  <c:pt idx="192">
                    <c:v>830</c:v>
                  </c:pt>
                  <c:pt idx="193">
                    <c:v>830</c:v>
                  </c:pt>
                  <c:pt idx="194">
                    <c:v>830</c:v>
                  </c:pt>
                  <c:pt idx="195">
                    <c:v>830</c:v>
                  </c:pt>
                  <c:pt idx="196">
                    <c:v>830</c:v>
                  </c:pt>
                  <c:pt idx="197">
                    <c:v>830</c:v>
                  </c:pt>
                  <c:pt idx="198">
                    <c:v>830 </c:v>
                  </c:pt>
                  <c:pt idx="199">
                    <c:v>830</c:v>
                  </c:pt>
                  <c:pt idx="200">
                    <c:v>830</c:v>
                  </c:pt>
                  <c:pt idx="201">
                    <c:v>830</c:v>
                  </c:pt>
                  <c:pt idx="202">
                    <c:v>830</c:v>
                  </c:pt>
                  <c:pt idx="203">
                    <c:v>830</c:v>
                  </c:pt>
                  <c:pt idx="204">
                    <c:v>830</c:v>
                  </c:pt>
                  <c:pt idx="205">
                    <c:v>830</c:v>
                  </c:pt>
                  <c:pt idx="206">
                    <c:v>830</c:v>
                  </c:pt>
                  <c:pt idx="207">
                    <c:v>875</c:v>
                  </c:pt>
                  <c:pt idx="208">
                    <c:v>875</c:v>
                  </c:pt>
                  <c:pt idx="209">
                    <c:v>875</c:v>
                  </c:pt>
                  <c:pt idx="210">
                    <c:v>875</c:v>
                  </c:pt>
                  <c:pt idx="211">
                    <c:v>875</c:v>
                  </c:pt>
                  <c:pt idx="212">
                    <c:v>875</c:v>
                  </c:pt>
                  <c:pt idx="213">
                    <c:v>875</c:v>
                  </c:pt>
                  <c:pt idx="214">
                    <c:v>875</c:v>
                  </c:pt>
                  <c:pt idx="215">
                    <c:v>875</c:v>
                  </c:pt>
                  <c:pt idx="216">
                    <c:v>875</c:v>
                  </c:pt>
                  <c:pt idx="217">
                    <c:v>875</c:v>
                  </c:pt>
                  <c:pt idx="218">
                    <c:v>875</c:v>
                  </c:pt>
                  <c:pt idx="219">
                    <c:v>875</c:v>
                  </c:pt>
                  <c:pt idx="220">
                    <c:v>875</c:v>
                  </c:pt>
                  <c:pt idx="221">
                    <c:v>875</c:v>
                  </c:pt>
                  <c:pt idx="222">
                    <c:v>875</c:v>
                  </c:pt>
                  <c:pt idx="223">
                    <c:v>875</c:v>
                  </c:pt>
                  <c:pt idx="226">
                    <c:v>875</c:v>
                  </c:pt>
                  <c:pt idx="227">
                    <c:v>875</c:v>
                  </c:pt>
                  <c:pt idx="228">
                    <c:v>875</c:v>
                  </c:pt>
                  <c:pt idx="229">
                    <c:v>875</c:v>
                  </c:pt>
                  <c:pt idx="230">
                    <c:v>875</c:v>
                  </c:pt>
                  <c:pt idx="231">
                    <c:v>875</c:v>
                  </c:pt>
                  <c:pt idx="232">
                    <c:v>875</c:v>
                  </c:pt>
                  <c:pt idx="233">
                    <c:v>875</c:v>
                  </c:pt>
                  <c:pt idx="234">
                    <c:v>875</c:v>
                  </c:pt>
                  <c:pt idx="235">
                    <c:v>875</c:v>
                  </c:pt>
                  <c:pt idx="236">
                    <c:v>875</c:v>
                  </c:pt>
                  <c:pt idx="237">
                    <c:v>875</c:v>
                  </c:pt>
                  <c:pt idx="238">
                    <c:v>875</c:v>
                  </c:pt>
                  <c:pt idx="239">
                    <c:v>875</c:v>
                  </c:pt>
                  <c:pt idx="240">
                    <c:v>875</c:v>
                  </c:pt>
                  <c:pt idx="241">
                    <c:v>875</c:v>
                  </c:pt>
                  <c:pt idx="242">
                    <c:v>875</c:v>
                  </c:pt>
                  <c:pt idx="243">
                    <c:v>875</c:v>
                  </c:pt>
                  <c:pt idx="244">
                    <c:v>875</c:v>
                  </c:pt>
                  <c:pt idx="245">
                    <c:v>875</c:v>
                  </c:pt>
                  <c:pt idx="246">
                    <c:v>875</c:v>
                  </c:pt>
                  <c:pt idx="247">
                    <c:v>875</c:v>
                  </c:pt>
                  <c:pt idx="248">
                    <c:v>875</c:v>
                  </c:pt>
                  <c:pt idx="249">
                    <c:v>875</c:v>
                  </c:pt>
                  <c:pt idx="250">
                    <c:v>875</c:v>
                  </c:pt>
                  <c:pt idx="251">
                    <c:v>875</c:v>
                  </c:pt>
                  <c:pt idx="252">
                    <c:v>875</c:v>
                  </c:pt>
                  <c:pt idx="253">
                    <c:v>875</c:v>
                  </c:pt>
                  <c:pt idx="254">
                    <c:v>875</c:v>
                  </c:pt>
                  <c:pt idx="255">
                    <c:v>875</c:v>
                  </c:pt>
                  <c:pt idx="256">
                    <c:v>875</c:v>
                  </c:pt>
                  <c:pt idx="257">
                    <c:v>875</c:v>
                  </c:pt>
                  <c:pt idx="258">
                    <c:v>875</c:v>
                  </c:pt>
                  <c:pt idx="259">
                    <c:v>875</c:v>
                  </c:pt>
                  <c:pt idx="260">
                    <c:v>875</c:v>
                  </c:pt>
                  <c:pt idx="261">
                    <c:v>875</c:v>
                  </c:pt>
                  <c:pt idx="262">
                    <c:v>875</c:v>
                  </c:pt>
                  <c:pt idx="263">
                    <c:v>875</c:v>
                  </c:pt>
                  <c:pt idx="264">
                    <c:v>875</c:v>
                  </c:pt>
                  <c:pt idx="265">
                    <c:v>875</c:v>
                  </c:pt>
                  <c:pt idx="266">
                    <c:v>875</c:v>
                  </c:pt>
                  <c:pt idx="267">
                    <c:v>875</c:v>
                  </c:pt>
                  <c:pt idx="268">
                    <c:v>875</c:v>
                  </c:pt>
                  <c:pt idx="269">
                    <c:v>875</c:v>
                  </c:pt>
                  <c:pt idx="270">
                    <c:v>875</c:v>
                  </c:pt>
                  <c:pt idx="271">
                    <c:v>875</c:v>
                  </c:pt>
                  <c:pt idx="272">
                    <c:v>875</c:v>
                  </c:pt>
                  <c:pt idx="273">
                    <c:v>875</c:v>
                  </c:pt>
                  <c:pt idx="274">
                    <c:v>875</c:v>
                  </c:pt>
                  <c:pt idx="275">
                    <c:v>875</c:v>
                  </c:pt>
                  <c:pt idx="276">
                    <c:v>875</c:v>
                  </c:pt>
                  <c:pt idx="277">
                    <c:v>875</c:v>
                  </c:pt>
                  <c:pt idx="278">
                    <c:v>875</c:v>
                  </c:pt>
                  <c:pt idx="279">
                    <c:v>875</c:v>
                  </c:pt>
                  <c:pt idx="280">
                    <c:v>875</c:v>
                  </c:pt>
                  <c:pt idx="281">
                    <c:v>875</c:v>
                  </c:pt>
                  <c:pt idx="282">
                    <c:v>875</c:v>
                  </c:pt>
                  <c:pt idx="283">
                    <c:v>830</c:v>
                  </c:pt>
                  <c:pt idx="284">
                    <c:v>875</c:v>
                  </c:pt>
                  <c:pt idx="285">
                    <c:v>875</c:v>
                  </c:pt>
                  <c:pt idx="286">
                    <c:v>875</c:v>
                  </c:pt>
                  <c:pt idx="287">
                    <c:v>875</c:v>
                  </c:pt>
                  <c:pt idx="288">
                    <c:v>875</c:v>
                  </c:pt>
                  <c:pt idx="289">
                    <c:v>875</c:v>
                  </c:pt>
                  <c:pt idx="290">
                    <c:v>875</c:v>
                  </c:pt>
                  <c:pt idx="291">
                    <c:v>875</c:v>
                  </c:pt>
                  <c:pt idx="292">
                    <c:v>875</c:v>
                  </c:pt>
                  <c:pt idx="293">
                    <c:v>875</c:v>
                  </c:pt>
                  <c:pt idx="294">
                    <c:v>875</c:v>
                  </c:pt>
                  <c:pt idx="295">
                    <c:v>875</c:v>
                  </c:pt>
                  <c:pt idx="296">
                    <c:v>875</c:v>
                  </c:pt>
                  <c:pt idx="297">
                    <c:v>875</c:v>
                  </c:pt>
                  <c:pt idx="300">
                    <c:v>848</c:v>
                  </c:pt>
                  <c:pt idx="301">
                    <c:v>875</c:v>
                  </c:pt>
                  <c:pt idx="302">
                    <c:v>875</c:v>
                  </c:pt>
                  <c:pt idx="303">
                    <c:v>875</c:v>
                  </c:pt>
                  <c:pt idx="304">
                    <c:v>875</c:v>
                  </c:pt>
                  <c:pt idx="305">
                    <c:v>875</c:v>
                  </c:pt>
                  <c:pt idx="306">
                    <c:v>875</c:v>
                  </c:pt>
                  <c:pt idx="307">
                    <c:v>875</c:v>
                  </c:pt>
                  <c:pt idx="308">
                    <c:v>875</c:v>
                  </c:pt>
                  <c:pt idx="309">
                    <c:v>875</c:v>
                  </c:pt>
                  <c:pt idx="310">
                    <c:v>875</c:v>
                  </c:pt>
                  <c:pt idx="322">
                    <c:v>875</c:v>
                  </c:pt>
                  <c:pt idx="323">
                    <c:v>875</c:v>
                  </c:pt>
                  <c:pt idx="324">
                    <c:v>875</c:v>
                  </c:pt>
                  <c:pt idx="325">
                    <c:v>875</c:v>
                  </c:pt>
                  <c:pt idx="326">
                    <c:v>875</c:v>
                  </c:pt>
                  <c:pt idx="327">
                    <c:v>875</c:v>
                  </c:pt>
                  <c:pt idx="328">
                    <c:v>875</c:v>
                  </c:pt>
                  <c:pt idx="329">
                    <c:v>875</c:v>
                  </c:pt>
                  <c:pt idx="330">
                    <c:v>875</c:v>
                  </c:pt>
                  <c:pt idx="331">
                    <c:v>875</c:v>
                  </c:pt>
                  <c:pt idx="332">
                    <c:v>875</c:v>
                  </c:pt>
                  <c:pt idx="333">
                    <c:v>875</c:v>
                  </c:pt>
                  <c:pt idx="334">
                    <c:v>875</c:v>
                  </c:pt>
                  <c:pt idx="335">
                    <c:v>875</c:v>
                  </c:pt>
                  <c:pt idx="336">
                    <c:v>875</c:v>
                  </c:pt>
                  <c:pt idx="337">
                    <c:v>875</c:v>
                  </c:pt>
                  <c:pt idx="338">
                    <c:v>875</c:v>
                  </c:pt>
                  <c:pt idx="339">
                    <c:v>875</c:v>
                  </c:pt>
                  <c:pt idx="340">
                    <c:v>875</c:v>
                  </c:pt>
                  <c:pt idx="341">
                    <c:v>875</c:v>
                  </c:pt>
                  <c:pt idx="342">
                    <c:v>875</c:v>
                  </c:pt>
                  <c:pt idx="343">
                    <c:v>875</c:v>
                  </c:pt>
                  <c:pt idx="344">
                    <c:v>875</c:v>
                  </c:pt>
                  <c:pt idx="345">
                    <c:v>875</c:v>
                  </c:pt>
                  <c:pt idx="346">
                    <c:v>875</c:v>
                  </c:pt>
                  <c:pt idx="347">
                    <c:v>875</c:v>
                  </c:pt>
                  <c:pt idx="348">
                    <c:v>875</c:v>
                  </c:pt>
                  <c:pt idx="349">
                    <c:v>830</c:v>
                  </c:pt>
                  <c:pt idx="350">
                    <c:v>830</c:v>
                  </c:pt>
                  <c:pt idx="351">
                    <c:v>830</c:v>
                  </c:pt>
                  <c:pt idx="352">
                    <c:v>875</c:v>
                  </c:pt>
                </c:lvl>
                <c:lvl>
                  <c:pt idx="3">
                    <c:v>Управление образования администрации Богучанского района, муниципальные образовательные учреждения</c:v>
                  </c:pt>
                  <c:pt idx="19">
                    <c:v>Управление образования администрации Богучанского района, муниципальные образовательные учреждения</c:v>
                  </c:pt>
                  <c:pt idx="45">
                    <c:v>Управление образования администрации Богучанского района</c:v>
                  </c:pt>
                  <c:pt idx="49">
                    <c:v>Управление образования администрации Богучанского района</c:v>
                  </c:pt>
                  <c:pt idx="57">
                    <c:v>МКУ "Муниципальная служба заказчика"</c:v>
                  </c:pt>
                  <c:pt idx="69">
                    <c:v>Управление образования администрации Богучанского района, муниципальные образовательные учреждения</c:v>
                  </c:pt>
                  <c:pt idx="71">
                    <c:v>Управление образования администрации Богучанского района</c:v>
                  </c:pt>
                  <c:pt idx="74">
                    <c:v>Управление образования администрации Богучанского района, муниципальные образовательные учреждения</c:v>
                  </c:pt>
                  <c:pt idx="93">
                    <c:v>Управление образования администрации Богучанского района, муниципальные образовательные учреждения</c:v>
                  </c:pt>
                  <c:pt idx="100">
                    <c:v>Управление образования администрации Богучанского района</c:v>
                  </c:pt>
                  <c:pt idx="141">
                    <c:v>Управление образования администрации Богучанского района</c:v>
                  </c:pt>
                  <c:pt idx="162">
                    <c:v>Управление образования администрации Богучанского района, муниципальные образовательные учреждения</c:v>
                  </c:pt>
                  <c:pt idx="181">
                    <c:v>МКУ "Муниципальная служба заказчика"</c:v>
                  </c:pt>
                  <c:pt idx="200">
                    <c:v>МКУ "Муниципальная служба заказчика"</c:v>
                  </c:pt>
                  <c:pt idx="208">
                    <c:v>Управление образования администрации Богучанского района, муниципальные образовательные учреждения</c:v>
                  </c:pt>
                  <c:pt idx="212">
                    <c:v>Управление образования администрации Богучанского района, муниципальные образовательные учреждения</c:v>
                  </c:pt>
                  <c:pt idx="223">
                    <c:v>Управление образования</c:v>
                  </c:pt>
                  <c:pt idx="226">
                    <c:v>Управление образования администрации Богучанского района</c:v>
                  </c:pt>
                  <c:pt idx="283">
                    <c:v>МКУ "Муниципальная служба заказчика"</c:v>
                  </c:pt>
                  <c:pt idx="284">
                    <c:v>Управление образования администрации Богучанского района</c:v>
                  </c:pt>
                  <c:pt idx="290">
                    <c:v>Управление образования администрации Богучанского района</c:v>
                  </c:pt>
                  <c:pt idx="292">
                    <c:v>Управление образования администрации Богучанского района</c:v>
                  </c:pt>
                  <c:pt idx="294">
                    <c:v>Управление образования администрации Богучанского района</c:v>
                  </c:pt>
                  <c:pt idx="296">
                    <c:v>Управление образования администрации Богучанского района</c:v>
                  </c:pt>
                  <c:pt idx="325">
                    <c:v>Управление образования администрации Богучанского района                            </c:v>
                  </c:pt>
                  <c:pt idx="338">
                    <c:v>Управление образования администрации Богучанского района</c:v>
                  </c:pt>
                  <c:pt idx="340">
                    <c:v>Управление образования администрации Богучанского района</c:v>
                  </c:pt>
                  <c:pt idx="341">
                    <c:v>Управление образования администрации Богучанского района</c:v>
                  </c:pt>
                  <c:pt idx="349">
                    <c:v>МКУ "Муниципальная служба заказчика"</c:v>
                  </c:pt>
                  <c:pt idx="352">
                    <c:v>Управление образования администрации Богучанского района</c:v>
                  </c:pt>
                </c:lvl>
                <c:lvl>
                  <c:pt idx="3">
                    <c:v>Реализация основных общеобразовательных программ дошкольного образования.</c:v>
                  </c:pt>
                  <c:pt idx="19">
                    <c:v>Создание условий для предоставления общедоступного и бесплатного дошкольного образования, содержание детей, присмотр и уход.</c:v>
                  </c:pt>
                  <c:pt idx="45">
                    <c:v>Выплата компенсации части родительской платы  за содержание детей в муниципальных образовательных учреждениях, реализующих основную общеобразовательную программу дошкольного образованияза за счет средств краевого бюджета и расходы на доставку</c:v>
                  </c:pt>
                  <c:pt idx="49">
                    <c:v>Приведение муниципальных дошкольных образовательных учреждений в соответствие требованиям правил пожарной безопасности, санитарным нормам и правилам, строительным нормам и правилам</c:v>
                  </c:pt>
                  <c:pt idx="69">
                    <c:v>Частичное финансирование (возмещение) расходов на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.</c:v>
                  </c:pt>
                  <c:pt idx="71">
                    <c:v>Средства гранта прошлого года в целях содействия достижению и поощрения достижения наилучших значений показателей деятельности органов местного самоуправления</c:v>
                  </c:pt>
                  <c:pt idx="74">
                    <c:v>Реализация основных общеобразовательных программ общего образования.</c:v>
                  </c:pt>
                  <c:pt idx="93">
                    <c:v>Обеспечение питанием детей из семей со среднедушевым доходом  ниже величины прожиточного минимума в общеобразовательных учреждениях</c:v>
                  </c:pt>
                  <c:pt idx="100">
                    <c:v>Создание условий для предоставления общедоступного и бесплатного образования.</c:v>
                  </c:pt>
                  <c:pt idx="141">
                    <c:v>Развитие творческого потенциала талантливых школьников и педагогов в муниципальных учреждениях Богучанского района</c:v>
                  </c:pt>
                  <c:pt idx="162">
                    <c:v>Мероприятия по обеспечению жизнедеятельности образовательных учреждений</c:v>
                  </c:pt>
                  <c:pt idx="200">
                    <c:v>Предоставление субсидий бюджетным учреждениям на оплату расходов по капитальному ремонту (включая расходы на проведение капитального ремонта хозяйственным способом)</c:v>
                  </c:pt>
                  <c:pt idx="212">
                    <c:v>Благотвориельное пожертвование на развитие МКОУ Ангарская школа</c:v>
                  </c:pt>
                  <c:pt idx="213">
                    <c:v>Благотворительное пожертвование на развитие МКОУ Богучанской СОШ № 2</c:v>
                  </c:pt>
                  <c:pt idx="223">
                    <c:v>Благотворительное пожертвование на повышение качества социальной инфраструктуры МКОУ Таежнинской СОШ  № 20</c:v>
                  </c:pt>
                  <c:pt idx="226">
                    <c:v>Организация обучения по программам дополнительного образования.</c:v>
                  </c:pt>
                  <c:pt idx="284">
                    <c:v>Выплата ежемесячной стипендии одаренным детям </c:v>
                  </c:pt>
                  <c:pt idx="287">
                    <c:v> Выплата премии лучшим выпускникам района</c:v>
                  </c:pt>
                  <c:pt idx="290">
                    <c:v>Субсидия на приобретение оборудования и инвентаря для оснащения центров тестирования по выполнению  нормативов испытаний ГТО</c:v>
                  </c:pt>
                  <c:pt idx="292">
                    <c:v>Компенсация расходов муниципальным спортивным школам подготовившим спортсменов, ставшими членами спортивной сборной команды края</c:v>
                  </c:pt>
                  <c:pt idx="294">
                    <c:v>Субсидия на реализацию муниципальных программ по работе с одаренными детьми</c:v>
                  </c:pt>
                  <c:pt idx="296">
                    <c:v>Благотворительное пожертвование МКОУ ДОД ДЮСШ</c:v>
                  </c:pt>
                  <c:pt idx="300">
                    <c:v>Расходы на отдых, оздоровление и занятость детей и подростков</c:v>
                  </c:pt>
                  <c:pt idx="325">
                    <c:v>Оплата стоимости питания в лагерях с дневным пребыванием детей, в том числе оплата стоимости набора продуктов питания или готовых блюд и их транспортировки.</c:v>
                  </c:pt>
                  <c:pt idx="335">
                    <c:v>Субсидии бюджетам муниципальных образований на организацию отдыха детей и их оздоровления в рамках подпрограммы "Развитие дошкольного и дополнительного образования детей" государственной ррограммы Красноярского края "Развитие образования"</c:v>
                  </c:pt>
                  <c:pt idx="338">
                    <c:v>Субсидия на  организацию отдыха, оздоровления и занятости детей в муниципальных загородных оздоровительных лагерях</c:v>
                  </c:pt>
                  <c:pt idx="340">
                    <c:v>Субсидия на 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 муниципальных загородных оздоровительных лагерей, на оплату услуг по санитарно-эпидемиологической оценке обстановки в муниципальных  загородных оздоровительных лагерях, оказанных на договорной основе</c:v>
                  </c:pt>
                  <c:pt idx="341">
                    <c:v>Финансовая поддержка муниципальных учреждений, иных муниципальных организаций, оказывающих услуги по отдыху, оздоровлению и занятости детей.
</c:v>
                  </c:pt>
                  <c:pt idx="352">
                    <c:v>Субсидия в целях финансовой поддержки муниципальных учреждений, иных муниципальных организаций, оказывающих услуги по отдыху, оздоровлению и занятости детей</c:v>
                  </c:pt>
                </c:lvl>
                <c:lvl>
                  <c:pt idx="1">
                    <c:v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здоровления детей в летний период</c:v>
                  </c:pt>
                  <c:pt idx="2">
                    <c:v>Задача № 1 Обеспечить доступность дошкольного образования, соответствующего единому стандарту качества дошкольного образования</c:v>
                  </c:pt>
                  <c:pt idx="3">
                    <c:v>1.1.1</c:v>
                  </c:pt>
                  <c:pt idx="19">
                    <c:v>       </c:v>
                  </c:pt>
                  <c:pt idx="45">
                    <c:v>1.1.3</c:v>
                  </c:pt>
                  <c:pt idx="49">
                    <c:v>1.1.4</c:v>
                  </c:pt>
                  <c:pt idx="69">
                    <c:v>1.1.5</c:v>
                  </c:pt>
                  <c:pt idx="71">
                    <c:v>1.1.6</c:v>
                  </c:pt>
                  <c:pt idx="72">
                    <c:v>Итого по задаче 1</c:v>
                  </c:pt>
                  <c:pt idx="73">
                    <c:v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c:v>
                  </c:pt>
                  <c:pt idx="74">
                    <c:v>1.2.1</c:v>
                  </c:pt>
                  <c:pt idx="93">
                    <c:v>1.2.2</c:v>
                  </c:pt>
                  <c:pt idx="100">
                    <c:v>1.2.3</c:v>
                  </c:pt>
                  <c:pt idx="141">
                    <c:v>1.2.4</c:v>
                  </c:pt>
                  <c:pt idx="162">
                    <c:v>1.2.5</c:v>
                  </c:pt>
                  <c:pt idx="200">
                    <c:v>1.2.6</c:v>
                  </c:pt>
                  <c:pt idx="212">
                    <c:v>1.2.7</c:v>
                  </c:pt>
                  <c:pt idx="223">
                    <c:v>1.2.8</c:v>
                  </c:pt>
                  <c:pt idx="224">
                    <c:v>Итого по задаче 2</c:v>
                  </c:pt>
                  <c:pt idx="225">
                    <c:v>Задача № 3. Содействовать выявлению и поддержке одаренных детей</c:v>
                  </c:pt>
                  <c:pt idx="226">
                    <c:v>1.3.1.</c:v>
                  </c:pt>
                  <c:pt idx="284">
                    <c:v>1.3.2.</c:v>
                  </c:pt>
                  <c:pt idx="287">
                    <c:v>1.3.3</c:v>
                  </c:pt>
                  <c:pt idx="290">
                    <c:v>1.3.4.</c:v>
                  </c:pt>
                  <c:pt idx="292">
                    <c:v>1.3.5.</c:v>
                  </c:pt>
                  <c:pt idx="294">
                    <c:v>1.3.6</c:v>
                  </c:pt>
                  <c:pt idx="296">
                    <c:v>1.3.7</c:v>
                  </c:pt>
                  <c:pt idx="298">
                    <c:v>Итого по задаче 3</c:v>
                  </c:pt>
                  <c:pt idx="299">
                    <c:v>Задача № 4. Обеспечить безопасный, качественный отдых и оздоровление детей</c:v>
                  </c:pt>
                  <c:pt idx="300">
                    <c:v>1.4.1</c:v>
                  </c:pt>
                  <c:pt idx="325">
                    <c:v>1.4.2</c:v>
                  </c:pt>
                  <c:pt idx="335">
                    <c:v>1.4.3</c:v>
                  </c:pt>
                  <c:pt idx="338">
                    <c:v>1.4.4</c:v>
                  </c:pt>
                  <c:pt idx="340">
                    <c:v>1.4.5</c:v>
                  </c:pt>
                  <c:pt idx="341">
                    <c:v>1.4.6</c:v>
                  </c:pt>
                  <c:pt idx="352">
                    <c:v>1.4.7</c:v>
                  </c:pt>
                  <c:pt idx="353">
                    <c:v>Итого по задаче 4</c:v>
                  </c:pt>
                  <c:pt idx="354">
                    <c:v> </c:v>
                  </c:pt>
                </c:lvl>
              </c:multiLvlStrCache>
            </c:multiLvlStrRef>
          </c:cat>
        </c:ser>
        <c:ser>
          <c:idx val="3"/>
          <c:order val="3"/>
          <c:tx>
            <c:strRef>
              <c:f>Лист1!$R$2:$R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5:$J$360</c:f>
              <c:multiLvlStrCache>
                <c:ptCount val="355"/>
                <c:lvl>
                  <c:pt idx="0">
                    <c:v>2016 год</c:v>
                  </c:pt>
                  <c:pt idx="3">
                    <c:v>0.00</c:v>
                  </c:pt>
                  <c:pt idx="4">
                    <c:v>82,149,067.96</c:v>
                  </c:pt>
                  <c:pt idx="5">
                    <c:v>0.00</c:v>
                  </c:pt>
                  <c:pt idx="6">
                    <c:v>1,328,209.28</c:v>
                  </c:pt>
                  <c:pt idx="7">
                    <c:v>24,583,190.91</c:v>
                  </c:pt>
                  <c:pt idx="8">
                    <c:v>0.00</c:v>
                  </c:pt>
                  <c:pt idx="9">
                    <c:v>13,772,861.54</c:v>
                  </c:pt>
                  <c:pt idx="10">
                    <c:v>44,528,468.33</c:v>
                  </c:pt>
                  <c:pt idx="11">
                    <c:v>458,227.41</c:v>
                  </c:pt>
                  <c:pt idx="12">
                    <c:v>13,923,221.46</c:v>
                  </c:pt>
                  <c:pt idx="13">
                    <c:v>141,716.13</c:v>
                  </c:pt>
                  <c:pt idx="14">
                    <c:v>54.18</c:v>
                  </c:pt>
                  <c:pt idx="15">
                    <c:v>2,011,282.80</c:v>
                  </c:pt>
                  <c:pt idx="16">
                    <c:v>0.00</c:v>
                  </c:pt>
                  <c:pt idx="17">
                    <c:v>0.00 </c:v>
                  </c:pt>
                  <c:pt idx="18">
                    <c:v>981,100.00 </c:v>
                  </c:pt>
                  <c:pt idx="19">
                    <c:v>0.00</c:v>
                  </c:pt>
                  <c:pt idx="20">
                    <c:v>23,355,671.68</c:v>
                  </c:pt>
                  <c:pt idx="21">
                    <c:v>49,862.42</c:v>
                  </c:pt>
                  <c:pt idx="22">
                    <c:v>0.00</c:v>
                  </c:pt>
                  <c:pt idx="23">
                    <c:v>7,234,924.85</c:v>
                  </c:pt>
                  <c:pt idx="24">
                    <c:v>0.00</c:v>
                  </c:pt>
                  <c:pt idx="25">
                    <c:v>29,771,020.53</c:v>
                  </c:pt>
                  <c:pt idx="26">
                    <c:v>8,810,358.64</c:v>
                  </c:pt>
                  <c:pt idx="27">
                    <c:v>0.00</c:v>
                  </c:pt>
                  <c:pt idx="28">
                    <c:v>0.00</c:v>
                  </c:pt>
                  <c:pt idx="29">
                    <c:v>1,324,192.69</c:v>
                  </c:pt>
                  <c:pt idx="30">
                    <c:v>0.00</c:v>
                  </c:pt>
                  <c:pt idx="31">
                    <c:v>0.00</c:v>
                  </c:pt>
                  <c:pt idx="32">
                    <c:v>7,007,152.81</c:v>
                  </c:pt>
                  <c:pt idx="33">
                    <c:v>657,574.04</c:v>
                  </c:pt>
                  <c:pt idx="34">
                    <c:v>7,088,101.50</c:v>
                  </c:pt>
                  <c:pt idx="35">
                    <c:v>0.00</c:v>
                  </c:pt>
                  <c:pt idx="36">
                    <c:v>30,709,241.56</c:v>
                  </c:pt>
                  <c:pt idx="37">
                    <c:v>0.00</c:v>
                  </c:pt>
                  <c:pt idx="38">
                    <c:v>31,763,511.01</c:v>
                  </c:pt>
                  <c:pt idx="39">
                    <c:v>0.00</c:v>
                  </c:pt>
                  <c:pt idx="40">
                    <c:v>0.00</c:v>
                  </c:pt>
                  <c:pt idx="41">
                    <c:v>4,799.61</c:v>
                  </c:pt>
                  <c:pt idx="42">
                    <c:v>325,702.21</c:v>
                  </c:pt>
                  <c:pt idx="43">
                    <c:v>0.00 </c:v>
                  </c:pt>
                  <c:pt idx="44">
                    <c:v>0.00</c:v>
                  </c:pt>
                  <c:pt idx="45">
                    <c:v>0.00 </c:v>
                  </c:pt>
                  <c:pt idx="46">
                    <c:v>90,000.00 </c:v>
                  </c:pt>
                  <c:pt idx="47">
                    <c:v>0.00 </c:v>
                  </c:pt>
                  <c:pt idx="48">
                    <c:v>12,927,600.00 </c:v>
                  </c:pt>
                  <c:pt idx="49">
                    <c:v>0.00 </c:v>
                  </c:pt>
                  <c:pt idx="50">
                    <c:v>0.00 </c:v>
                  </c:pt>
                  <c:pt idx="51">
                    <c:v>0.00 </c:v>
                  </c:pt>
                  <c:pt idx="52">
                    <c:v>99,999.00 </c:v>
                  </c:pt>
                  <c:pt idx="53">
                    <c:v>0.00 </c:v>
                  </c:pt>
                  <c:pt idx="54">
                    <c:v>0.00 </c:v>
                  </c:pt>
                  <c:pt idx="55">
                    <c:v>0.00 </c:v>
                  </c:pt>
                  <c:pt idx="56">
                    <c:v>0.00 </c:v>
                  </c:pt>
                  <c:pt idx="57">
                    <c:v>0.00 </c:v>
                  </c:pt>
                  <c:pt idx="58">
                    <c:v>800,000.00 </c:v>
                  </c:pt>
                  <c:pt idx="59">
                    <c:v>0.00 </c:v>
                  </c:pt>
                  <c:pt idx="60">
                    <c:v>0.00 </c:v>
                  </c:pt>
                  <c:pt idx="61">
                    <c:v>9,120,520.39 </c:v>
                  </c:pt>
                  <c:pt idx="62">
                    <c:v>0.00 </c:v>
                  </c:pt>
                  <c:pt idx="63">
                    <c:v>0.00 </c:v>
                  </c:pt>
                  <c:pt idx="64">
                    <c:v>129,546,760.60 </c:v>
                  </c:pt>
                  <c:pt idx="65">
                    <c:v>0.00 </c:v>
                  </c:pt>
                  <c:pt idx="66">
                    <c:v>50,000,000.00 </c:v>
                  </c:pt>
                  <c:pt idx="67">
                    <c:v>0.00 </c:v>
                  </c:pt>
                  <c:pt idx="68">
                    <c:v>0.00 </c:v>
                  </c:pt>
                  <c:pt idx="69">
                    <c:v>0.00 </c:v>
                  </c:pt>
                  <c:pt idx="70">
                    <c:v>0.00</c:v>
                  </c:pt>
                  <c:pt idx="71">
                    <c:v>0.00 </c:v>
                  </c:pt>
                  <c:pt idx="72">
                    <c:v> 534,564,393.54    </c:v>
                  </c:pt>
                  <c:pt idx="74">
                    <c:v>0.00 </c:v>
                  </c:pt>
                  <c:pt idx="75">
                    <c:v> 234,232,217.80    </c:v>
                  </c:pt>
                  <c:pt idx="76">
                    <c:v>0.00 </c:v>
                  </c:pt>
                  <c:pt idx="77">
                    <c:v> 4,157,614.50    </c:v>
                  </c:pt>
                  <c:pt idx="78">
                    <c:v> 70,567,890.60    </c:v>
                  </c:pt>
                  <c:pt idx="79">
                    <c:v>0.00 </c:v>
                  </c:pt>
                  <c:pt idx="80">
                    <c:v> 25,711,662.60    </c:v>
                  </c:pt>
                  <c:pt idx="81">
                    <c:v>0.00 </c:v>
                  </c:pt>
                  <c:pt idx="82">
                    <c:v> 19,332,060.34    </c:v>
                  </c:pt>
                  <c:pt idx="83">
                    <c:v>0.00</c:v>
                  </c:pt>
                  <c:pt idx="84">
                    <c:v>1,439,560.56</c:v>
                  </c:pt>
                  <c:pt idx="85">
                    <c:v>0.00</c:v>
                  </c:pt>
                  <c:pt idx="86">
                    <c:v>245,593.60</c:v>
                  </c:pt>
                  <c:pt idx="87">
                    <c:v>48,185,180.90</c:v>
                  </c:pt>
                  <c:pt idx="88">
                    <c:v>713,501.50</c:v>
                  </c:pt>
                  <c:pt idx="89">
                    <c:v>14,686,767.11</c:v>
                  </c:pt>
                  <c:pt idx="90">
                    <c:v>3,172,429.63</c:v>
                  </c:pt>
                  <c:pt idx="91">
                    <c:v>0.00</c:v>
                  </c:pt>
                  <c:pt idx="92">
                    <c:v>3,202,920.86</c:v>
                  </c:pt>
                  <c:pt idx="93">
                    <c:v>0.00</c:v>
                  </c:pt>
                  <c:pt idx="94">
                    <c:v>22,626,497.82</c:v>
                  </c:pt>
                  <c:pt idx="95">
                    <c:v>1,784,015.54</c:v>
                  </c:pt>
                  <c:pt idx="96">
                    <c:v>538,772.70</c:v>
                  </c:pt>
                  <c:pt idx="97">
                    <c:v>151,702.94</c:v>
                  </c:pt>
                  <c:pt idx="98">
                    <c:v>0.00</c:v>
                  </c:pt>
                  <c:pt idx="99">
                    <c:v>927,211.00</c:v>
                  </c:pt>
                  <c:pt idx="100">
                    <c:v>0.00</c:v>
                  </c:pt>
                  <c:pt idx="101">
                    <c:v>35,449,577.79</c:v>
                  </c:pt>
                  <c:pt idx="102">
                    <c:v>0.00</c:v>
                  </c:pt>
                  <c:pt idx="103">
                    <c:v>0.00</c:v>
                  </c:pt>
                  <c:pt idx="104">
                    <c:v>39,244,987.57</c:v>
                  </c:pt>
                  <c:pt idx="105">
                    <c:v>11,526,791.20</c:v>
                  </c:pt>
                  <c:pt idx="106">
                    <c:v>0.00</c:v>
                  </c:pt>
                  <c:pt idx="107">
                    <c:v>72,484.29</c:v>
                  </c:pt>
                  <c:pt idx="108">
                    <c:v>0.00</c:v>
                  </c:pt>
                  <c:pt idx="109">
                    <c:v>11,312,728.76</c:v>
                  </c:pt>
                  <c:pt idx="110">
                    <c:v>1,643,900.66</c:v>
                  </c:pt>
                  <c:pt idx="111">
                    <c:v>0.00</c:v>
                  </c:pt>
                  <c:pt idx="112">
                    <c:v>0.00</c:v>
                  </c:pt>
                  <c:pt idx="113">
                    <c:v>0.00</c:v>
                  </c:pt>
                  <c:pt idx="114">
                    <c:v>11,715,500.41</c:v>
                  </c:pt>
                  <c:pt idx="115">
                    <c:v>776,010.91</c:v>
                  </c:pt>
                  <c:pt idx="116">
                    <c:v>8,190,925.70</c:v>
                  </c:pt>
                  <c:pt idx="117">
                    <c:v>0.00</c:v>
                  </c:pt>
                  <c:pt idx="118">
                    <c:v>70,405,609.54</c:v>
                  </c:pt>
                  <c:pt idx="119">
                    <c:v>0.00</c:v>
                  </c:pt>
                  <c:pt idx="120">
                    <c:v>4,141,243.99</c:v>
                  </c:pt>
                  <c:pt idx="121">
                    <c:v>0.00</c:v>
                  </c:pt>
                  <c:pt idx="122">
                    <c:v>2,937,413.81</c:v>
                  </c:pt>
                  <c:pt idx="123">
                    <c:v>0.00</c:v>
                  </c:pt>
                  <c:pt idx="124">
                    <c:v>2,606,977.84</c:v>
                  </c:pt>
                  <c:pt idx="125">
                    <c:v>0.00</c:v>
                  </c:pt>
                  <c:pt idx="126">
                    <c:v>0.00</c:v>
                  </c:pt>
                  <c:pt idx="127">
                    <c:v>79,912.16</c:v>
                  </c:pt>
                  <c:pt idx="128">
                    <c:v>0.00</c:v>
                  </c:pt>
                  <c:pt idx="129">
                    <c:v>0.00</c:v>
                  </c:pt>
                  <c:pt idx="130">
                    <c:v>190,000.00 </c:v>
                  </c:pt>
                  <c:pt idx="131">
                    <c:v>0.00</c:v>
                  </c:pt>
                  <c:pt idx="132">
                    <c:v>50,750.00</c:v>
                  </c:pt>
                  <c:pt idx="133">
                    <c:v>0.00</c:v>
                  </c:pt>
                  <c:pt idx="134">
                    <c:v>39,218.73</c:v>
                  </c:pt>
                  <c:pt idx="135">
                    <c:v>0.00</c:v>
                  </c:pt>
                  <c:pt idx="136">
                    <c:v>0.00</c:v>
                  </c:pt>
                  <c:pt idx="137">
                    <c:v>0.00</c:v>
                  </c:pt>
                  <c:pt idx="138">
                    <c:v>0.00</c:v>
                  </c:pt>
                  <c:pt idx="139">
                    <c:v>0.00</c:v>
                  </c:pt>
                  <c:pt idx="140">
                    <c:v>2,550,000.00</c:v>
                  </c:pt>
                  <c:pt idx="141">
                    <c:v>0.00</c:v>
                  </c:pt>
                  <c:pt idx="142">
                    <c:v>0.00</c:v>
                  </c:pt>
                  <c:pt idx="143">
                    <c:v>0.00</c:v>
                  </c:pt>
                  <c:pt idx="144">
                    <c:v>0.00</c:v>
                  </c:pt>
                  <c:pt idx="145">
                    <c:v>0.00</c:v>
                  </c:pt>
                  <c:pt idx="146">
                    <c:v>336,000.00</c:v>
                  </c:pt>
                  <c:pt idx="147">
                    <c:v>0.00</c:v>
                  </c:pt>
                  <c:pt idx="148">
                    <c:v>0.00</c:v>
                  </c:pt>
                  <c:pt idx="149">
                    <c:v>383,000.00</c:v>
                  </c:pt>
                  <c:pt idx="150">
                    <c:v>0.00</c:v>
                  </c:pt>
                  <c:pt idx="151">
                    <c:v>0.00</c:v>
                  </c:pt>
                  <c:pt idx="152">
                    <c:v>0.00</c:v>
                  </c:pt>
                  <c:pt idx="153">
                    <c:v>12,000.00</c:v>
                  </c:pt>
                  <c:pt idx="154">
                    <c:v>0.00</c:v>
                  </c:pt>
                  <c:pt idx="155">
                    <c:v>0.00</c:v>
                  </c:pt>
                  <c:pt idx="156">
                    <c:v> 56,843.79    </c:v>
                  </c:pt>
                  <c:pt idx="157">
                    <c:v> 54,377.88    </c:v>
                  </c:pt>
                  <c:pt idx="158">
                    <c:v> 2,800.00    </c:v>
                  </c:pt>
                  <c:pt idx="159">
                    <c:v> 16,422.12    </c:v>
                  </c:pt>
                  <c:pt idx="160">
                    <c:v> 332,743.00    </c:v>
                  </c:pt>
                  <c:pt idx="161">
                    <c:v>0.00</c:v>
                  </c:pt>
                  <c:pt idx="162">
                    <c:v>0.00</c:v>
                  </c:pt>
                  <c:pt idx="163">
                    <c:v>1,766,997.39</c:v>
                  </c:pt>
                  <c:pt idx="164">
                    <c:v>127,332.65</c:v>
                  </c:pt>
                  <c:pt idx="165">
                    <c:v>0.00</c:v>
                  </c:pt>
                  <c:pt idx="166">
                    <c:v>0.00</c:v>
                  </c:pt>
                  <c:pt idx="167">
                    <c:v>0.00</c:v>
                  </c:pt>
                  <c:pt idx="168">
                    <c:v>0.00</c:v>
                  </c:pt>
                  <c:pt idx="169">
                    <c:v>0.00</c:v>
                  </c:pt>
                  <c:pt idx="170">
                    <c:v>0.00</c:v>
                  </c:pt>
                  <c:pt idx="171">
                    <c:v>0.00</c:v>
                  </c:pt>
                  <c:pt idx="172">
                    <c:v>0.00</c:v>
                  </c:pt>
                  <c:pt idx="173">
                    <c:v>0.00</c:v>
                  </c:pt>
                  <c:pt idx="174">
                    <c:v>0.00</c:v>
                  </c:pt>
                  <c:pt idx="175">
                    <c:v>529,480.00</c:v>
                  </c:pt>
                  <c:pt idx="176">
                    <c:v>5,276,971.83</c:v>
                  </c:pt>
                  <c:pt idx="177">
                    <c:v>17,828.17</c:v>
                  </c:pt>
                  <c:pt idx="178">
                    <c:v>0.00</c:v>
                  </c:pt>
                  <c:pt idx="179">
                    <c:v>0.00</c:v>
                  </c:pt>
                  <c:pt idx="180">
                    <c:v>0.00</c:v>
                  </c:pt>
                  <c:pt idx="181">
                    <c:v>0.00</c:v>
                  </c:pt>
                  <c:pt idx="182">
                    <c:v>1,387,880.00</c:v>
                  </c:pt>
                  <c:pt idx="183">
                    <c:v>0.00</c:v>
                  </c:pt>
                  <c:pt idx="184">
                    <c:v> 40,800.00    </c:v>
                  </c:pt>
                  <c:pt idx="185">
                    <c:v>0.00</c:v>
                  </c:pt>
                  <c:pt idx="186">
                    <c:v>1,571,190.90</c:v>
                  </c:pt>
                  <c:pt idx="187">
                    <c:v>0.00</c:v>
                  </c:pt>
                  <c:pt idx="188">
                    <c:v>0.00</c:v>
                  </c:pt>
                  <c:pt idx="189">
                    <c:v>40,929,072.92</c:v>
                  </c:pt>
                  <c:pt idx="190">
                    <c:v>0.00</c:v>
                  </c:pt>
                  <c:pt idx="191">
                    <c:v>0.00</c:v>
                  </c:pt>
                  <c:pt idx="192">
                    <c:v>0.00</c:v>
                  </c:pt>
                  <c:pt idx="193">
                    <c:v>0.00</c:v>
                  </c:pt>
                  <c:pt idx="194">
                    <c:v>20,000,000.00</c:v>
                  </c:pt>
                  <c:pt idx="195">
                    <c:v>0.00</c:v>
                  </c:pt>
                  <c:pt idx="196">
                    <c:v>0.00</c:v>
                  </c:pt>
                  <c:pt idx="197">
                    <c:v>701,340.00</c:v>
                  </c:pt>
                  <c:pt idx="198">
                    <c:v>2,000.00</c:v>
                  </c:pt>
                  <c:pt idx="199">
                    <c:v>2,200.00</c:v>
                  </c:pt>
                  <c:pt idx="200">
                    <c:v>0.00</c:v>
                  </c:pt>
                  <c:pt idx="201">
                    <c:v> 3,887,227.94    </c:v>
                  </c:pt>
                  <c:pt idx="202">
                    <c:v>0.00</c:v>
                  </c:pt>
                  <c:pt idx="203">
                    <c:v>0.00</c:v>
                  </c:pt>
                  <c:pt idx="204">
                    <c:v> 1,172,592.00    </c:v>
                  </c:pt>
                  <c:pt idx="205">
                    <c:v> 393,000.00    </c:v>
                  </c:pt>
                  <c:pt idx="206">
                    <c:v> 15,711,500.00    </c:v>
                  </c:pt>
                  <c:pt idx="207">
                    <c:v>0.00</c:v>
                  </c:pt>
                  <c:pt idx="208">
                    <c:v> 43,252.06    </c:v>
                  </c:pt>
                  <c:pt idx="209">
                    <c:v>0.00</c:v>
                  </c:pt>
                  <c:pt idx="210">
                    <c:v>0.00</c:v>
                  </c:pt>
                  <c:pt idx="211">
                    <c:v>0.00 </c:v>
                  </c:pt>
                  <c:pt idx="212">
                    <c:v>0.00 </c:v>
                  </c:pt>
                  <c:pt idx="213">
                    <c:v>0.00 </c:v>
                  </c:pt>
                  <c:pt idx="214">
                    <c:v> 421,100.20    </c:v>
                  </c:pt>
                  <c:pt idx="215">
                    <c:v> 94,731.20    </c:v>
                  </c:pt>
                  <c:pt idx="216">
                    <c:v>0.00 </c:v>
                  </c:pt>
                  <c:pt idx="217">
                    <c:v>0.00 </c:v>
                  </c:pt>
                  <c:pt idx="218">
                    <c:v> 1,644,594.70    </c:v>
                  </c:pt>
                  <c:pt idx="219">
                    <c:v>0.00</c:v>
                  </c:pt>
                  <c:pt idx="220">
                    <c:v> 164,000.00    </c:v>
                  </c:pt>
                  <c:pt idx="221">
                    <c:v>0.00</c:v>
                  </c:pt>
                  <c:pt idx="222">
                    <c:v> 249,000.00    </c:v>
                  </c:pt>
                  <c:pt idx="223">
                    <c:v>0.00</c:v>
                  </c:pt>
                  <c:pt idx="224">
                    <c:v> 751,937,912.11    </c:v>
                  </c:pt>
                  <c:pt idx="226">
                    <c:v>0.00 </c:v>
                  </c:pt>
                  <c:pt idx="227">
                    <c:v>0.00</c:v>
                  </c:pt>
                  <c:pt idx="228">
                    <c:v> 12,173,028.72    </c:v>
                  </c:pt>
                  <c:pt idx="229">
                    <c:v>0.00 </c:v>
                  </c:pt>
                  <c:pt idx="230">
                    <c:v>0.00 </c:v>
                  </c:pt>
                  <c:pt idx="231">
                    <c:v>2,175,704.00 </c:v>
                  </c:pt>
                  <c:pt idx="232">
                    <c:v>0.00</c:v>
                  </c:pt>
                  <c:pt idx="233">
                    <c:v> 11,629,967.41    </c:v>
                  </c:pt>
                  <c:pt idx="234">
                    <c:v>0.00</c:v>
                  </c:pt>
                  <c:pt idx="235">
                    <c:v>0.00</c:v>
                  </c:pt>
                  <c:pt idx="236">
                    <c:v>0.00</c:v>
                  </c:pt>
                  <c:pt idx="237">
                    <c:v>0.00</c:v>
                  </c:pt>
                  <c:pt idx="238">
                    <c:v>0.00</c:v>
                  </c:pt>
                  <c:pt idx="239">
                    <c:v>0.00</c:v>
                  </c:pt>
                  <c:pt idx="240">
                    <c:v>0.00 </c:v>
                  </c:pt>
                  <c:pt idx="241">
                    <c:v> 102,212.12    </c:v>
                  </c:pt>
                  <c:pt idx="242">
                    <c:v>0.00</c:v>
                  </c:pt>
                  <c:pt idx="243">
                    <c:v>0.00</c:v>
                  </c:pt>
                  <c:pt idx="244">
                    <c:v> 3,792,932.44    </c:v>
                  </c:pt>
                  <c:pt idx="245">
                    <c:v>0.00</c:v>
                  </c:pt>
                  <c:pt idx="246">
                    <c:v>0.00</c:v>
                  </c:pt>
                  <c:pt idx="247">
                    <c:v> 1,794,900.00    </c:v>
                  </c:pt>
                  <c:pt idx="248">
                    <c:v>0.00 </c:v>
                  </c:pt>
                  <c:pt idx="249">
                    <c:v>0.00 </c:v>
                  </c:pt>
                  <c:pt idx="250">
                    <c:v>259,160.80 </c:v>
                  </c:pt>
                  <c:pt idx="251">
                    <c:v>0.00 </c:v>
                  </c:pt>
                  <c:pt idx="252">
                    <c:v>80,000.00 </c:v>
                  </c:pt>
                  <c:pt idx="253">
                    <c:v>0.00 </c:v>
                  </c:pt>
                  <c:pt idx="254">
                    <c:v>662,028.00 </c:v>
                  </c:pt>
                  <c:pt idx="255">
                    <c:v>0.00 </c:v>
                  </c:pt>
                  <c:pt idx="256">
                    <c:v>0.00</c:v>
                  </c:pt>
                  <c:pt idx="257">
                    <c:v>0.00</c:v>
                  </c:pt>
                  <c:pt idx="258">
                    <c:v>846,148.55</c:v>
                  </c:pt>
                  <c:pt idx="259">
                    <c:v>0.00</c:v>
                  </c:pt>
                  <c:pt idx="260">
                    <c:v>0.00</c:v>
                  </c:pt>
                  <c:pt idx="261">
                    <c:v>169,973.47</c:v>
                  </c:pt>
                  <c:pt idx="262">
                    <c:v>0.00</c:v>
                  </c:pt>
                  <c:pt idx="263">
                    <c:v>0.00</c:v>
                  </c:pt>
                  <c:pt idx="264">
                    <c:v>0.00 </c:v>
                  </c:pt>
                  <c:pt idx="265">
                    <c:v>0.00</c:v>
                  </c:pt>
                  <c:pt idx="266">
                    <c:v> 943,368.00    </c:v>
                  </c:pt>
                  <c:pt idx="267">
                    <c:v>0.00</c:v>
                  </c:pt>
                  <c:pt idx="268">
                    <c:v> 1,250,575.00    </c:v>
                  </c:pt>
                  <c:pt idx="269">
                    <c:v>0.00</c:v>
                  </c:pt>
                  <c:pt idx="270">
                    <c:v>0.00</c:v>
                  </c:pt>
                  <c:pt idx="271">
                    <c:v>5,200.00</c:v>
                  </c:pt>
                  <c:pt idx="272">
                    <c:v>206.87</c:v>
                  </c:pt>
                  <c:pt idx="273">
                    <c:v>0.00</c:v>
                  </c:pt>
                  <c:pt idx="274">
                    <c:v>0.00</c:v>
                  </c:pt>
                  <c:pt idx="275">
                    <c:v>0.00</c:v>
                  </c:pt>
                  <c:pt idx="276">
                    <c:v>13,404.00</c:v>
                  </c:pt>
                  <c:pt idx="277">
                    <c:v>0.00</c:v>
                  </c:pt>
                  <c:pt idx="278">
                    <c:v>4,048.00</c:v>
                  </c:pt>
                  <c:pt idx="279">
                    <c:v>0.00</c:v>
                  </c:pt>
                  <c:pt idx="280">
                    <c:v>0.00</c:v>
                  </c:pt>
                  <c:pt idx="281">
                    <c:v>0.00</c:v>
                  </c:pt>
                  <c:pt idx="282">
                    <c:v>52,080.00</c:v>
                  </c:pt>
                  <c:pt idx="283">
                    <c:v>0.00</c:v>
                  </c:pt>
                  <c:pt idx="284">
                    <c:v>0.00</c:v>
                  </c:pt>
                  <c:pt idx="285">
                    <c:v>172,000.00</c:v>
                  </c:pt>
                  <c:pt idx="286">
                    <c:v>0.00</c:v>
                  </c:pt>
                  <c:pt idx="287">
                    <c:v>0.00</c:v>
                  </c:pt>
                  <c:pt idx="288">
                    <c:v>111,000.00</c:v>
                  </c:pt>
                  <c:pt idx="289">
                    <c:v>0.00</c:v>
                  </c:pt>
                  <c:pt idx="290">
                    <c:v>5,000.00</c:v>
                  </c:pt>
                  <c:pt idx="291">
                    <c:v>500,000.00</c:v>
                  </c:pt>
                  <c:pt idx="292">
                    <c:v>0.00</c:v>
                  </c:pt>
                  <c:pt idx="293">
                    <c:v>45,900.00</c:v>
                  </c:pt>
                  <c:pt idx="294">
                    <c:v>0.00</c:v>
                  </c:pt>
                  <c:pt idx="295">
                    <c:v>0.00</c:v>
                  </c:pt>
                  <c:pt idx="296">
                    <c:v>21,969.50</c:v>
                  </c:pt>
                  <c:pt idx="297">
                    <c:v>0.00</c:v>
                  </c:pt>
                  <c:pt idx="298">
                    <c:v>36,810,806.88</c:v>
                  </c:pt>
                  <c:pt idx="300">
                    <c:v>0.00 </c:v>
                  </c:pt>
                  <c:pt idx="301">
                    <c:v>0.00 </c:v>
                  </c:pt>
                  <c:pt idx="302">
                    <c:v>0.00 </c:v>
                  </c:pt>
                  <c:pt idx="303">
                    <c:v>0.00 </c:v>
                  </c:pt>
                  <c:pt idx="304">
                    <c:v>0.00</c:v>
                  </c:pt>
                  <c:pt idx="305">
                    <c:v>0.00 </c:v>
                  </c:pt>
                  <c:pt idx="306">
                    <c:v>0.00 </c:v>
                  </c:pt>
                  <c:pt idx="307">
                    <c:v>0.00 </c:v>
                  </c:pt>
                  <c:pt idx="308">
                    <c:v>0.00</c:v>
                  </c:pt>
                  <c:pt idx="309">
                    <c:v>0.00 </c:v>
                  </c:pt>
                  <c:pt idx="310">
                    <c:v>0.00 </c:v>
                  </c:pt>
                  <c:pt idx="322">
                    <c:v> 815,863.00    </c:v>
                  </c:pt>
                  <c:pt idx="323">
                    <c:v>0.00 </c:v>
                  </c:pt>
                  <c:pt idx="324">
                    <c:v>0.00</c:v>
                  </c:pt>
                  <c:pt idx="325">
                    <c:v>0.00 </c:v>
                  </c:pt>
                  <c:pt idx="326">
                    <c:v>0.00 </c:v>
                  </c:pt>
                  <c:pt idx="327">
                    <c:v>0.00 </c:v>
                  </c:pt>
                  <c:pt idx="328">
                    <c:v>0.00 </c:v>
                  </c:pt>
                  <c:pt idx="329">
                    <c:v>0.00 </c:v>
                  </c:pt>
                  <c:pt idx="330">
                    <c:v>0.00 </c:v>
                  </c:pt>
                  <c:pt idx="331">
                    <c:v>4,313,556.40 </c:v>
                  </c:pt>
                  <c:pt idx="332">
                    <c:v>2,082,662.00 </c:v>
                  </c:pt>
                  <c:pt idx="333">
                    <c:v>0.00 </c:v>
                  </c:pt>
                  <c:pt idx="334">
                    <c:v>2,101,743.60 </c:v>
                  </c:pt>
                  <c:pt idx="335">
                    <c:v>817,780.00 </c:v>
                  </c:pt>
                  <c:pt idx="336">
                    <c:v>0.00 </c:v>
                  </c:pt>
                  <c:pt idx="337">
                    <c:v>120,000.00 </c:v>
                  </c:pt>
                  <c:pt idx="338">
                    <c:v>0.00 </c:v>
                  </c:pt>
                  <c:pt idx="339">
                    <c:v>0.00 </c:v>
                  </c:pt>
                  <c:pt idx="340">
                    <c:v>0.00 </c:v>
                  </c:pt>
                  <c:pt idx="341">
                    <c:v>0.00 </c:v>
                  </c:pt>
                  <c:pt idx="342">
                    <c:v>1,036,965.00 </c:v>
                  </c:pt>
                  <c:pt idx="343">
                    <c:v>852,500.00 </c:v>
                  </c:pt>
                  <c:pt idx="344">
                    <c:v>0.00 </c:v>
                  </c:pt>
                  <c:pt idx="345">
                    <c:v>0.00 </c:v>
                  </c:pt>
                  <c:pt idx="346">
                    <c:v>0.00 </c:v>
                  </c:pt>
                  <c:pt idx="347">
                    <c:v>0.00 </c:v>
                  </c:pt>
                  <c:pt idx="348">
                    <c:v>30,000.00 </c:v>
                  </c:pt>
                  <c:pt idx="349">
                    <c:v>0.00 </c:v>
                  </c:pt>
                  <c:pt idx="350">
                    <c:v> 35,000,000.00    </c:v>
                  </c:pt>
                  <c:pt idx="351">
                    <c:v>0.00 </c:v>
                  </c:pt>
                  <c:pt idx="352">
                    <c:v>0.00 </c:v>
                  </c:pt>
                  <c:pt idx="353">
                    <c:v>47,171,070.00 </c:v>
                  </c:pt>
                  <c:pt idx="354">
                    <c:v> 1,370,484,182.53    </c:v>
                  </c:pt>
                </c:lvl>
                <c:lvl>
                  <c:pt idx="0">
                    <c:v>2015 год</c:v>
                  </c:pt>
                  <c:pt idx="3">
                    <c:v>97,336,504.12</c:v>
                  </c:pt>
                  <c:pt idx="4">
                    <c:v>0.00</c:v>
                  </c:pt>
                  <c:pt idx="5">
                    <c:v>504,938.58</c:v>
                  </c:pt>
                  <c:pt idx="6">
                    <c:v>0.00</c:v>
                  </c:pt>
                  <c:pt idx="7">
                    <c:v>0.00</c:v>
                  </c:pt>
                  <c:pt idx="8">
                    <c:v>20,783,657.30</c:v>
                  </c:pt>
                  <c:pt idx="9">
                    <c:v>0.00</c:v>
                  </c:pt>
                  <c:pt idx="10">
                    <c:v>0.00</c:v>
                  </c:pt>
                  <c:pt idx="11">
                    <c:v>0.00</c:v>
                  </c:pt>
                  <c:pt idx="12">
                    <c:v>0.00</c:v>
                  </c:pt>
                  <c:pt idx="13">
                    <c:v>0.00</c:v>
                  </c:pt>
                  <c:pt idx="14">
                    <c:v>0.00</c:v>
                  </c:pt>
                  <c:pt idx="15">
                    <c:v>0.00</c:v>
                  </c:pt>
                  <c:pt idx="16">
                    <c:v>0.00</c:v>
                  </c:pt>
                  <c:pt idx="17">
                    <c:v>55,800.00 </c:v>
                  </c:pt>
                  <c:pt idx="18">
                    <c:v>0.00 </c:v>
                  </c:pt>
                  <c:pt idx="19">
                    <c:v>68,921,926.10</c:v>
                  </c:pt>
                  <c:pt idx="20">
                    <c:v>0.00</c:v>
                  </c:pt>
                  <c:pt idx="21">
                    <c:v>0.00</c:v>
                  </c:pt>
                  <c:pt idx="22">
                    <c:v>0.00</c:v>
                  </c:pt>
                  <c:pt idx="23">
                    <c:v>0.00</c:v>
                  </c:pt>
                  <c:pt idx="24">
                    <c:v>32,672,559.24</c:v>
                  </c:pt>
                  <c:pt idx="25">
                    <c:v>0.00</c:v>
                  </c:pt>
                  <c:pt idx="26">
                    <c:v>0.00</c:v>
                  </c:pt>
                  <c:pt idx="27">
                    <c:v>172,928.91</c:v>
                  </c:pt>
                  <c:pt idx="28">
                    <c:v>1,689,516.86</c:v>
                  </c:pt>
                  <c:pt idx="29">
                    <c:v>0.00</c:v>
                  </c:pt>
                  <c:pt idx="30">
                    <c:v>899,411.34</c:v>
                  </c:pt>
                  <c:pt idx="31">
                    <c:v>17,147,713.49</c:v>
                  </c:pt>
                  <c:pt idx="32">
                    <c:v>0.00</c:v>
                  </c:pt>
                  <c:pt idx="33">
                    <c:v>0.00</c:v>
                  </c:pt>
                  <c:pt idx="34">
                    <c:v>0.00</c:v>
                  </c:pt>
                  <c:pt idx="35">
                    <c:v>28,621,103.70</c:v>
                  </c:pt>
                  <c:pt idx="36">
                    <c:v>0.00</c:v>
                  </c:pt>
                  <c:pt idx="37">
                    <c:v>34,011,526.02</c:v>
                  </c:pt>
                  <c:pt idx="38">
                    <c:v>0.00</c:v>
                  </c:pt>
                  <c:pt idx="39">
                    <c:v>397,090.34</c:v>
                  </c:pt>
                  <c:pt idx="40">
                    <c:v>0.00</c:v>
                  </c:pt>
                  <c:pt idx="41">
                    <c:v>0.00</c:v>
                  </c:pt>
                  <c:pt idx="42">
                    <c:v>0.00</c:v>
                  </c:pt>
                  <c:pt idx="43">
                    <c:v>215,000.00 </c:v>
                  </c:pt>
                  <c:pt idx="44">
                    <c:v>0.00</c:v>
                  </c:pt>
                  <c:pt idx="45">
                    <c:v>75,000.00 </c:v>
                  </c:pt>
                  <c:pt idx="46">
                    <c:v>0.00 </c:v>
                  </c:pt>
                  <c:pt idx="47">
                    <c:v>6,824,500.00 </c:v>
                  </c:pt>
                  <c:pt idx="48">
                    <c:v>0.00 </c:v>
                  </c:pt>
                  <c:pt idx="49">
                    <c:v>0.00 </c:v>
                  </c:pt>
                  <c:pt idx="50">
                    <c:v>3,995,337.53 </c:v>
                  </c:pt>
                  <c:pt idx="51">
                    <c:v>1,293,978.63 </c:v>
                  </c:pt>
                  <c:pt idx="52">
                    <c:v>0.00 </c:v>
                  </c:pt>
                  <c:pt idx="53">
                    <c:v>0.00 </c:v>
                  </c:pt>
                  <c:pt idx="54">
                    <c:v>0.00 </c:v>
                  </c:pt>
                  <c:pt idx="55">
                    <c:v>0.00 </c:v>
                  </c:pt>
                  <c:pt idx="56">
                    <c:v>0.00 </c:v>
                  </c:pt>
                  <c:pt idx="57">
                    <c:v>800,000.00 </c:v>
                  </c:pt>
                  <c:pt idx="58">
                    <c:v>0.00 </c:v>
                  </c:pt>
                  <c:pt idx="59">
                    <c:v>0.00 </c:v>
                  </c:pt>
                  <c:pt idx="60">
                    <c:v>14,114,806.00 </c:v>
                  </c:pt>
                  <c:pt idx="61">
                    <c:v>0.00 </c:v>
                  </c:pt>
                  <c:pt idx="62">
                    <c:v>3,590,000.00 </c:v>
                  </c:pt>
                  <c:pt idx="63">
                    <c:v>55,000,000.00 </c:v>
                  </c:pt>
                  <c:pt idx="64">
                    <c:v>0.00 </c:v>
                  </c:pt>
                  <c:pt idx="65">
                    <c:v>0.00 </c:v>
                  </c:pt>
                  <c:pt idx="66">
                    <c:v>0.00 </c:v>
                  </c:pt>
                  <c:pt idx="67">
                    <c:v>0.00 </c:v>
                  </c:pt>
                  <c:pt idx="68">
                    <c:v>0.00 </c:v>
                  </c:pt>
                  <c:pt idx="69">
                    <c:v>7,602,300.00 </c:v>
                  </c:pt>
                  <c:pt idx="70">
                    <c:v>7,603.00</c:v>
                  </c:pt>
                  <c:pt idx="71">
                    <c:v>0.00 </c:v>
                  </c:pt>
                  <c:pt idx="72">
                    <c:v> 396,733,201.16    </c:v>
                  </c:pt>
                  <c:pt idx="74">
                    <c:v> 300,811,607.22    </c:v>
                  </c:pt>
                  <c:pt idx="75">
                    <c:v>0.00 </c:v>
                  </c:pt>
                  <c:pt idx="76">
                    <c:v> 1,151,685.94    </c:v>
                  </c:pt>
                  <c:pt idx="77">
                    <c:v>0.00</c:v>
                  </c:pt>
                  <c:pt idx="78">
                    <c:v>0.00</c:v>
                  </c:pt>
                  <c:pt idx="79">
                    <c:v> 24,276,760.74    </c:v>
                  </c:pt>
                  <c:pt idx="80">
                    <c:v>0.00 </c:v>
                  </c:pt>
                  <c:pt idx="81">
                    <c:v> 21,006,846.10    </c:v>
                  </c:pt>
                  <c:pt idx="82">
                    <c:v>0.00</c:v>
                  </c:pt>
                  <c:pt idx="83">
                    <c:v>542,200.00</c:v>
                  </c:pt>
                  <c:pt idx="84">
                    <c:v>0.00</c:v>
                  </c:pt>
                  <c:pt idx="85">
                    <c:v>0.00</c:v>
                  </c:pt>
                  <c:pt idx="86">
                    <c:v>0.00</c:v>
                  </c:pt>
                  <c:pt idx="87">
                    <c:v>0.00</c:v>
                  </c:pt>
                  <c:pt idx="88">
                    <c:v>0.00</c:v>
                  </c:pt>
                  <c:pt idx="89">
                    <c:v>0.00</c:v>
                  </c:pt>
                  <c:pt idx="90">
                    <c:v>0.00</c:v>
                  </c:pt>
                  <c:pt idx="91">
                    <c:v>200,000.00</c:v>
                  </c:pt>
                  <c:pt idx="92">
                    <c:v>0.00</c:v>
                  </c:pt>
                  <c:pt idx="93">
                    <c:v>21,067,300.00</c:v>
                  </c:pt>
                  <c:pt idx="94">
                    <c:v>0.00</c:v>
                  </c:pt>
                  <c:pt idx="95">
                    <c:v>0.00</c:v>
                  </c:pt>
                  <c:pt idx="96">
                    <c:v>0.00</c:v>
                  </c:pt>
                  <c:pt idx="97">
                    <c:v>0.00</c:v>
                  </c:pt>
                  <c:pt idx="98">
                    <c:v>798,000.00</c:v>
                  </c:pt>
                  <c:pt idx="99">
                    <c:v>0.00</c:v>
                  </c:pt>
                  <c:pt idx="100">
                    <c:v>114,920,092.96</c:v>
                  </c:pt>
                  <c:pt idx="101">
                    <c:v>0.00</c:v>
                  </c:pt>
                  <c:pt idx="102">
                    <c:v>0.00</c:v>
                  </c:pt>
                  <c:pt idx="103">
                    <c:v>32,248,025.43</c:v>
                  </c:pt>
                  <c:pt idx="104">
                    <c:v>0.00</c:v>
                  </c:pt>
                  <c:pt idx="105">
                    <c:v>0.00</c:v>
                  </c:pt>
                  <c:pt idx="106">
                    <c:v>215,350.44</c:v>
                  </c:pt>
                  <c:pt idx="107">
                    <c:v>0.00</c:v>
                  </c:pt>
                  <c:pt idx="108">
                    <c:v>0.00</c:v>
                  </c:pt>
                  <c:pt idx="109">
                    <c:v>0.00</c:v>
                  </c:pt>
                  <c:pt idx="110">
                    <c:v>0.00</c:v>
                  </c:pt>
                  <c:pt idx="111">
                    <c:v>4,168,080.25</c:v>
                  </c:pt>
                  <c:pt idx="112">
                    <c:v>484,000.00</c:v>
                  </c:pt>
                  <c:pt idx="113">
                    <c:v>21,855,015.87</c:v>
                  </c:pt>
                  <c:pt idx="114">
                    <c:v>0.00</c:v>
                  </c:pt>
                  <c:pt idx="115">
                    <c:v>0.00</c:v>
                  </c:pt>
                  <c:pt idx="116">
                    <c:v>0.00</c:v>
                  </c:pt>
                  <c:pt idx="117">
                    <c:v>65,511,349.22</c:v>
                  </c:pt>
                  <c:pt idx="118">
                    <c:v>0.00</c:v>
                  </c:pt>
                  <c:pt idx="119">
                    <c:v>6,393,782.46</c:v>
                  </c:pt>
                  <c:pt idx="120">
                    <c:v>0.00</c:v>
                  </c:pt>
                  <c:pt idx="121">
                    <c:v>6,527,114.38</c:v>
                  </c:pt>
                  <c:pt idx="122">
                    <c:v>0.00</c:v>
                  </c:pt>
                  <c:pt idx="123">
                    <c:v>2,403,984.98</c:v>
                  </c:pt>
                  <c:pt idx="124">
                    <c:v>0.00</c:v>
                  </c:pt>
                  <c:pt idx="125">
                    <c:v>27,135.00</c:v>
                  </c:pt>
                  <c:pt idx="126">
                    <c:v>293,401.00</c:v>
                  </c:pt>
                  <c:pt idx="127">
                    <c:v>0.00</c:v>
                  </c:pt>
                  <c:pt idx="128">
                    <c:v>0.00</c:v>
                  </c:pt>
                  <c:pt idx="129">
                    <c:v> 348,978.30    </c:v>
                  </c:pt>
                  <c:pt idx="130">
                    <c:v>0.00 </c:v>
                  </c:pt>
                  <c:pt idx="131">
                    <c:v>543,457.35</c:v>
                  </c:pt>
                  <c:pt idx="132">
                    <c:v>0.00</c:v>
                  </c:pt>
                  <c:pt idx="133">
                    <c:v>0.00</c:v>
                  </c:pt>
                  <c:pt idx="134">
                    <c:v>0.00</c:v>
                  </c:pt>
                  <c:pt idx="135">
                    <c:v>0.00</c:v>
                  </c:pt>
                  <c:pt idx="136">
                    <c:v>0.00</c:v>
                  </c:pt>
                  <c:pt idx="137">
                    <c:v>297,237.80</c:v>
                  </c:pt>
                  <c:pt idx="138">
                    <c:v>16,762.20</c:v>
                  </c:pt>
                  <c:pt idx="139">
                    <c:v>1,531,184.00</c:v>
                  </c:pt>
                  <c:pt idx="140">
                    <c:v>0.00</c:v>
                  </c:pt>
                  <c:pt idx="141">
                    <c:v>87,634.08</c:v>
                  </c:pt>
                  <c:pt idx="142">
                    <c:v>0.00</c:v>
                  </c:pt>
                  <c:pt idx="143">
                    <c:v>0.00</c:v>
                  </c:pt>
                  <c:pt idx="144">
                    <c:v>1,538,285.92</c:v>
                  </c:pt>
                  <c:pt idx="145">
                    <c:v>0.00</c:v>
                  </c:pt>
                  <c:pt idx="146">
                    <c:v>0.00</c:v>
                  </c:pt>
                  <c:pt idx="147">
                    <c:v>0.00</c:v>
                  </c:pt>
                  <c:pt idx="148">
                    <c:v>0.00</c:v>
                  </c:pt>
                  <c:pt idx="149">
                    <c:v>0.00</c:v>
                  </c:pt>
                  <c:pt idx="150">
                    <c:v>200,000.00</c:v>
                  </c:pt>
                  <c:pt idx="151">
                    <c:v>0.00</c:v>
                  </c:pt>
                  <c:pt idx="152">
                    <c:v>34,213.58</c:v>
                  </c:pt>
                  <c:pt idx="153">
                    <c:v>0.00</c:v>
                  </c:pt>
                  <c:pt idx="154">
                    <c:v> 19,292.28    </c:v>
                  </c:pt>
                  <c:pt idx="155">
                    <c:v> 25,000.00    </c:v>
                  </c:pt>
                  <c:pt idx="156">
                    <c:v>0.00</c:v>
                  </c:pt>
                  <c:pt idx="157">
                    <c:v>0.00</c:v>
                  </c:pt>
                  <c:pt idx="158">
                    <c:v>0.00</c:v>
                  </c:pt>
                  <c:pt idx="159">
                    <c:v>0.00</c:v>
                  </c:pt>
                  <c:pt idx="160">
                    <c:v>0.00</c:v>
                  </c:pt>
                  <c:pt idx="161">
                    <c:v>0.00</c:v>
                  </c:pt>
                  <c:pt idx="162">
                    <c:v>10,401,556.11</c:v>
                  </c:pt>
                  <c:pt idx="163">
                    <c:v>0.00</c:v>
                  </c:pt>
                  <c:pt idx="164">
                    <c:v>0.00</c:v>
                  </c:pt>
                  <c:pt idx="165">
                    <c:v>2,905,726.61</c:v>
                  </c:pt>
                  <c:pt idx="166">
                    <c:v>1,020,000.00</c:v>
                  </c:pt>
                  <c:pt idx="167">
                    <c:v>30,137.00</c:v>
                  </c:pt>
                  <c:pt idx="168">
                    <c:v>2,082,000.00</c:v>
                  </c:pt>
                  <c:pt idx="169">
                    <c:v>694,000.00</c:v>
                  </c:pt>
                  <c:pt idx="170">
                    <c:v>21,000.00</c:v>
                  </c:pt>
                  <c:pt idx="171">
                    <c:v>7,000.00</c:v>
                  </c:pt>
                  <c:pt idx="172">
                    <c:v>0.00</c:v>
                  </c:pt>
                  <c:pt idx="173">
                    <c:v>0.00</c:v>
                  </c:pt>
                  <c:pt idx="174">
                    <c:v>0.00</c:v>
                  </c:pt>
                  <c:pt idx="175">
                    <c:v>0.00</c:v>
                  </c:pt>
                  <c:pt idx="176">
                    <c:v>0.00</c:v>
                  </c:pt>
                  <c:pt idx="177">
                    <c:v>0.00</c:v>
                  </c:pt>
                  <c:pt idx="178">
                    <c:v>0.00</c:v>
                  </c:pt>
                  <c:pt idx="179">
                    <c:v>0.00</c:v>
                  </c:pt>
                  <c:pt idx="180">
                    <c:v>2,826,590.00</c:v>
                  </c:pt>
                  <c:pt idx="181">
                    <c:v>2,672,258.40</c:v>
                  </c:pt>
                  <c:pt idx="182">
                    <c:v>0.00</c:v>
                  </c:pt>
                  <c:pt idx="183">
                    <c:v>0.00</c:v>
                  </c:pt>
                  <c:pt idx="184">
                    <c:v>0.00</c:v>
                  </c:pt>
                  <c:pt idx="185">
                    <c:v>1,708,584.10</c:v>
                  </c:pt>
                  <c:pt idx="186">
                    <c:v>0.00</c:v>
                  </c:pt>
                  <c:pt idx="187">
                    <c:v>25,999.00</c:v>
                  </c:pt>
                  <c:pt idx="188">
                    <c:v>63,532,704.31</c:v>
                  </c:pt>
                  <c:pt idx="189">
                    <c:v>0.00</c:v>
                  </c:pt>
                  <c:pt idx="190">
                    <c:v>0.00</c:v>
                  </c:pt>
                  <c:pt idx="191">
                    <c:v>0.00</c:v>
                  </c:pt>
                  <c:pt idx="192">
                    <c:v>0.00</c:v>
                  </c:pt>
                  <c:pt idx="193">
                    <c:v>0.00</c:v>
                  </c:pt>
                  <c:pt idx="194">
                    <c:v>0.00</c:v>
                  </c:pt>
                  <c:pt idx="195">
                    <c:v>2,569,000.00</c:v>
                  </c:pt>
                  <c:pt idx="196">
                    <c:v>701,340.00</c:v>
                  </c:pt>
                  <c:pt idx="197">
                    <c:v>0.00</c:v>
                  </c:pt>
                  <c:pt idx="198">
                    <c:v>0.00</c:v>
                  </c:pt>
                  <c:pt idx="199">
                    <c:v>0.00</c:v>
                  </c:pt>
                  <c:pt idx="200">
                    <c:v> 17,052,800.00    </c:v>
                  </c:pt>
                  <c:pt idx="201">
                    <c:v>0.00</c:v>
                  </c:pt>
                  <c:pt idx="202">
                    <c:v>0.00</c:v>
                  </c:pt>
                  <c:pt idx="203">
                    <c:v>0.00</c:v>
                  </c:pt>
                  <c:pt idx="204">
                    <c:v>0.00</c:v>
                  </c:pt>
                  <c:pt idx="205">
                    <c:v>0.00</c:v>
                  </c:pt>
                  <c:pt idx="206">
                    <c:v>0.00</c:v>
                  </c:pt>
                  <c:pt idx="207">
                    <c:v>0.00</c:v>
                  </c:pt>
                  <c:pt idx="208">
                    <c:v>0.00</c:v>
                  </c:pt>
                  <c:pt idx="209">
                    <c:v>0.00</c:v>
                  </c:pt>
                  <c:pt idx="210">
                    <c:v>0.00</c:v>
                  </c:pt>
                  <c:pt idx="211">
                    <c:v>0.00 </c:v>
                  </c:pt>
                  <c:pt idx="212">
                    <c:v>0.00 </c:v>
                  </c:pt>
                  <c:pt idx="213">
                    <c:v> 327,000.0    </c:v>
                  </c:pt>
                  <c:pt idx="214">
                    <c:v>0.0 </c:v>
                  </c:pt>
                  <c:pt idx="215">
                    <c:v>0.0 </c:v>
                  </c:pt>
                  <c:pt idx="216">
                    <c:v>0.0 </c:v>
                  </c:pt>
                  <c:pt idx="217">
                    <c:v> 1,016,000.0    </c:v>
                  </c:pt>
                  <c:pt idx="218">
                    <c:v>0.00</c:v>
                  </c:pt>
                  <c:pt idx="219">
                    <c:v>357,000.00 </c:v>
                  </c:pt>
                  <c:pt idx="220">
                    <c:v>0.00 </c:v>
                  </c:pt>
                  <c:pt idx="221">
                    <c:v>0.00</c:v>
                  </c:pt>
                  <c:pt idx="222">
                    <c:v>0.00 </c:v>
                  </c:pt>
                  <c:pt idx="223">
                    <c:v>0.00</c:v>
                  </c:pt>
                  <c:pt idx="224">
                    <c:v> 739,494,473.03    </c:v>
                  </c:pt>
                  <c:pt idx="226">
                    <c:v> 26,917,659.86    </c:v>
                  </c:pt>
                  <c:pt idx="227">
                    <c:v>0.00 </c:v>
                  </c:pt>
                  <c:pt idx="228">
                    <c:v>0.00 </c:v>
                  </c:pt>
                  <c:pt idx="229">
                    <c:v> 2,334,219.28    </c:v>
                  </c:pt>
                  <c:pt idx="230">
                    <c:v>0.00 </c:v>
                  </c:pt>
                  <c:pt idx="231">
                    <c:v>0.00 </c:v>
                  </c:pt>
                  <c:pt idx="232">
                    <c:v>0.00 </c:v>
                  </c:pt>
                  <c:pt idx="233">
                    <c:v>0.00 </c:v>
                  </c:pt>
                  <c:pt idx="234">
                    <c:v>0.00 </c:v>
                  </c:pt>
                  <c:pt idx="235">
                    <c:v>0.00 </c:v>
                  </c:pt>
                  <c:pt idx="236">
                    <c:v>0.00 </c:v>
                  </c:pt>
                  <c:pt idx="237">
                    <c:v>0.00 </c:v>
                  </c:pt>
                  <c:pt idx="238">
                    <c:v>0.00 </c:v>
                  </c:pt>
                  <c:pt idx="239">
                    <c:v>0.00 </c:v>
                  </c:pt>
                  <c:pt idx="240">
                    <c:v> 258,758.63    </c:v>
                  </c:pt>
                  <c:pt idx="241">
                    <c:v>0.00 </c:v>
                  </c:pt>
                  <c:pt idx="242">
                    <c:v>0.00 </c:v>
                  </c:pt>
                  <c:pt idx="243">
                    <c:v>0.00 </c:v>
                  </c:pt>
                  <c:pt idx="244">
                    <c:v>0.00 </c:v>
                  </c:pt>
                  <c:pt idx="245">
                    <c:v>0.00 </c:v>
                  </c:pt>
                  <c:pt idx="246">
                    <c:v>0.00 </c:v>
                  </c:pt>
                  <c:pt idx="247">
                    <c:v>0.00 </c:v>
                  </c:pt>
                  <c:pt idx="248">
                    <c:v> 344,033.50    </c:v>
                  </c:pt>
                  <c:pt idx="249">
                    <c:v>0.00 </c:v>
                  </c:pt>
                  <c:pt idx="250">
                    <c:v>0.00 </c:v>
                  </c:pt>
                  <c:pt idx="251">
                    <c:v>0.00 </c:v>
                  </c:pt>
                  <c:pt idx="252">
                    <c:v>0.00 </c:v>
                  </c:pt>
                  <c:pt idx="253">
                    <c:v>0.00 </c:v>
                  </c:pt>
                  <c:pt idx="254">
                    <c:v>0.00 </c:v>
                  </c:pt>
                  <c:pt idx="255">
                    <c:v>0.00 </c:v>
                  </c:pt>
                  <c:pt idx="256">
                    <c:v>2,664,260.91</c:v>
                  </c:pt>
                  <c:pt idx="257">
                    <c:v>0.00</c:v>
                  </c:pt>
                  <c:pt idx="258">
                    <c:v>0.00</c:v>
                  </c:pt>
                  <c:pt idx="259">
                    <c:v>0.00</c:v>
                  </c:pt>
                  <c:pt idx="260">
                    <c:v>0.00</c:v>
                  </c:pt>
                  <c:pt idx="261">
                    <c:v>0.00</c:v>
                  </c:pt>
                  <c:pt idx="262">
                    <c:v>0.00</c:v>
                  </c:pt>
                  <c:pt idx="263">
                    <c:v>0.00</c:v>
                  </c:pt>
                  <c:pt idx="264">
                    <c:v> 2,068,841.29    </c:v>
                  </c:pt>
                  <c:pt idx="265">
                    <c:v>0.00 </c:v>
                  </c:pt>
                  <c:pt idx="266">
                    <c:v>0.00 </c:v>
                  </c:pt>
                  <c:pt idx="267">
                    <c:v>0.00 </c:v>
                  </c:pt>
                  <c:pt idx="268">
                    <c:v>0.00 </c:v>
                  </c:pt>
                  <c:pt idx="269">
                    <c:v>0.00 </c:v>
                  </c:pt>
                  <c:pt idx="270">
                    <c:v>55,560.97</c:v>
                  </c:pt>
                  <c:pt idx="271">
                    <c:v>0.00</c:v>
                  </c:pt>
                  <c:pt idx="272">
                    <c:v>0.00</c:v>
                  </c:pt>
                  <c:pt idx="273">
                    <c:v>0.00</c:v>
                  </c:pt>
                  <c:pt idx="274">
                    <c:v>52,080.00</c:v>
                  </c:pt>
                  <c:pt idx="275">
                    <c:v>0.00</c:v>
                  </c:pt>
                  <c:pt idx="276">
                    <c:v>0.00</c:v>
                  </c:pt>
                  <c:pt idx="277">
                    <c:v>0.00</c:v>
                  </c:pt>
                  <c:pt idx="278">
                    <c:v>0.00</c:v>
                  </c:pt>
                  <c:pt idx="279">
                    <c:v>0.00</c:v>
                  </c:pt>
                  <c:pt idx="280">
                    <c:v>0.00</c:v>
                  </c:pt>
                  <c:pt idx="281">
                    <c:v>0.00</c:v>
                  </c:pt>
                  <c:pt idx="282">
                    <c:v>0.00</c:v>
                  </c:pt>
                  <c:pt idx="283">
                    <c:v>0.00</c:v>
                  </c:pt>
                  <c:pt idx="284">
                    <c:v> 172,000.00    </c:v>
                  </c:pt>
                  <c:pt idx="285">
                    <c:v>0.00</c:v>
                  </c:pt>
                  <c:pt idx="286">
                    <c:v>0.00</c:v>
                  </c:pt>
                  <c:pt idx="287">
                    <c:v>90,000.00</c:v>
                  </c:pt>
                  <c:pt idx="288">
                    <c:v>0.00</c:v>
                  </c:pt>
                  <c:pt idx="289">
                    <c:v>0.00</c:v>
                  </c:pt>
                  <c:pt idx="290">
                    <c:v>0.00</c:v>
                  </c:pt>
                  <c:pt idx="291">
                    <c:v>0.00</c:v>
                  </c:pt>
                  <c:pt idx="292">
                    <c:v>0.00</c:v>
                  </c:pt>
                  <c:pt idx="293">
                    <c:v>0.00</c:v>
                  </c:pt>
                  <c:pt idx="294">
                    <c:v>0.00</c:v>
                  </c:pt>
                  <c:pt idx="295">
                    <c:v>147,700.00</c:v>
                  </c:pt>
                  <c:pt idx="296">
                    <c:v>0.00</c:v>
                  </c:pt>
                  <c:pt idx="297">
                    <c:v>52,000.00</c:v>
                  </c:pt>
                  <c:pt idx="298">
                    <c:v>35,157,114.44</c:v>
                  </c:pt>
                  <c:pt idx="300">
                    <c:v>0.00 </c:v>
                  </c:pt>
                  <c:pt idx="301">
                    <c:v> 759,000.00    </c:v>
                  </c:pt>
                  <c:pt idx="302">
                    <c:v>801,453.91 </c:v>
                  </c:pt>
                  <c:pt idx="303">
                    <c:v> 1,161,990.00    </c:v>
                  </c:pt>
                  <c:pt idx="304">
                    <c:v>0.00 </c:v>
                  </c:pt>
                  <c:pt idx="305">
                    <c:v> 210.00    </c:v>
                  </c:pt>
                  <c:pt idx="306">
                    <c:v> 694,800.00    </c:v>
                  </c:pt>
                  <c:pt idx="307">
                    <c:v> 118,539.90    </c:v>
                  </c:pt>
                  <c:pt idx="308">
                    <c:v>0.00 </c:v>
                  </c:pt>
                  <c:pt idx="309">
                    <c:v> 212,169.25    </c:v>
                  </c:pt>
                  <c:pt idx="310">
                    <c:v> 187,830.75    </c:v>
                  </c:pt>
                  <c:pt idx="322">
                    <c:v>0.00 </c:v>
                  </c:pt>
                  <c:pt idx="323">
                    <c:v> 395,998.85    </c:v>
                  </c:pt>
                  <c:pt idx="324">
                    <c:v>0.00 </c:v>
                  </c:pt>
                  <c:pt idx="325">
                    <c:v>209,742.75 </c:v>
                  </c:pt>
                  <c:pt idx="326">
                    <c:v>4,516,457.25 </c:v>
                  </c:pt>
                  <c:pt idx="327">
                    <c:v>4,727.00 </c:v>
                  </c:pt>
                  <c:pt idx="328">
                    <c:v>0.00 </c:v>
                  </c:pt>
                  <c:pt idx="329">
                    <c:v>0.00 </c:v>
                  </c:pt>
                  <c:pt idx="330">
                    <c:v>0.00 </c:v>
                  </c:pt>
                  <c:pt idx="331">
                    <c:v>0.00 </c:v>
                  </c:pt>
                  <c:pt idx="332">
                    <c:v>0.00 </c:v>
                  </c:pt>
                  <c:pt idx="333">
                    <c:v>0.00 </c:v>
                  </c:pt>
                  <c:pt idx="334">
                    <c:v>0.00 </c:v>
                  </c:pt>
                  <c:pt idx="335">
                    <c:v>0.00 </c:v>
                  </c:pt>
                  <c:pt idx="336">
                    <c:v>0.00 </c:v>
                  </c:pt>
                  <c:pt idx="337">
                    <c:v>0.00 </c:v>
                  </c:pt>
                  <c:pt idx="338">
                    <c:v>1,497,633.51 </c:v>
                  </c:pt>
                  <c:pt idx="339">
                    <c:v>199,766.49 </c:v>
                  </c:pt>
                  <c:pt idx="340">
                    <c:v>183,500.00 </c:v>
                  </c:pt>
                  <c:pt idx="341">
                    <c:v>1,307,942.04 </c:v>
                  </c:pt>
                  <c:pt idx="342">
                    <c:v>0.00 </c:v>
                  </c:pt>
                  <c:pt idx="343">
                    <c:v>0.00 </c:v>
                  </c:pt>
                  <c:pt idx="344">
                    <c:v>8,911.30 </c:v>
                  </c:pt>
                  <c:pt idx="345">
                    <c:v>0.00 </c:v>
                  </c:pt>
                  <c:pt idx="346">
                    <c:v>0.00 </c:v>
                  </c:pt>
                  <c:pt idx="347">
                    <c:v>0.00 </c:v>
                  </c:pt>
                  <c:pt idx="348">
                    <c:v>0.00 </c:v>
                  </c:pt>
                  <c:pt idx="349">
                    <c:v>100,000.00 </c:v>
                  </c:pt>
                  <c:pt idx="350">
                    <c:v>0.00 </c:v>
                  </c:pt>
                  <c:pt idx="351">
                    <c:v>35,000,000.00 </c:v>
                  </c:pt>
                  <c:pt idx="352">
                    <c:v>365,800.00 </c:v>
                  </c:pt>
                  <c:pt idx="353">
                    <c:v>47,726,473.00 </c:v>
                  </c:pt>
                  <c:pt idx="354">
                    <c:v> 1,219,111,261.63    </c:v>
                  </c:pt>
                </c:lvl>
                <c:lvl>
                  <c:pt idx="0">
                    <c:v>2014 год</c:v>
                  </c:pt>
                  <c:pt idx="3">
                    <c:v>92,407,744.02</c:v>
                  </c:pt>
                  <c:pt idx="4">
                    <c:v>0.00</c:v>
                  </c:pt>
                  <c:pt idx="5">
                    <c:v>379,756.65</c:v>
                  </c:pt>
                  <c:pt idx="6">
                    <c:v>0.00</c:v>
                  </c:pt>
                  <c:pt idx="7">
                    <c:v>0.00</c:v>
                  </c:pt>
                  <c:pt idx="8">
                    <c:v>4,863,899.33</c:v>
                  </c:pt>
                  <c:pt idx="9">
                    <c:v>0.00</c:v>
                  </c:pt>
                  <c:pt idx="10">
                    <c:v>0.00</c:v>
                  </c:pt>
                  <c:pt idx="11">
                    <c:v>0.00</c:v>
                  </c:pt>
                  <c:pt idx="12">
                    <c:v>0.00</c:v>
                  </c:pt>
                  <c:pt idx="13">
                    <c:v>0.00</c:v>
                  </c:pt>
                  <c:pt idx="14">
                    <c:v>0.00</c:v>
                  </c:pt>
                  <c:pt idx="15">
                    <c:v>0.00</c:v>
                  </c:pt>
                  <c:pt idx="16">
                    <c:v>0.00</c:v>
                  </c:pt>
                  <c:pt idx="17">
                    <c:v>468,000.00 </c:v>
                  </c:pt>
                  <c:pt idx="18">
                    <c:v>0.00 </c:v>
                  </c:pt>
                  <c:pt idx="19">
                    <c:v>60,666,932.25</c:v>
                  </c:pt>
                  <c:pt idx="20">
                    <c:v>0.00</c:v>
                  </c:pt>
                  <c:pt idx="21">
                    <c:v>0.00</c:v>
                  </c:pt>
                  <c:pt idx="22">
                    <c:v>0.00</c:v>
                  </c:pt>
                  <c:pt idx="23">
                    <c:v>0.00</c:v>
                  </c:pt>
                  <c:pt idx="24">
                    <c:v>11,238,754.88</c:v>
                  </c:pt>
                  <c:pt idx="25">
                    <c:v>0.00</c:v>
                  </c:pt>
                  <c:pt idx="26">
                    <c:v>0.00</c:v>
                  </c:pt>
                  <c:pt idx="27">
                    <c:v>1,851,371.83</c:v>
                  </c:pt>
                  <c:pt idx="28">
                    <c:v>0.00</c:v>
                  </c:pt>
                  <c:pt idx="29">
                    <c:v>0.00</c:v>
                  </c:pt>
                  <c:pt idx="30">
                    <c:v>346,123.54</c:v>
                  </c:pt>
                  <c:pt idx="31">
                    <c:v>64,669,283.50</c:v>
                  </c:pt>
                  <c:pt idx="32">
                    <c:v>0.00</c:v>
                  </c:pt>
                  <c:pt idx="33">
                    <c:v>0.00</c:v>
                  </c:pt>
                  <c:pt idx="34">
                    <c:v>0.00</c:v>
                  </c:pt>
                  <c:pt idx="35">
                    <c:v>0.00</c:v>
                  </c:pt>
                  <c:pt idx="36">
                    <c:v>0.00</c:v>
                  </c:pt>
                  <c:pt idx="37">
                    <c:v>0.00</c:v>
                  </c:pt>
                  <c:pt idx="38">
                    <c:v>0.00</c:v>
                  </c:pt>
                  <c:pt idx="39">
                    <c:v>357,170.40</c:v>
                  </c:pt>
                  <c:pt idx="40">
                    <c:v>0.00</c:v>
                  </c:pt>
                  <c:pt idx="41">
                    <c:v>0.00</c:v>
                  </c:pt>
                  <c:pt idx="42">
                    <c:v>0.00</c:v>
                  </c:pt>
                  <c:pt idx="43">
                    <c:v>119,043.75 </c:v>
                  </c:pt>
                  <c:pt idx="44">
                    <c:v>0.00</c:v>
                  </c:pt>
                  <c:pt idx="45">
                    <c:v>75,000.00 </c:v>
                  </c:pt>
                  <c:pt idx="46">
                    <c:v>0.00 </c:v>
                  </c:pt>
                  <c:pt idx="47">
                    <c:v>4,302,300.00 </c:v>
                  </c:pt>
                  <c:pt idx="48">
                    <c:v>0.00 </c:v>
                  </c:pt>
                  <c:pt idx="49">
                    <c:v>708,816.51 </c:v>
                  </c:pt>
                  <c:pt idx="50">
                    <c:v>2,788,885.11</c:v>
                  </c:pt>
                  <c:pt idx="51">
                    <c:v>3,300,829.08 </c:v>
                  </c:pt>
                  <c:pt idx="52">
                    <c:v>0.00 </c:v>
                  </c:pt>
                  <c:pt idx="53">
                    <c:v>0.00 </c:v>
                  </c:pt>
                  <c:pt idx="54">
                    <c:v>0.00 </c:v>
                  </c:pt>
                  <c:pt idx="55">
                    <c:v>0.00 </c:v>
                  </c:pt>
                  <c:pt idx="56">
                    <c:v>13,900,600.00 </c:v>
                  </c:pt>
                  <c:pt idx="57">
                    <c:v>0.00 </c:v>
                  </c:pt>
                  <c:pt idx="58">
                    <c:v>0.00 </c:v>
                  </c:pt>
                  <c:pt idx="59">
                    <c:v>0.00 </c:v>
                  </c:pt>
                  <c:pt idx="60">
                    <c:v>0.00 </c:v>
                  </c:pt>
                  <c:pt idx="61">
                    <c:v>0.00 </c:v>
                  </c:pt>
                  <c:pt idx="62">
                    <c:v>0.00 </c:v>
                  </c:pt>
                  <c:pt idx="63">
                    <c:v>15,000,000.00</c:v>
                  </c:pt>
                  <c:pt idx="64">
                    <c:v>0.00</c:v>
                  </c:pt>
                  <c:pt idx="65">
                    <c:v>0.00</c:v>
                  </c:pt>
                  <c:pt idx="66">
                    <c:v>0.00</c:v>
                  </c:pt>
                  <c:pt idx="67">
                    <c:v>0.00</c:v>
                  </c:pt>
                  <c:pt idx="68">
                    <c:v>0.00</c:v>
                  </c:pt>
                  <c:pt idx="69">
                    <c:v>6,592,700.00 </c:v>
                  </c:pt>
                  <c:pt idx="70">
                    <c:v>7,222.00</c:v>
                  </c:pt>
                  <c:pt idx="71">
                    <c:v>1,833,286.00 </c:v>
                  </c:pt>
                  <c:pt idx="72">
                    <c:v> 285,877,718.85    </c:v>
                  </c:pt>
                  <c:pt idx="74">
                    <c:v> 286,446,848.37    </c:v>
                  </c:pt>
                  <c:pt idx="75">
                    <c:v>0.00 </c:v>
                  </c:pt>
                  <c:pt idx="76">
                    <c:v> 1,337,792.43    </c:v>
                  </c:pt>
                  <c:pt idx="77">
                    <c:v>0.00</c:v>
                  </c:pt>
                  <c:pt idx="78">
                    <c:v>0.00</c:v>
                  </c:pt>
                  <c:pt idx="79">
                    <c:v> 16,669,712.20    </c:v>
                  </c:pt>
                  <c:pt idx="80">
                    <c:v>0.00 </c:v>
                  </c:pt>
                  <c:pt idx="81">
                    <c:v> 19,868,188.00    </c:v>
                  </c:pt>
                  <c:pt idx="82">
                    <c:v>0.00</c:v>
                  </c:pt>
                  <c:pt idx="83">
                    <c:v>354,459.00</c:v>
                  </c:pt>
                  <c:pt idx="84">
                    <c:v>0.00</c:v>
                  </c:pt>
                  <c:pt idx="85">
                    <c:v>0.00</c:v>
                  </c:pt>
                  <c:pt idx="86">
                    <c:v>0.00</c:v>
                  </c:pt>
                  <c:pt idx="87">
                    <c:v>0.00</c:v>
                  </c:pt>
                  <c:pt idx="88">
                    <c:v>0.00</c:v>
                  </c:pt>
                  <c:pt idx="89">
                    <c:v>0.00</c:v>
                  </c:pt>
                  <c:pt idx="90">
                    <c:v>0.00</c:v>
                  </c:pt>
                  <c:pt idx="91">
                    <c:v>0.00</c:v>
                  </c:pt>
                  <c:pt idx="92">
                    <c:v>0.00</c:v>
                  </c:pt>
                  <c:pt idx="93">
                    <c:v>18,059,400.00</c:v>
                  </c:pt>
                  <c:pt idx="94">
                    <c:v>0.00</c:v>
                  </c:pt>
                  <c:pt idx="95">
                    <c:v>0.00</c:v>
                  </c:pt>
                  <c:pt idx="96">
                    <c:v>0.00</c:v>
                  </c:pt>
                  <c:pt idx="97">
                    <c:v>0.00</c:v>
                  </c:pt>
                  <c:pt idx="98">
                    <c:v>370,000.00</c:v>
                  </c:pt>
                  <c:pt idx="99">
                    <c:v>0.00</c:v>
                  </c:pt>
                  <c:pt idx="100">
                    <c:v>109,487,645.72</c:v>
                  </c:pt>
                  <c:pt idx="101">
                    <c:v>0.00</c:v>
                  </c:pt>
                  <c:pt idx="102">
                    <c:v>0.00</c:v>
                  </c:pt>
                  <c:pt idx="103">
                    <c:v>10,577,241.13</c:v>
                  </c:pt>
                  <c:pt idx="104">
                    <c:v>0.00</c:v>
                  </c:pt>
                  <c:pt idx="105">
                    <c:v>0.00</c:v>
                  </c:pt>
                  <c:pt idx="106">
                    <c:v>4,646,939.29</c:v>
                  </c:pt>
                  <c:pt idx="107">
                    <c:v>0.00</c:v>
                  </c:pt>
                  <c:pt idx="108">
                    <c:v>0.00</c:v>
                  </c:pt>
                  <c:pt idx="109">
                    <c:v>0.00</c:v>
                  </c:pt>
                  <c:pt idx="110">
                    <c:v>0.00</c:v>
                  </c:pt>
                  <c:pt idx="111">
                    <c:v>0.00</c:v>
                  </c:pt>
                  <c:pt idx="112">
                    <c:v>127,692.10</c:v>
                  </c:pt>
                  <c:pt idx="113">
                    <c:v>89,098,054.71</c:v>
                  </c:pt>
                  <c:pt idx="114">
                    <c:v>0.00</c:v>
                  </c:pt>
                  <c:pt idx="115">
                    <c:v>0.00</c:v>
                  </c:pt>
                  <c:pt idx="116">
                    <c:v>0.00</c:v>
                  </c:pt>
                  <c:pt idx="117">
                    <c:v>0.00</c:v>
                  </c:pt>
                  <c:pt idx="118">
                    <c:v>0.00</c:v>
                  </c:pt>
                  <c:pt idx="119">
                    <c:v>0.00</c:v>
                  </c:pt>
                  <c:pt idx="120">
                    <c:v>0.00</c:v>
                  </c:pt>
                  <c:pt idx="121">
                    <c:v>8,997,962.00</c:v>
                  </c:pt>
                  <c:pt idx="122">
                    <c:v>0.00</c:v>
                  </c:pt>
                  <c:pt idx="123">
                    <c:v>0.00</c:v>
                  </c:pt>
                  <c:pt idx="124">
                    <c:v>0.00</c:v>
                  </c:pt>
                  <c:pt idx="125">
                    <c:v>0.00</c:v>
                  </c:pt>
                  <c:pt idx="126">
                    <c:v>0.00</c:v>
                  </c:pt>
                  <c:pt idx="127">
                    <c:v>0.00</c:v>
                  </c:pt>
                  <c:pt idx="128">
                    <c:v>93,640.00</c:v>
                  </c:pt>
                  <c:pt idx="129">
                    <c:v>0.00</c:v>
                  </c:pt>
                  <c:pt idx="130">
                    <c:v>0.00</c:v>
                  </c:pt>
                  <c:pt idx="131">
                    <c:v>412,280.07</c:v>
                  </c:pt>
                  <c:pt idx="132">
                    <c:v>0.00</c:v>
                  </c:pt>
                  <c:pt idx="133">
                    <c:v>0.00</c:v>
                  </c:pt>
                  <c:pt idx="134">
                    <c:v>0.00</c:v>
                  </c:pt>
                  <c:pt idx="135">
                    <c:v>0.00</c:v>
                  </c:pt>
                  <c:pt idx="136">
                    <c:v>0.00</c:v>
                  </c:pt>
                  <c:pt idx="137">
                    <c:v>0.00</c:v>
                  </c:pt>
                  <c:pt idx="138">
                    <c:v>0.00</c:v>
                  </c:pt>
                  <c:pt idx="139">
                    <c:v>291,338.00</c:v>
                  </c:pt>
                  <c:pt idx="140">
                    <c:v>0.00</c:v>
                  </c:pt>
                  <c:pt idx="141">
                    <c:v>206,546.70</c:v>
                  </c:pt>
                  <c:pt idx="142">
                    <c:v>65,400.00</c:v>
                  </c:pt>
                  <c:pt idx="143">
                    <c:v>713,502.00</c:v>
                  </c:pt>
                  <c:pt idx="144">
                    <c:v>876,375.45</c:v>
                  </c:pt>
                  <c:pt idx="145">
                    <c:v>0.00</c:v>
                  </c:pt>
                  <c:pt idx="146">
                    <c:v>0.00</c:v>
                  </c:pt>
                  <c:pt idx="147">
                    <c:v>0.00</c:v>
                  </c:pt>
                  <c:pt idx="148">
                    <c:v>0.00</c:v>
                  </c:pt>
                  <c:pt idx="149">
                    <c:v>0.00</c:v>
                  </c:pt>
                  <c:pt idx="150">
                    <c:v>0.00</c:v>
                  </c:pt>
                  <c:pt idx="151">
                    <c:v>0.00</c:v>
                  </c:pt>
                  <c:pt idx="152">
                    <c:v>0.00</c:v>
                  </c:pt>
                  <c:pt idx="153">
                    <c:v>0.00</c:v>
                  </c:pt>
                  <c:pt idx="154">
                    <c:v>0.00</c:v>
                  </c:pt>
                  <c:pt idx="155">
                    <c:v>0.00</c:v>
                  </c:pt>
                  <c:pt idx="156">
                    <c:v>0.00</c:v>
                  </c:pt>
                  <c:pt idx="157">
                    <c:v>0.00</c:v>
                  </c:pt>
                  <c:pt idx="158">
                    <c:v>0.00</c:v>
                  </c:pt>
                  <c:pt idx="159">
                    <c:v>0.00</c:v>
                  </c:pt>
                  <c:pt idx="160">
                    <c:v>0.00</c:v>
                  </c:pt>
                  <c:pt idx="161">
                    <c:v>0.00</c:v>
                  </c:pt>
                  <c:pt idx="162">
                    <c:v>4,650,204.77</c:v>
                  </c:pt>
                  <c:pt idx="163">
                    <c:v>0.00</c:v>
                  </c:pt>
                  <c:pt idx="164">
                    <c:v>0.00</c:v>
                  </c:pt>
                  <c:pt idx="165">
                    <c:v>970,953.92</c:v>
                  </c:pt>
                  <c:pt idx="166">
                    <c:v>615,000.00</c:v>
                  </c:pt>
                  <c:pt idx="167">
                    <c:v>0.00</c:v>
                  </c:pt>
                  <c:pt idx="168">
                    <c:v>0.00</c:v>
                  </c:pt>
                  <c:pt idx="169">
                    <c:v>0.00</c:v>
                  </c:pt>
                  <c:pt idx="170">
                    <c:v>0.00</c:v>
                  </c:pt>
                  <c:pt idx="171">
                    <c:v>0.00</c:v>
                  </c:pt>
                  <c:pt idx="172">
                    <c:v>0.00</c:v>
                  </c:pt>
                  <c:pt idx="173">
                    <c:v>0.00</c:v>
                  </c:pt>
                  <c:pt idx="174">
                    <c:v>0.00</c:v>
                  </c:pt>
                  <c:pt idx="175">
                    <c:v>0.00</c:v>
                  </c:pt>
                  <c:pt idx="176">
                    <c:v>0.00</c:v>
                  </c:pt>
                  <c:pt idx="177">
                    <c:v>0.00</c:v>
                  </c:pt>
                  <c:pt idx="178">
                    <c:v>0.00</c:v>
                  </c:pt>
                  <c:pt idx="179">
                    <c:v>0.00</c:v>
                  </c:pt>
                  <c:pt idx="180">
                    <c:v>0.00</c:v>
                  </c:pt>
                  <c:pt idx="181">
                    <c:v>2,024,000.00</c:v>
                  </c:pt>
                  <c:pt idx="182">
                    <c:v>0.00</c:v>
                  </c:pt>
                  <c:pt idx="183">
                    <c:v>0.00</c:v>
                  </c:pt>
                  <c:pt idx="184">
                    <c:v>0.00</c:v>
                  </c:pt>
                  <c:pt idx="185">
                    <c:v>0.00</c:v>
                  </c:pt>
                  <c:pt idx="186">
                    <c:v>0.00</c:v>
                  </c:pt>
                  <c:pt idx="187">
                    <c:v>0.00</c:v>
                  </c:pt>
                  <c:pt idx="188">
                    <c:v>5,000,000.00</c:v>
                  </c:pt>
                  <c:pt idx="189">
                    <c:v>0.00</c:v>
                  </c:pt>
                  <c:pt idx="190">
                    <c:v>0.00</c:v>
                  </c:pt>
                  <c:pt idx="191">
                    <c:v>0.00</c:v>
                  </c:pt>
                  <c:pt idx="192">
                    <c:v>0.00</c:v>
                  </c:pt>
                  <c:pt idx="193">
                    <c:v>0.00</c:v>
                  </c:pt>
                  <c:pt idx="194">
                    <c:v>0.00</c:v>
                  </c:pt>
                  <c:pt idx="195">
                    <c:v>0.00</c:v>
                  </c:pt>
                  <c:pt idx="196">
                    <c:v>0.00</c:v>
                  </c:pt>
                  <c:pt idx="197">
                    <c:v>0.00</c:v>
                  </c:pt>
                  <c:pt idx="198">
                    <c:v>0.00</c:v>
                  </c:pt>
                  <c:pt idx="199">
                    <c:v>0.00</c:v>
                  </c:pt>
                  <c:pt idx="200">
                    <c:v>0.00</c:v>
                  </c:pt>
                  <c:pt idx="201">
                    <c:v>0.00</c:v>
                  </c:pt>
                  <c:pt idx="202">
                    <c:v>0.00</c:v>
                  </c:pt>
                  <c:pt idx="203">
                    <c:v>0.00</c:v>
                  </c:pt>
                  <c:pt idx="204">
                    <c:v>0.00</c:v>
                  </c:pt>
                  <c:pt idx="205">
                    <c:v>0.00</c:v>
                  </c:pt>
                  <c:pt idx="206">
                    <c:v>0.00</c:v>
                  </c:pt>
                  <c:pt idx="207">
                    <c:v>0.00</c:v>
                  </c:pt>
                  <c:pt idx="208">
                    <c:v>0.00</c:v>
                  </c:pt>
                  <c:pt idx="209">
                    <c:v>0.00</c:v>
                  </c:pt>
                  <c:pt idx="210">
                    <c:v>0.00</c:v>
                  </c:pt>
                  <c:pt idx="211">
                    <c:v> 5,697,966.3    </c:v>
                  </c:pt>
                  <c:pt idx="212">
                    <c:v>0.00</c:v>
                  </c:pt>
                  <c:pt idx="213">
                    <c:v> 112,928.6    </c:v>
                  </c:pt>
                  <c:pt idx="214">
                    <c:v>0.0 </c:v>
                  </c:pt>
                  <c:pt idx="215">
                    <c:v>0.0 </c:v>
                  </c:pt>
                  <c:pt idx="216">
                    <c:v> 2,208,599.79    </c:v>
                  </c:pt>
                  <c:pt idx="217">
                    <c:v> 2,218,471.61    </c:v>
                  </c:pt>
                  <c:pt idx="218">
                    <c:v>0.00</c:v>
                  </c:pt>
                  <c:pt idx="219">
                    <c:v> 310,000.0    </c:v>
                  </c:pt>
                  <c:pt idx="220">
                    <c:v>0.0 </c:v>
                  </c:pt>
                  <c:pt idx="221">
                    <c:v>0.00</c:v>
                  </c:pt>
                  <c:pt idx="222">
                    <c:v>0.00</c:v>
                  </c:pt>
                  <c:pt idx="223">
                    <c:v> 150,000.0    </c:v>
                  </c:pt>
                  <c:pt idx="224">
                    <c:v> 592,659,142.16    </c:v>
                  </c:pt>
                  <c:pt idx="226">
                    <c:v> 27,108,479.00    </c:v>
                  </c:pt>
                  <c:pt idx="227">
                    <c:v>0.00 </c:v>
                  </c:pt>
                  <c:pt idx="228">
                    <c:v>0.00 </c:v>
                  </c:pt>
                  <c:pt idx="229">
                    <c:v> 977,371.09    </c:v>
                  </c:pt>
                  <c:pt idx="230">
                    <c:v>0.00 </c:v>
                  </c:pt>
                  <c:pt idx="231">
                    <c:v>0.00 </c:v>
                  </c:pt>
                  <c:pt idx="232">
                    <c:v>0.00 </c:v>
                  </c:pt>
                  <c:pt idx="233">
                    <c:v>0.00 </c:v>
                  </c:pt>
                  <c:pt idx="234">
                    <c:v>0.00 </c:v>
                  </c:pt>
                  <c:pt idx="235">
                    <c:v>0.00 </c:v>
                  </c:pt>
                  <c:pt idx="236">
                    <c:v>0.00 </c:v>
                  </c:pt>
                  <c:pt idx="237">
                    <c:v>0.00 </c:v>
                  </c:pt>
                  <c:pt idx="238">
                    <c:v>0.00 </c:v>
                  </c:pt>
                  <c:pt idx="239">
                    <c:v>0.00 </c:v>
                  </c:pt>
                  <c:pt idx="240">
                    <c:v> 627,040.54    </c:v>
                  </c:pt>
                  <c:pt idx="241">
                    <c:v>0.00 </c:v>
                  </c:pt>
                  <c:pt idx="242">
                    <c:v>0.00 </c:v>
                  </c:pt>
                  <c:pt idx="243">
                    <c:v>0.00 </c:v>
                  </c:pt>
                  <c:pt idx="244">
                    <c:v>0.00 </c:v>
                  </c:pt>
                  <c:pt idx="245">
                    <c:v>0.00 </c:v>
                  </c:pt>
                  <c:pt idx="246">
                    <c:v>0.00 </c:v>
                  </c:pt>
                  <c:pt idx="247">
                    <c:v>0.00 </c:v>
                  </c:pt>
                  <c:pt idx="248">
                    <c:v>0.00 </c:v>
                  </c:pt>
                  <c:pt idx="249">
                    <c:v>0.00 </c:v>
                  </c:pt>
                  <c:pt idx="250">
                    <c:v>0.00 </c:v>
                  </c:pt>
                  <c:pt idx="251">
                    <c:v>0.00 </c:v>
                  </c:pt>
                  <c:pt idx="252">
                    <c:v>0.00 </c:v>
                  </c:pt>
                  <c:pt idx="253">
                    <c:v>0.00 </c:v>
                  </c:pt>
                  <c:pt idx="254">
                    <c:v>0.00 </c:v>
                  </c:pt>
                  <c:pt idx="255">
                    <c:v> 7,200.00    </c:v>
                  </c:pt>
                  <c:pt idx="256">
                    <c:v>5,416,541.27</c:v>
                  </c:pt>
                  <c:pt idx="257">
                    <c:v>0.00</c:v>
                  </c:pt>
                  <c:pt idx="258">
                    <c:v>0.00</c:v>
                  </c:pt>
                  <c:pt idx="259">
                    <c:v>0.00</c:v>
                  </c:pt>
                  <c:pt idx="260">
                    <c:v>0.00</c:v>
                  </c:pt>
                  <c:pt idx="261">
                    <c:v>0.00</c:v>
                  </c:pt>
                  <c:pt idx="262">
                    <c:v>0.00</c:v>
                  </c:pt>
                  <c:pt idx="263">
                    <c:v>0.00</c:v>
                  </c:pt>
                  <c:pt idx="264">
                    <c:v>0.00</c:v>
                  </c:pt>
                  <c:pt idx="265">
                    <c:v>0.00</c:v>
                  </c:pt>
                  <c:pt idx="266">
                    <c:v>0.00</c:v>
                  </c:pt>
                  <c:pt idx="267">
                    <c:v>0.00</c:v>
                  </c:pt>
                  <c:pt idx="268">
                    <c:v>0.00</c:v>
                  </c:pt>
                  <c:pt idx="269">
                    <c:v>0.00</c:v>
                  </c:pt>
                  <c:pt idx="270">
                    <c:v>145,222.00</c:v>
                  </c:pt>
                  <c:pt idx="271">
                    <c:v>0.00</c:v>
                  </c:pt>
                  <c:pt idx="272">
                    <c:v>0.00</c:v>
                  </c:pt>
                  <c:pt idx="273">
                    <c:v>0.00</c:v>
                  </c:pt>
                  <c:pt idx="274">
                    <c:v>31,132.42</c:v>
                  </c:pt>
                  <c:pt idx="275">
                    <c:v>0.00</c:v>
                  </c:pt>
                  <c:pt idx="276">
                    <c:v>0.00</c:v>
                  </c:pt>
                  <c:pt idx="277">
                    <c:v>0.00</c:v>
                  </c:pt>
                  <c:pt idx="278">
                    <c:v>0.00</c:v>
                  </c:pt>
                  <c:pt idx="279">
                    <c:v>0.00</c:v>
                  </c:pt>
                  <c:pt idx="280">
                    <c:v>0.00</c:v>
                  </c:pt>
                  <c:pt idx="281">
                    <c:v>0.00</c:v>
                  </c:pt>
                  <c:pt idx="282">
                    <c:v>0.00</c:v>
                  </c:pt>
                  <c:pt idx="283">
                    <c:v>0.00</c:v>
                  </c:pt>
                  <c:pt idx="284">
                    <c:v>151920.00</c:v>
                  </c:pt>
                  <c:pt idx="285">
                    <c:v>0.00</c:v>
                  </c:pt>
                  <c:pt idx="286">
                    <c:v>0.00</c:v>
                  </c:pt>
                  <c:pt idx="287">
                    <c:v>70,000.00</c:v>
                  </c:pt>
                  <c:pt idx="288">
                    <c:v>0.00</c:v>
                  </c:pt>
                  <c:pt idx="289">
                    <c:v>0.00</c:v>
                  </c:pt>
                  <c:pt idx="290">
                    <c:v>0.00</c:v>
                  </c:pt>
                  <c:pt idx="291">
                    <c:v>0.00</c:v>
                  </c:pt>
                  <c:pt idx="292">
                    <c:v>139,780.00</c:v>
                  </c:pt>
                  <c:pt idx="293">
                    <c:v>0.00</c:v>
                  </c:pt>
                  <c:pt idx="294">
                    <c:v>138,252.00</c:v>
                  </c:pt>
                  <c:pt idx="295">
                    <c:v>0.00</c:v>
                  </c:pt>
                  <c:pt idx="296">
                    <c:v>0.00</c:v>
                  </c:pt>
                  <c:pt idx="297">
                    <c:v>7,880.00</c:v>
                  </c:pt>
                  <c:pt idx="298">
                    <c:v>34,820,818.32</c:v>
                  </c:pt>
                  <c:pt idx="300">
                    <c:v> 198,206.73    </c:v>
                  </c:pt>
                  <c:pt idx="301">
                    <c:v> 953,863.00    </c:v>
                  </c:pt>
                  <c:pt idx="302">
                    <c:v>0.00 </c:v>
                  </c:pt>
                  <c:pt idx="303">
                    <c:v> 914,668.28    </c:v>
                  </c:pt>
                  <c:pt idx="304">
                    <c:v>0.00 </c:v>
                  </c:pt>
                  <c:pt idx="305">
                    <c:v> 217.00    </c:v>
                  </c:pt>
                  <c:pt idx="306">
                    <c:v> 335,725.00    </c:v>
                  </c:pt>
                  <c:pt idx="307">
                    <c:v> 112,510.00    </c:v>
                  </c:pt>
                  <c:pt idx="308">
                    <c:v>0.00 </c:v>
                  </c:pt>
                  <c:pt idx="309">
                    <c:v> 250,000.00    </c:v>
                  </c:pt>
                  <c:pt idx="310">
                    <c:v> 150,000.00    </c:v>
                  </c:pt>
                  <c:pt idx="322">
                    <c:v>0.00 </c:v>
                  </c:pt>
                  <c:pt idx="323">
                    <c:v> 203,696.00    </c:v>
                  </c:pt>
                  <c:pt idx="324">
                    <c:v>0.00 </c:v>
                  </c:pt>
                  <c:pt idx="325">
                    <c:v>69,914.25 </c:v>
                  </c:pt>
                  <c:pt idx="326">
                    <c:v>4,656,385.75 </c:v>
                  </c:pt>
                  <c:pt idx="327">
                    <c:v>4,727.00 </c:v>
                  </c:pt>
                  <c:pt idx="328">
                    <c:v>0.00 </c:v>
                  </c:pt>
                  <c:pt idx="329">
                    <c:v>0.00 </c:v>
                  </c:pt>
                  <c:pt idx="330">
                    <c:v>0.00 </c:v>
                  </c:pt>
                  <c:pt idx="331">
                    <c:v>0.00 </c:v>
                  </c:pt>
                  <c:pt idx="332">
                    <c:v>0.00 </c:v>
                  </c:pt>
                  <c:pt idx="333">
                    <c:v>0.00 </c:v>
                  </c:pt>
                  <c:pt idx="334">
                    <c:v>0.00 </c:v>
                  </c:pt>
                  <c:pt idx="335">
                    <c:v>0.00 </c:v>
                  </c:pt>
                  <c:pt idx="336">
                    <c:v>0.00 </c:v>
                  </c:pt>
                  <c:pt idx="337">
                    <c:v>0.00 </c:v>
                  </c:pt>
                  <c:pt idx="338">
                    <c:v>2,927,164.00 </c:v>
                  </c:pt>
                  <c:pt idx="339">
                    <c:v>259,436.00 </c:v>
                  </c:pt>
                  <c:pt idx="340">
                    <c:v>216,900.00 </c:v>
                  </c:pt>
                  <c:pt idx="341">
                    <c:v>780,776.00 </c:v>
                  </c:pt>
                  <c:pt idx="342">
                    <c:v>0.00 </c:v>
                  </c:pt>
                  <c:pt idx="343">
                    <c:v>0.00 </c:v>
                  </c:pt>
                  <c:pt idx="344">
                    <c:v>0.00 </c:v>
                  </c:pt>
                  <c:pt idx="345">
                    <c:v>0.00 </c:v>
                  </c:pt>
                  <c:pt idx="346">
                    <c:v>0.00 </c:v>
                  </c:pt>
                  <c:pt idx="347">
                    <c:v>0.00 </c:v>
                  </c:pt>
                  <c:pt idx="348">
                    <c:v>0.00 </c:v>
                  </c:pt>
                  <c:pt idx="349">
                    <c:v>0.00 </c:v>
                  </c:pt>
                  <c:pt idx="350">
                    <c:v>0.00 </c:v>
                  </c:pt>
                  <c:pt idx="351">
                    <c:v>0.00 </c:v>
                  </c:pt>
                  <c:pt idx="352">
                    <c:v>494,700.00 </c:v>
                  </c:pt>
                  <c:pt idx="353">
                    <c:v>12,528,889.01 </c:v>
                  </c:pt>
                  <c:pt idx="354">
                    <c:v> 925,886,568.34    </c:v>
                  </c:pt>
                </c:lvl>
                <c:lvl>
                  <c:pt idx="0">
                    <c:v>ВР</c:v>
                  </c:pt>
                  <c:pt idx="3">
                    <c:v>111</c:v>
                  </c:pt>
                  <c:pt idx="4">
                    <c:v>111</c:v>
                  </c:pt>
                  <c:pt idx="5">
                    <c:v>112</c:v>
                  </c:pt>
                  <c:pt idx="6">
                    <c:v>112</c:v>
                  </c:pt>
                  <c:pt idx="7">
                    <c:v>119</c:v>
                  </c:pt>
                  <c:pt idx="8">
                    <c:v>244</c:v>
                  </c:pt>
                  <c:pt idx="9">
                    <c:v>244</c:v>
                  </c:pt>
                  <c:pt idx="10">
                    <c:v>111</c:v>
                  </c:pt>
                  <c:pt idx="11">
                    <c:v>112</c:v>
                  </c:pt>
                  <c:pt idx="12">
                    <c:v>119</c:v>
                  </c:pt>
                  <c:pt idx="13">
                    <c:v>852</c:v>
                  </c:pt>
                  <c:pt idx="14">
                    <c:v>853</c:v>
                  </c:pt>
                  <c:pt idx="15">
                    <c:v>244</c:v>
                  </c:pt>
                  <c:pt idx="16">
                    <c:v>244</c:v>
                  </c:pt>
                  <c:pt idx="17">
                    <c:v>244</c:v>
                  </c:pt>
                  <c:pt idx="18">
                    <c:v>244</c:v>
                  </c:pt>
                  <c:pt idx="19">
                    <c:v>111</c:v>
                  </c:pt>
                  <c:pt idx="20">
                    <c:v>111</c:v>
                  </c:pt>
                  <c:pt idx="21">
                    <c:v>112</c:v>
                  </c:pt>
                  <c:pt idx="22">
                    <c:v>212</c:v>
                  </c:pt>
                  <c:pt idx="23">
                    <c:v>119</c:v>
                  </c:pt>
                  <c:pt idx="24">
                    <c:v>111</c:v>
                  </c:pt>
                  <c:pt idx="25">
                    <c:v>111</c:v>
                  </c:pt>
                  <c:pt idx="26">
                    <c:v>119</c:v>
                  </c:pt>
                  <c:pt idx="27">
                    <c:v>112</c:v>
                  </c:pt>
                  <c:pt idx="28">
                    <c:v>112</c:v>
                  </c:pt>
                  <c:pt idx="29">
                    <c:v>112</c:v>
                  </c:pt>
                  <c:pt idx="30">
                    <c:v>243</c:v>
                  </c:pt>
                  <c:pt idx="31">
                    <c:v>244</c:v>
                  </c:pt>
                  <c:pt idx="32">
                    <c:v>244</c:v>
                  </c:pt>
                  <c:pt idx="33">
                    <c:v>244</c:v>
                  </c:pt>
                  <c:pt idx="34">
                    <c:v>244</c:v>
                  </c:pt>
                  <c:pt idx="35">
                    <c:v>244</c:v>
                  </c:pt>
                  <c:pt idx="36">
                    <c:v>244</c:v>
                  </c:pt>
                  <c:pt idx="37">
                    <c:v>244</c:v>
                  </c:pt>
                  <c:pt idx="38">
                    <c:v>244</c:v>
                  </c:pt>
                  <c:pt idx="39">
                    <c:v>852</c:v>
                  </c:pt>
                  <c:pt idx="40">
                    <c:v>831</c:v>
                  </c:pt>
                  <c:pt idx="41">
                    <c:v>852</c:v>
                  </c:pt>
                  <c:pt idx="42">
                    <c:v>853</c:v>
                  </c:pt>
                  <c:pt idx="43">
                    <c:v>244</c:v>
                  </c:pt>
                  <c:pt idx="44">
                    <c:v>243</c:v>
                  </c:pt>
                  <c:pt idx="45">
                    <c:v>244</c:v>
                  </c:pt>
                  <c:pt idx="46">
                    <c:v>244</c:v>
                  </c:pt>
                  <c:pt idx="47">
                    <c:v>321</c:v>
                  </c:pt>
                  <c:pt idx="48">
                    <c:v>321</c:v>
                  </c:pt>
                  <c:pt idx="49">
                    <c:v>243</c:v>
                  </c:pt>
                  <c:pt idx="50">
                    <c:v>243</c:v>
                  </c:pt>
                  <c:pt idx="51">
                    <c:v>244</c:v>
                  </c:pt>
                  <c:pt idx="52">
                    <c:v>243</c:v>
                  </c:pt>
                  <c:pt idx="53">
                    <c:v>243</c:v>
                  </c:pt>
                  <c:pt idx="54">
                    <c:v>244</c:v>
                  </c:pt>
                  <c:pt idx="55">
                    <c:v>244</c:v>
                  </c:pt>
                  <c:pt idx="56">
                    <c:v>243</c:v>
                  </c:pt>
                  <c:pt idx="57">
                    <c:v>244</c:v>
                  </c:pt>
                  <c:pt idx="58">
                    <c:v>244</c:v>
                  </c:pt>
                  <c:pt idx="59">
                    <c:v>243</c:v>
                  </c:pt>
                  <c:pt idx="60">
                    <c:v>243</c:v>
                  </c:pt>
                  <c:pt idx="61">
                    <c:v>243</c:v>
                  </c:pt>
                  <c:pt idx="62">
                    <c:v>244</c:v>
                  </c:pt>
                  <c:pt idx="63">
                    <c:v>414</c:v>
                  </c:pt>
                  <c:pt idx="64">
                    <c:v>414</c:v>
                  </c:pt>
                  <c:pt idx="65">
                    <c:v>414</c:v>
                  </c:pt>
                  <c:pt idx="66">
                    <c:v>414</c:v>
                  </c:pt>
                  <c:pt idx="67">
                    <c:v>414</c:v>
                  </c:pt>
                  <c:pt idx="68">
                    <c:v>244</c:v>
                  </c:pt>
                  <c:pt idx="69">
                    <c:v>111</c:v>
                  </c:pt>
                  <c:pt idx="70">
                    <c:v>111</c:v>
                  </c:pt>
                  <c:pt idx="71">
                    <c:v>243</c:v>
                  </c:pt>
                  <c:pt idx="74">
                    <c:v>111</c:v>
                  </c:pt>
                  <c:pt idx="75">
                    <c:v>111</c:v>
                  </c:pt>
                  <c:pt idx="76">
                    <c:v>112</c:v>
                  </c:pt>
                  <c:pt idx="77">
                    <c:v>112</c:v>
                  </c:pt>
                  <c:pt idx="78">
                    <c:v>119</c:v>
                  </c:pt>
                  <c:pt idx="79">
                    <c:v>244</c:v>
                  </c:pt>
                  <c:pt idx="80">
                    <c:v>244</c:v>
                  </c:pt>
                  <c:pt idx="81">
                    <c:v>611</c:v>
                  </c:pt>
                  <c:pt idx="82">
                    <c:v>611</c:v>
                  </c:pt>
                  <c:pt idx="83">
                    <c:v>612</c:v>
                  </c:pt>
                  <c:pt idx="84">
                    <c:v>612</c:v>
                  </c:pt>
                  <c:pt idx="85">
                    <c:v>853</c:v>
                  </c:pt>
                  <c:pt idx="86">
                    <c:v>852</c:v>
                  </c:pt>
                  <c:pt idx="87">
                    <c:v>111</c:v>
                  </c:pt>
                  <c:pt idx="88">
                    <c:v>112</c:v>
                  </c:pt>
                  <c:pt idx="89">
                    <c:v>119</c:v>
                  </c:pt>
                  <c:pt idx="90">
                    <c:v>244</c:v>
                  </c:pt>
                  <c:pt idx="91">
                    <c:v>244</c:v>
                  </c:pt>
                  <c:pt idx="92">
                    <c:v>611</c:v>
                  </c:pt>
                  <c:pt idx="93">
                    <c:v>244</c:v>
                  </c:pt>
                  <c:pt idx="94">
                    <c:v>244</c:v>
                  </c:pt>
                  <c:pt idx="95">
                    <c:v>111</c:v>
                  </c:pt>
                  <c:pt idx="96">
                    <c:v>119</c:v>
                  </c:pt>
                  <c:pt idx="97">
                    <c:v>321</c:v>
                  </c:pt>
                  <c:pt idx="98">
                    <c:v>612</c:v>
                  </c:pt>
                  <c:pt idx="99">
                    <c:v>612</c:v>
                  </c:pt>
                  <c:pt idx="100">
                    <c:v>111</c:v>
                  </c:pt>
                  <c:pt idx="101">
                    <c:v>111</c:v>
                  </c:pt>
                  <c:pt idx="102">
                    <c:v>111</c:v>
                  </c:pt>
                  <c:pt idx="103">
                    <c:v>111</c:v>
                  </c:pt>
                  <c:pt idx="104">
                    <c:v>111</c:v>
                  </c:pt>
                  <c:pt idx="105">
                    <c:v>119</c:v>
                  </c:pt>
                  <c:pt idx="106">
                    <c:v>112</c:v>
                  </c:pt>
                  <c:pt idx="107">
                    <c:v>112</c:v>
                  </c:pt>
                  <c:pt idx="108">
                    <c:v>112</c:v>
                  </c:pt>
                  <c:pt idx="109">
                    <c:v>119</c:v>
                  </c:pt>
                  <c:pt idx="110">
                    <c:v>112</c:v>
                  </c:pt>
                  <c:pt idx="111">
                    <c:v>112</c:v>
                  </c:pt>
                  <c:pt idx="112">
                    <c:v>243</c:v>
                  </c:pt>
                  <c:pt idx="113">
                    <c:v>244</c:v>
                  </c:pt>
                  <c:pt idx="114">
                    <c:v>244</c:v>
                  </c:pt>
                  <c:pt idx="115">
                    <c:v>244</c:v>
                  </c:pt>
                  <c:pt idx="116">
                    <c:v>244</c:v>
                  </c:pt>
                  <c:pt idx="117">
                    <c:v>244</c:v>
                  </c:pt>
                  <c:pt idx="118">
                    <c:v>244</c:v>
                  </c:pt>
                  <c:pt idx="119">
                    <c:v>244</c:v>
                  </c:pt>
                  <c:pt idx="120">
                    <c:v>244</c:v>
                  </c:pt>
                  <c:pt idx="121">
                    <c:v>611</c:v>
                  </c:pt>
                  <c:pt idx="122">
                    <c:v>611</c:v>
                  </c:pt>
                  <c:pt idx="123">
                    <c:v>611</c:v>
                  </c:pt>
                  <c:pt idx="124">
                    <c:v>611</c:v>
                  </c:pt>
                  <c:pt idx="125">
                    <c:v>611</c:v>
                  </c:pt>
                  <c:pt idx="126">
                    <c:v>611</c:v>
                  </c:pt>
                  <c:pt idx="127">
                    <c:v>611</c:v>
                  </c:pt>
                  <c:pt idx="128">
                    <c:v>612</c:v>
                  </c:pt>
                  <c:pt idx="129">
                    <c:v>612</c:v>
                  </c:pt>
                  <c:pt idx="130">
                    <c:v>612</c:v>
                  </c:pt>
                  <c:pt idx="131">
                    <c:v>852</c:v>
                  </c:pt>
                  <c:pt idx="132">
                    <c:v>852</c:v>
                  </c:pt>
                  <c:pt idx="133">
                    <c:v>831</c:v>
                  </c:pt>
                  <c:pt idx="134">
                    <c:v>853</c:v>
                  </c:pt>
                  <c:pt idx="135">
                    <c:v>244</c:v>
                  </c:pt>
                  <c:pt idx="136">
                    <c:v>853</c:v>
                  </c:pt>
                  <c:pt idx="137">
                    <c:v>112</c:v>
                  </c:pt>
                  <c:pt idx="138">
                    <c:v>112</c:v>
                  </c:pt>
                  <c:pt idx="139">
                    <c:v>611</c:v>
                  </c:pt>
                  <c:pt idx="140">
                    <c:v>611</c:v>
                  </c:pt>
                  <c:pt idx="141">
                    <c:v>112</c:v>
                  </c:pt>
                  <c:pt idx="142">
                    <c:v>113</c:v>
                  </c:pt>
                  <c:pt idx="143">
                    <c:v>243</c:v>
                  </c:pt>
                  <c:pt idx="144">
                    <c:v>244</c:v>
                  </c:pt>
                  <c:pt idx="145">
                    <c:v>113</c:v>
                  </c:pt>
                  <c:pt idx="146">
                    <c:v>244</c:v>
                  </c:pt>
                  <c:pt idx="147">
                    <c:v>244</c:v>
                  </c:pt>
                  <c:pt idx="148">
                    <c:v>612</c:v>
                  </c:pt>
                  <c:pt idx="149">
                    <c:v>612</c:v>
                  </c:pt>
                  <c:pt idx="150">
                    <c:v>244</c:v>
                  </c:pt>
                  <c:pt idx="151">
                    <c:v>244</c:v>
                  </c:pt>
                  <c:pt idx="152">
                    <c:v>244</c:v>
                  </c:pt>
                  <c:pt idx="153">
                    <c:v>244</c:v>
                  </c:pt>
                  <c:pt idx="154">
                    <c:v>112</c:v>
                  </c:pt>
                  <c:pt idx="155">
                    <c:v>244</c:v>
                  </c:pt>
                  <c:pt idx="156">
                    <c:v>244</c:v>
                  </c:pt>
                  <c:pt idx="157">
                    <c:v>111</c:v>
                  </c:pt>
                  <c:pt idx="158">
                    <c:v>112</c:v>
                  </c:pt>
                  <c:pt idx="159">
                    <c:v>119</c:v>
                  </c:pt>
                  <c:pt idx="160">
                    <c:v>244</c:v>
                  </c:pt>
                  <c:pt idx="161">
                    <c:v>244</c:v>
                  </c:pt>
                  <c:pt idx="162">
                    <c:v>243</c:v>
                  </c:pt>
                  <c:pt idx="163">
                    <c:v>243</c:v>
                  </c:pt>
                  <c:pt idx="164">
                    <c:v>244</c:v>
                  </c:pt>
                  <c:pt idx="165">
                    <c:v>244</c:v>
                  </c:pt>
                  <c:pt idx="166">
                    <c:v>612</c:v>
                  </c:pt>
                  <c:pt idx="167">
                    <c:v>243</c:v>
                  </c:pt>
                  <c:pt idx="168">
                    <c:v>244</c:v>
                  </c:pt>
                  <c:pt idx="169">
                    <c:v>612</c:v>
                  </c:pt>
                  <c:pt idx="170">
                    <c:v>244</c:v>
                  </c:pt>
                  <c:pt idx="171">
                    <c:v>612</c:v>
                  </c:pt>
                  <c:pt idx="172">
                    <c:v>244</c:v>
                  </c:pt>
                  <c:pt idx="173">
                    <c:v>244</c:v>
                  </c:pt>
                  <c:pt idx="174">
                    <c:v>243</c:v>
                  </c:pt>
                  <c:pt idx="175">
                    <c:v>243</c:v>
                  </c:pt>
                  <c:pt idx="176">
                    <c:v>243</c:v>
                  </c:pt>
                  <c:pt idx="177">
                    <c:v>244</c:v>
                  </c:pt>
                  <c:pt idx="178">
                    <c:v>243</c:v>
                  </c:pt>
                  <c:pt idx="179">
                    <c:v>244</c:v>
                  </c:pt>
                  <c:pt idx="180">
                    <c:v>243</c:v>
                  </c:pt>
                  <c:pt idx="181">
                    <c:v>243</c:v>
                  </c:pt>
                  <c:pt idx="182">
                    <c:v>243</c:v>
                  </c:pt>
                  <c:pt idx="183">
                    <c:v>244</c:v>
                  </c:pt>
                  <c:pt idx="184">
                    <c:v>243</c:v>
                  </c:pt>
                  <c:pt idx="185">
                    <c:v>243</c:v>
                  </c:pt>
                  <c:pt idx="186">
                    <c:v>243</c:v>
                  </c:pt>
                  <c:pt idx="187">
                    <c:v>243</c:v>
                  </c:pt>
                  <c:pt idx="188">
                    <c:v>414</c:v>
                  </c:pt>
                  <c:pt idx="189">
                    <c:v>414</c:v>
                  </c:pt>
                  <c:pt idx="190">
                    <c:v>414</c:v>
                  </c:pt>
                  <c:pt idx="191">
                    <c:v>244</c:v>
                  </c:pt>
                  <c:pt idx="192">
                    <c:v>414</c:v>
                  </c:pt>
                  <c:pt idx="193">
                    <c:v>244</c:v>
                  </c:pt>
                  <c:pt idx="194">
                    <c:v>414</c:v>
                  </c:pt>
                  <c:pt idx="195">
                    <c:v>243</c:v>
                  </c:pt>
                  <c:pt idx="196">
                    <c:v>244</c:v>
                  </c:pt>
                  <c:pt idx="197">
                    <c:v>244</c:v>
                  </c:pt>
                  <c:pt idx="198">
                    <c:v>244</c:v>
                  </c:pt>
                  <c:pt idx="199">
                    <c:v>243</c:v>
                  </c:pt>
                  <c:pt idx="200">
                    <c:v>243</c:v>
                  </c:pt>
                  <c:pt idx="201">
                    <c:v>243</c:v>
                  </c:pt>
                  <c:pt idx="202">
                    <c:v>243</c:v>
                  </c:pt>
                  <c:pt idx="203">
                    <c:v>243</c:v>
                  </c:pt>
                  <c:pt idx="204">
                    <c:v>243</c:v>
                  </c:pt>
                  <c:pt idx="205">
                    <c:v>243</c:v>
                  </c:pt>
                  <c:pt idx="206">
                    <c:v>243</c:v>
                  </c:pt>
                  <c:pt idx="207">
                    <c:v>244</c:v>
                  </c:pt>
                  <c:pt idx="208">
                    <c:v>244</c:v>
                  </c:pt>
                  <c:pt idx="209">
                    <c:v>243</c:v>
                  </c:pt>
                  <c:pt idx="210">
                    <c:v>243</c:v>
                  </c:pt>
                  <c:pt idx="211">
                    <c:v>243</c:v>
                  </c:pt>
                  <c:pt idx="212">
                    <c:v>243</c:v>
                  </c:pt>
                  <c:pt idx="213">
                    <c:v>112</c:v>
                  </c:pt>
                  <c:pt idx="214">
                    <c:v>112</c:v>
                  </c:pt>
                  <c:pt idx="215">
                    <c:v>113</c:v>
                  </c:pt>
                  <c:pt idx="216">
                    <c:v>243</c:v>
                  </c:pt>
                  <c:pt idx="217">
                    <c:v>244</c:v>
                  </c:pt>
                  <c:pt idx="218">
                    <c:v>244</c:v>
                  </c:pt>
                  <c:pt idx="219">
                    <c:v>111</c:v>
                  </c:pt>
                  <c:pt idx="220">
                    <c:v>111</c:v>
                  </c:pt>
                  <c:pt idx="221">
                    <c:v>360</c:v>
                  </c:pt>
                  <c:pt idx="222">
                    <c:v>360</c:v>
                  </c:pt>
                  <c:pt idx="223">
                    <c:v>244</c:v>
                  </c:pt>
                  <c:pt idx="226">
                    <c:v>111</c:v>
                  </c:pt>
                  <c:pt idx="227">
                    <c:v>111</c:v>
                  </c:pt>
                  <c:pt idx="228">
                    <c:v>111</c:v>
                  </c:pt>
                  <c:pt idx="229">
                    <c:v>111</c:v>
                  </c:pt>
                  <c:pt idx="230">
                    <c:v>111</c:v>
                  </c:pt>
                  <c:pt idx="231">
                    <c:v>111</c:v>
                  </c:pt>
                  <c:pt idx="232">
                    <c:v>611</c:v>
                  </c:pt>
                  <c:pt idx="233">
                    <c:v>611</c:v>
                  </c:pt>
                  <c:pt idx="234">
                    <c:v>111</c:v>
                  </c:pt>
                  <c:pt idx="235">
                    <c:v>119</c:v>
                  </c:pt>
                  <c:pt idx="236">
                    <c:v>111</c:v>
                  </c:pt>
                  <c:pt idx="237">
                    <c:v>119</c:v>
                  </c:pt>
                  <c:pt idx="238">
                    <c:v>611</c:v>
                  </c:pt>
                  <c:pt idx="239">
                    <c:v>611</c:v>
                  </c:pt>
                  <c:pt idx="240">
                    <c:v>112</c:v>
                  </c:pt>
                  <c:pt idx="241">
                    <c:v>112</c:v>
                  </c:pt>
                  <c:pt idx="242">
                    <c:v>112</c:v>
                  </c:pt>
                  <c:pt idx="243">
                    <c:v>119</c:v>
                  </c:pt>
                  <c:pt idx="244">
                    <c:v>119</c:v>
                  </c:pt>
                  <c:pt idx="245">
                    <c:v>111</c:v>
                  </c:pt>
                  <c:pt idx="246">
                    <c:v>611</c:v>
                  </c:pt>
                  <c:pt idx="247">
                    <c:v>611</c:v>
                  </c:pt>
                  <c:pt idx="248">
                    <c:v>112</c:v>
                  </c:pt>
                  <c:pt idx="249">
                    <c:v>112</c:v>
                  </c:pt>
                  <c:pt idx="250">
                    <c:v>112</c:v>
                  </c:pt>
                  <c:pt idx="251">
                    <c:v>612</c:v>
                  </c:pt>
                  <c:pt idx="252">
                    <c:v>612</c:v>
                  </c:pt>
                  <c:pt idx="253">
                    <c:v>119</c:v>
                  </c:pt>
                  <c:pt idx="254">
                    <c:v>119</c:v>
                  </c:pt>
                  <c:pt idx="255">
                    <c:v>113</c:v>
                  </c:pt>
                  <c:pt idx="256">
                    <c:v>244</c:v>
                  </c:pt>
                  <c:pt idx="257">
                    <c:v>244</c:v>
                  </c:pt>
                  <c:pt idx="258">
                    <c:v>244</c:v>
                  </c:pt>
                  <c:pt idx="259">
                    <c:v>611</c:v>
                  </c:pt>
                  <c:pt idx="260">
                    <c:v>244</c:v>
                  </c:pt>
                  <c:pt idx="261">
                    <c:v>244</c:v>
                  </c:pt>
                  <c:pt idx="262">
                    <c:v>612</c:v>
                  </c:pt>
                  <c:pt idx="263">
                    <c:v>244</c:v>
                  </c:pt>
                  <c:pt idx="264">
                    <c:v>244</c:v>
                  </c:pt>
                  <c:pt idx="265">
                    <c:v>244</c:v>
                  </c:pt>
                  <c:pt idx="266">
                    <c:v>244</c:v>
                  </c:pt>
                  <c:pt idx="267">
                    <c:v>611</c:v>
                  </c:pt>
                  <c:pt idx="268">
                    <c:v>611</c:v>
                  </c:pt>
                  <c:pt idx="269">
                    <c:v>611</c:v>
                  </c:pt>
                  <c:pt idx="270">
                    <c:v>852</c:v>
                  </c:pt>
                  <c:pt idx="271">
                    <c:v>852</c:v>
                  </c:pt>
                  <c:pt idx="272">
                    <c:v>853</c:v>
                  </c:pt>
                  <c:pt idx="273">
                    <c:v>853</c:v>
                  </c:pt>
                  <c:pt idx="274">
                    <c:v>111</c:v>
                  </c:pt>
                  <c:pt idx="275">
                    <c:v>111</c:v>
                  </c:pt>
                  <c:pt idx="276">
                    <c:v>111</c:v>
                  </c:pt>
                  <c:pt idx="277">
                    <c:v>119</c:v>
                  </c:pt>
                  <c:pt idx="278">
                    <c:v>119</c:v>
                  </c:pt>
                  <c:pt idx="279">
                    <c:v>611</c:v>
                  </c:pt>
                  <c:pt idx="280">
                    <c:v>244</c:v>
                  </c:pt>
                  <c:pt idx="281">
                    <c:v>612</c:v>
                  </c:pt>
                  <c:pt idx="282">
                    <c:v>611</c:v>
                  </c:pt>
                  <c:pt idx="283">
                    <c:v>243</c:v>
                  </c:pt>
                  <c:pt idx="284">
                    <c:v>330</c:v>
                  </c:pt>
                  <c:pt idx="285">
                    <c:v>330</c:v>
                  </c:pt>
                  <c:pt idx="286">
                    <c:v>330</c:v>
                  </c:pt>
                  <c:pt idx="287">
                    <c:v>360</c:v>
                  </c:pt>
                  <c:pt idx="288">
                    <c:v>360</c:v>
                  </c:pt>
                  <c:pt idx="289">
                    <c:v>360</c:v>
                  </c:pt>
                  <c:pt idx="290">
                    <c:v>612</c:v>
                  </c:pt>
                  <c:pt idx="291">
                    <c:v>612</c:v>
                  </c:pt>
                  <c:pt idx="292">
                    <c:v>244</c:v>
                  </c:pt>
                  <c:pt idx="293">
                    <c:v>612</c:v>
                  </c:pt>
                  <c:pt idx="294">
                    <c:v>244</c:v>
                  </c:pt>
                  <c:pt idx="295">
                    <c:v>244</c:v>
                  </c:pt>
                  <c:pt idx="296">
                    <c:v>612</c:v>
                  </c:pt>
                  <c:pt idx="297">
                    <c:v>244</c:v>
                  </c:pt>
                  <c:pt idx="300">
                    <c:v>244</c:v>
                  </c:pt>
                  <c:pt idx="301">
                    <c:v>244</c:v>
                  </c:pt>
                  <c:pt idx="302">
                    <c:v>244</c:v>
                  </c:pt>
                  <c:pt idx="303">
                    <c:v>611</c:v>
                  </c:pt>
                  <c:pt idx="304">
                    <c:v>611</c:v>
                  </c:pt>
                  <c:pt idx="305">
                    <c:v>611</c:v>
                  </c:pt>
                  <c:pt idx="306">
                    <c:v>611</c:v>
                  </c:pt>
                  <c:pt idx="307">
                    <c:v>612</c:v>
                  </c:pt>
                  <c:pt idx="308">
                    <c:v>244</c:v>
                  </c:pt>
                  <c:pt idx="309">
                    <c:v>612</c:v>
                  </c:pt>
                  <c:pt idx="310">
                    <c:v>612</c:v>
                  </c:pt>
                  <c:pt idx="322">
                    <c:v>612</c:v>
                  </c:pt>
                  <c:pt idx="323">
                    <c:v>611</c:v>
                  </c:pt>
                  <c:pt idx="324">
                    <c:v>111</c:v>
                  </c:pt>
                  <c:pt idx="325">
                    <c:v>612</c:v>
                  </c:pt>
                  <c:pt idx="326">
                    <c:v>244</c:v>
                  </c:pt>
                  <c:pt idx="327">
                    <c:v>244</c:v>
                  </c:pt>
                  <c:pt idx="328">
                    <c:v>611</c:v>
                  </c:pt>
                  <c:pt idx="329">
                    <c:v>244</c:v>
                  </c:pt>
                  <c:pt idx="330">
                    <c:v>321</c:v>
                  </c:pt>
                  <c:pt idx="331">
                    <c:v>244</c:v>
                  </c:pt>
                  <c:pt idx="332">
                    <c:v>244</c:v>
                  </c:pt>
                  <c:pt idx="333">
                    <c:v>611</c:v>
                  </c:pt>
                  <c:pt idx="334">
                    <c:v>611</c:v>
                  </c:pt>
                  <c:pt idx="335">
                    <c:v>611</c:v>
                  </c:pt>
                  <c:pt idx="336">
                    <c:v>119</c:v>
                  </c:pt>
                  <c:pt idx="337">
                    <c:v>612</c:v>
                  </c:pt>
                  <c:pt idx="338">
                    <c:v>611</c:v>
                  </c:pt>
                  <c:pt idx="339">
                    <c:v>612</c:v>
                  </c:pt>
                  <c:pt idx="340">
                    <c:v>611</c:v>
                  </c:pt>
                  <c:pt idx="341">
                    <c:v>611</c:v>
                  </c:pt>
                  <c:pt idx="342">
                    <c:v>611</c:v>
                  </c:pt>
                  <c:pt idx="343">
                    <c:v>611</c:v>
                  </c:pt>
                  <c:pt idx="344">
                    <c:v>612</c:v>
                  </c:pt>
                  <c:pt idx="345">
                    <c:v>244</c:v>
                  </c:pt>
                  <c:pt idx="346">
                    <c:v>611</c:v>
                  </c:pt>
                  <c:pt idx="347">
                    <c:v>611</c:v>
                  </c:pt>
                  <c:pt idx="348">
                    <c:v>612</c:v>
                  </c:pt>
                  <c:pt idx="349">
                    <c:v>414</c:v>
                  </c:pt>
                  <c:pt idx="350">
                    <c:v>414</c:v>
                  </c:pt>
                  <c:pt idx="351">
                    <c:v>414</c:v>
                  </c:pt>
                  <c:pt idx="352">
                    <c:v>612</c:v>
                  </c:pt>
                </c:lvl>
                <c:lvl>
                  <c:pt idx="0">
                    <c:v>ЦСР</c:v>
                  </c:pt>
                  <c:pt idx="3">
                    <c:v>0117588</c:v>
                  </c:pt>
                  <c:pt idx="4">
                    <c:v>0110075880</c:v>
                  </c:pt>
                  <c:pt idx="5">
                    <c:v>0117588</c:v>
                  </c:pt>
                  <c:pt idx="6">
                    <c:v>0110075880</c:v>
                  </c:pt>
                  <c:pt idx="7">
                    <c:v>0110075880</c:v>
                  </c:pt>
                  <c:pt idx="8">
                    <c:v>0117588</c:v>
                  </c:pt>
                  <c:pt idx="9">
                    <c:v>0110075880</c:v>
                  </c:pt>
                  <c:pt idx="10">
                    <c:v>0110074080</c:v>
                  </c:pt>
                  <c:pt idx="11">
                    <c:v>0110074080</c:v>
                  </c:pt>
                  <c:pt idx="12">
                    <c:v>0110074080</c:v>
                  </c:pt>
                  <c:pt idx="13">
                    <c:v>0110075880</c:v>
                  </c:pt>
                  <c:pt idx="14">
                    <c:v>0110075880</c:v>
                  </c:pt>
                  <c:pt idx="15">
                    <c:v>0110074080</c:v>
                  </c:pt>
                  <c:pt idx="16">
                    <c:v>0117564</c:v>
                  </c:pt>
                  <c:pt idx="17">
                    <c:v>0117554</c:v>
                  </c:pt>
                  <c:pt idx="18">
                    <c:v>0110075540</c:v>
                  </c:pt>
                  <c:pt idx="19">
                    <c:v>0114001</c:v>
                  </c:pt>
                  <c:pt idx="20">
                    <c:v>0110040010</c:v>
                  </c:pt>
                  <c:pt idx="21">
                    <c:v>0110040010</c:v>
                  </c:pt>
                  <c:pt idx="22">
                    <c:v>0110040010</c:v>
                  </c:pt>
                  <c:pt idx="23">
                    <c:v>0110040010</c:v>
                  </c:pt>
                  <c:pt idx="24">
                    <c:v>0114101</c:v>
                  </c:pt>
                  <c:pt idx="25">
                    <c:v>0110041010</c:v>
                  </c:pt>
                  <c:pt idx="26">
                    <c:v>0110041010</c:v>
                  </c:pt>
                  <c:pt idx="27">
                    <c:v>0114001</c:v>
                  </c:pt>
                  <c:pt idx="28">
                    <c:v>0114701</c:v>
                  </c:pt>
                  <c:pt idx="29">
                    <c:v>0110047010</c:v>
                  </c:pt>
                  <c:pt idx="30">
                    <c:v>0114001</c:v>
                  </c:pt>
                  <c:pt idx="31">
                    <c:v>0114001</c:v>
                  </c:pt>
                  <c:pt idx="32">
                    <c:v>0110040010</c:v>
                  </c:pt>
                  <c:pt idx="33">
                    <c:v>011004Ф000</c:v>
                  </c:pt>
                  <c:pt idx="34">
                    <c:v>011004Э010</c:v>
                  </c:pt>
                  <c:pt idx="35">
                    <c:v>0114Г01</c:v>
                  </c:pt>
                  <c:pt idx="36">
                    <c:v>011004Г010</c:v>
                  </c:pt>
                  <c:pt idx="37">
                    <c:v>0114П01</c:v>
                  </c:pt>
                  <c:pt idx="38">
                    <c:v>011004П010</c:v>
                  </c:pt>
                  <c:pt idx="39">
                    <c:v>0114001</c:v>
                  </c:pt>
                  <c:pt idx="40">
                    <c:v>0110040010</c:v>
                  </c:pt>
                  <c:pt idx="41">
                    <c:v>0110040010</c:v>
                  </c:pt>
                  <c:pt idx="42">
                    <c:v>0110040010</c:v>
                  </c:pt>
                  <c:pt idx="43">
                    <c:v>0118002</c:v>
                  </c:pt>
                  <c:pt idx="44">
                    <c:v>0118002</c:v>
                  </c:pt>
                  <c:pt idx="45">
                    <c:v>0117556</c:v>
                  </c:pt>
                  <c:pt idx="46">
                    <c:v>0110075560</c:v>
                  </c:pt>
                  <c:pt idx="47">
                    <c:v>0117556</c:v>
                  </c:pt>
                  <c:pt idx="48">
                    <c:v>0110075560</c:v>
                  </c:pt>
                  <c:pt idx="49">
                    <c:v>0118215</c:v>
                  </c:pt>
                  <c:pt idx="50">
                    <c:v>0118001</c:v>
                  </c:pt>
                  <c:pt idx="51">
                    <c:v>0118001</c:v>
                  </c:pt>
                  <c:pt idx="52">
                    <c:v>0110040010</c:v>
                  </c:pt>
                  <c:pt idx="53">
                    <c:v>0110077440</c:v>
                  </c:pt>
                  <c:pt idx="54">
                    <c:v>0110077440</c:v>
                  </c:pt>
                  <c:pt idx="55">
                    <c:v>0110075630</c:v>
                  </c:pt>
                  <c:pt idx="56">
                    <c:v>0117421</c:v>
                  </c:pt>
                  <c:pt idx="57">
                    <c:v>0117744</c:v>
                  </c:pt>
                  <c:pt idx="58">
                    <c:v>0110077440</c:v>
                  </c:pt>
                  <c:pt idx="59">
                    <c:v>0110077450</c:v>
                  </c:pt>
                  <c:pt idx="60">
                    <c:v>0118001</c:v>
                  </c:pt>
                  <c:pt idx="61">
                    <c:v>0110080010</c:v>
                  </c:pt>
                  <c:pt idx="62">
                    <c:v>0118005</c:v>
                  </c:pt>
                  <c:pt idx="63">
                    <c:v>0118301</c:v>
                  </c:pt>
                  <c:pt idx="64">
                    <c:v>0110083010</c:v>
                  </c:pt>
                  <c:pt idx="65">
                    <c:v>011008006</c:v>
                  </c:pt>
                  <c:pt idx="66">
                    <c:v>0110080060</c:v>
                  </c:pt>
                  <c:pt idx="67">
                    <c:v>0110083010</c:v>
                  </c:pt>
                  <c:pt idx="68">
                    <c:v>0110080060</c:v>
                  </c:pt>
                  <c:pt idx="69">
                    <c:v>0117558</c:v>
                  </c:pt>
                  <c:pt idx="70">
                    <c:v>0114222</c:v>
                  </c:pt>
                  <c:pt idx="71">
                    <c:v>0117744</c:v>
                  </c:pt>
                  <c:pt idx="72">
                    <c:v>   </c:v>
                  </c:pt>
                  <c:pt idx="74">
                    <c:v>0117564</c:v>
                  </c:pt>
                  <c:pt idx="75">
                    <c:v>0110075640</c:v>
                  </c:pt>
                  <c:pt idx="76">
                    <c:v>0117564</c:v>
                  </c:pt>
                  <c:pt idx="77">
                    <c:v>0110075640</c:v>
                  </c:pt>
                  <c:pt idx="78">
                    <c:v>0110075640</c:v>
                  </c:pt>
                  <c:pt idx="79">
                    <c:v>0117564</c:v>
                  </c:pt>
                  <c:pt idx="80">
                    <c:v>0110075640</c:v>
                  </c:pt>
                  <c:pt idx="81">
                    <c:v>0117564</c:v>
                  </c:pt>
                  <c:pt idx="82">
                    <c:v>0110075640</c:v>
                  </c:pt>
                  <c:pt idx="83">
                    <c:v>0117564</c:v>
                  </c:pt>
                  <c:pt idx="84">
                    <c:v>0110075640</c:v>
                  </c:pt>
                  <c:pt idx="85">
                    <c:v>0110075640</c:v>
                  </c:pt>
                  <c:pt idx="86">
                    <c:v>0110075640</c:v>
                  </c:pt>
                  <c:pt idx="87">
                    <c:v>0110074090</c:v>
                  </c:pt>
                  <c:pt idx="88">
                    <c:v>0110074090</c:v>
                  </c:pt>
                  <c:pt idx="89">
                    <c:v>0110074090</c:v>
                  </c:pt>
                  <c:pt idx="90">
                    <c:v>0110074090</c:v>
                  </c:pt>
                  <c:pt idx="91">
                    <c:v>0117588</c:v>
                  </c:pt>
                  <c:pt idx="92">
                    <c:v>0110074090</c:v>
                  </c:pt>
                  <c:pt idx="93">
                    <c:v>0117566</c:v>
                  </c:pt>
                  <c:pt idx="94">
                    <c:v>0110075660</c:v>
                  </c:pt>
                  <c:pt idx="95">
                    <c:v>0110075660</c:v>
                  </c:pt>
                  <c:pt idx="96">
                    <c:v>0110075660</c:v>
                  </c:pt>
                  <c:pt idx="97">
                    <c:v>0110075660</c:v>
                  </c:pt>
                  <c:pt idx="98">
                    <c:v>0117566</c:v>
                  </c:pt>
                  <c:pt idx="99">
                    <c:v>0110075660</c:v>
                  </c:pt>
                  <c:pt idx="100">
                    <c:v>0114002</c:v>
                  </c:pt>
                  <c:pt idx="101">
                    <c:v>0110040020</c:v>
                  </c:pt>
                  <c:pt idx="102">
                    <c:v>0110041020</c:v>
                  </c:pt>
                  <c:pt idx="103">
                    <c:v>0114102</c:v>
                  </c:pt>
                  <c:pt idx="104">
                    <c:v>0110041020</c:v>
                  </c:pt>
                  <c:pt idx="105">
                    <c:v>0110041020</c:v>
                  </c:pt>
                  <c:pt idx="106">
                    <c:v>0114002</c:v>
                  </c:pt>
                  <c:pt idx="107">
                    <c:v>0110040020</c:v>
                  </c:pt>
                  <c:pt idx="108">
                    <c:v>0110045020</c:v>
                  </c:pt>
                  <c:pt idx="109">
                    <c:v>0110040020</c:v>
                  </c:pt>
                  <c:pt idx="110">
                    <c:v>0110047020</c:v>
                  </c:pt>
                  <c:pt idx="111">
                    <c:v>0114702</c:v>
                  </c:pt>
                  <c:pt idx="112">
                    <c:v>0114002</c:v>
                  </c:pt>
                  <c:pt idx="113">
                    <c:v>0114002</c:v>
                  </c:pt>
                  <c:pt idx="114">
                    <c:v>0110040020</c:v>
                  </c:pt>
                  <c:pt idx="115">
                    <c:v>011004Ф000</c:v>
                  </c:pt>
                  <c:pt idx="116">
                    <c:v>011004Э020</c:v>
                  </c:pt>
                  <c:pt idx="117">
                    <c:v>0114Г02</c:v>
                  </c:pt>
                  <c:pt idx="118">
                    <c:v>011004Г020</c:v>
                  </c:pt>
                  <c:pt idx="119">
                    <c:v>0114П02</c:v>
                  </c:pt>
                  <c:pt idx="120">
                    <c:v>011004П020</c:v>
                  </c:pt>
                  <c:pt idx="121">
                    <c:v>0114002</c:v>
                  </c:pt>
                  <c:pt idx="122">
                    <c:v>0110040020</c:v>
                  </c:pt>
                  <c:pt idx="123">
                    <c:v>0114Г02</c:v>
                  </c:pt>
                  <c:pt idx="124">
                    <c:v>011004Г020</c:v>
                  </c:pt>
                  <c:pt idx="125">
                    <c:v>0114Ж02</c:v>
                  </c:pt>
                  <c:pt idx="126">
                    <c:v>0114П02</c:v>
                  </c:pt>
                  <c:pt idx="127">
                    <c:v>011004П020</c:v>
                  </c:pt>
                  <c:pt idx="128">
                    <c:v>0114002</c:v>
                  </c:pt>
                  <c:pt idx="129">
                    <c:v>0114702</c:v>
                  </c:pt>
                  <c:pt idx="130">
                    <c:v>0110047020</c:v>
                  </c:pt>
                  <c:pt idx="131">
                    <c:v>0114002</c:v>
                  </c:pt>
                  <c:pt idx="132">
                    <c:v>0110040020</c:v>
                  </c:pt>
                  <c:pt idx="133">
                    <c:v>0110040020</c:v>
                  </c:pt>
                  <c:pt idx="134">
                    <c:v>0110040020</c:v>
                  </c:pt>
                  <c:pt idx="135">
                    <c:v>0110041020</c:v>
                  </c:pt>
                  <c:pt idx="136">
                    <c:v>0110041020</c:v>
                  </c:pt>
                  <c:pt idx="137">
                    <c:v>0114502</c:v>
                  </c:pt>
                  <c:pt idx="138">
                    <c:v>0114503</c:v>
                  </c:pt>
                  <c:pt idx="139">
                    <c:v>0114102</c:v>
                  </c:pt>
                  <c:pt idx="140">
                    <c:v>0110041020</c:v>
                  </c:pt>
                  <c:pt idx="141">
                    <c:v>0118002</c:v>
                  </c:pt>
                  <c:pt idx="142">
                    <c:v>0118002</c:v>
                  </c:pt>
                  <c:pt idx="143">
                    <c:v>0118002</c:v>
                  </c:pt>
                  <c:pt idx="144">
                    <c:v>0118002</c:v>
                  </c:pt>
                  <c:pt idx="145">
                    <c:v>0110080020</c:v>
                  </c:pt>
                  <c:pt idx="146">
                    <c:v>0110080020</c:v>
                  </c:pt>
                  <c:pt idx="147">
                    <c:v>0110080020</c:v>
                  </c:pt>
                  <c:pt idx="148">
                    <c:v>0110080020</c:v>
                  </c:pt>
                  <c:pt idx="149">
                    <c:v>0110080020</c:v>
                  </c:pt>
                  <c:pt idx="150">
                    <c:v>0118Ж02</c:v>
                  </c:pt>
                  <c:pt idx="151">
                    <c:v>011008Ж020</c:v>
                  </c:pt>
                  <c:pt idx="152">
                    <c:v>0118П02</c:v>
                  </c:pt>
                  <c:pt idx="153">
                    <c:v>011008П020</c:v>
                  </c:pt>
                  <c:pt idx="154">
                    <c:v>0118001</c:v>
                  </c:pt>
                  <c:pt idx="155">
                    <c:v>0118002</c:v>
                  </c:pt>
                  <c:pt idx="156">
                    <c:v>011008Ф000</c:v>
                  </c:pt>
                  <c:pt idx="157">
                    <c:v>0110084020</c:v>
                  </c:pt>
                  <c:pt idx="158">
                    <c:v>0110084020</c:v>
                  </c:pt>
                  <c:pt idx="159">
                    <c:v>0110084020</c:v>
                  </c:pt>
                  <c:pt idx="160">
                    <c:v>0110084020</c:v>
                  </c:pt>
                  <c:pt idx="161">
                    <c:v>0110080020</c:v>
                  </c:pt>
                  <c:pt idx="162">
                    <c:v>0118001</c:v>
                  </c:pt>
                  <c:pt idx="163">
                    <c:v>0110080010</c:v>
                  </c:pt>
                  <c:pt idx="164">
                    <c:v>0110080010</c:v>
                  </c:pt>
                  <c:pt idx="165">
                    <c:v>0118001</c:v>
                  </c:pt>
                  <c:pt idx="166">
                    <c:v>0118001</c:v>
                  </c:pt>
                  <c:pt idx="167">
                    <c:v>0118235</c:v>
                  </c:pt>
                  <c:pt idx="168">
                    <c:v>0115027</c:v>
                  </c:pt>
                  <c:pt idx="169">
                    <c:v>0115027</c:v>
                  </c:pt>
                  <c:pt idx="170">
                    <c:v>0118233</c:v>
                  </c:pt>
                  <c:pt idx="171">
                    <c:v>0118233</c:v>
                  </c:pt>
                  <c:pt idx="172">
                    <c:v>0110078400</c:v>
                  </c:pt>
                  <c:pt idx="173">
                    <c:v>01100S8400</c:v>
                  </c:pt>
                  <c:pt idx="174">
                    <c:v>0110040020</c:v>
                  </c:pt>
                  <c:pt idx="175">
                    <c:v>01100S5630</c:v>
                  </c:pt>
                  <c:pt idx="176">
                    <c:v>0110075630</c:v>
                  </c:pt>
                  <c:pt idx="177">
                    <c:v>0110075630</c:v>
                  </c:pt>
                  <c:pt idx="178">
                    <c:v>0110077440</c:v>
                  </c:pt>
                  <c:pt idx="179">
                    <c:v>011077440</c:v>
                  </c:pt>
                  <c:pt idx="180">
                    <c:v>0117470</c:v>
                  </c:pt>
                  <c:pt idx="181">
                    <c:v>0118001</c:v>
                  </c:pt>
                  <c:pt idx="182">
                    <c:v>0110080010</c:v>
                  </c:pt>
                  <c:pt idx="183">
                    <c:v>0110080010</c:v>
                  </c:pt>
                  <c:pt idx="184">
                    <c:v>0110040020</c:v>
                  </c:pt>
                  <c:pt idx="185">
                    <c:v>0118231</c:v>
                  </c:pt>
                  <c:pt idx="186">
                    <c:v>01100S5620</c:v>
                  </c:pt>
                  <c:pt idx="187">
                    <c:v>0118234</c:v>
                  </c:pt>
                  <c:pt idx="188">
                    <c:v>0118301</c:v>
                  </c:pt>
                  <c:pt idx="189">
                    <c:v>0110083010</c:v>
                  </c:pt>
                  <c:pt idx="190">
                    <c:v>0110080060</c:v>
                  </c:pt>
                  <c:pt idx="191">
                    <c:v>0110080060</c:v>
                  </c:pt>
                  <c:pt idx="192">
                    <c:v>0110083010</c:v>
                  </c:pt>
                  <c:pt idx="193">
                    <c:v>0110083010</c:v>
                  </c:pt>
                  <c:pt idx="194">
                    <c:v>0110080060</c:v>
                  </c:pt>
                  <c:pt idx="195">
                    <c:v>0117746</c:v>
                  </c:pt>
                  <c:pt idx="196">
                    <c:v>0117744</c:v>
                  </c:pt>
                  <c:pt idx="197">
                    <c:v>0110077440</c:v>
                  </c:pt>
                  <c:pt idx="198">
                    <c:v>01100S7440</c:v>
                  </c:pt>
                  <c:pt idx="199">
                    <c:v>01100S7450</c:v>
                  </c:pt>
                  <c:pt idx="200">
                    <c:v>0117562</c:v>
                  </c:pt>
                  <c:pt idx="201">
                    <c:v>0110050970</c:v>
                  </c:pt>
                  <c:pt idx="202">
                    <c:v>01100R0970</c:v>
                  </c:pt>
                  <c:pt idx="203">
                    <c:v>01100R0970</c:v>
                  </c:pt>
                  <c:pt idx="204">
                    <c:v>0110077450</c:v>
                  </c:pt>
                  <c:pt idx="205">
                    <c:v>01100L0970</c:v>
                  </c:pt>
                  <c:pt idx="206">
                    <c:v>0110075620</c:v>
                  </c:pt>
                  <c:pt idx="207">
                    <c:v>01100R0970</c:v>
                  </c:pt>
                  <c:pt idx="208">
                    <c:v>0110050970</c:v>
                  </c:pt>
                  <c:pt idx="209">
                    <c:v>011007563</c:v>
                  </c:pt>
                  <c:pt idx="210">
                    <c:v>01100S5630</c:v>
                  </c:pt>
                  <c:pt idx="211">
                    <c:v>0117562</c:v>
                  </c:pt>
                  <c:pt idx="212">
                    <c:v>0110043020</c:v>
                  </c:pt>
                  <c:pt idx="213">
                    <c:v>0114302</c:v>
                  </c:pt>
                  <c:pt idx="214">
                    <c:v>0110043020</c:v>
                  </c:pt>
                  <c:pt idx="215">
                    <c:v>0110043020</c:v>
                  </c:pt>
                  <c:pt idx="216">
                    <c:v>0114302</c:v>
                  </c:pt>
                  <c:pt idx="217">
                    <c:v>0114302</c:v>
                  </c:pt>
                  <c:pt idx="218">
                    <c:v>0110043020</c:v>
                  </c:pt>
                  <c:pt idx="219">
                    <c:v>0114302</c:v>
                  </c:pt>
                  <c:pt idx="220">
                    <c:v>0110043020</c:v>
                  </c:pt>
                  <c:pt idx="221">
                    <c:v>0114302</c:v>
                  </c:pt>
                  <c:pt idx="222">
                    <c:v>0110043020</c:v>
                  </c:pt>
                  <c:pt idx="223">
                    <c:v>0114302</c:v>
                  </c:pt>
                  <c:pt idx="226">
                    <c:v>0114003</c:v>
                  </c:pt>
                  <c:pt idx="227">
                    <c:v>0110040030</c:v>
                  </c:pt>
                  <c:pt idx="228">
                    <c:v>0110040030</c:v>
                  </c:pt>
                  <c:pt idx="229">
                    <c:v>0114103</c:v>
                  </c:pt>
                  <c:pt idx="230">
                    <c:v>0110041030</c:v>
                  </c:pt>
                  <c:pt idx="231">
                    <c:v>0110040030</c:v>
                  </c:pt>
                  <c:pt idx="232">
                    <c:v>0110040030</c:v>
                  </c:pt>
                  <c:pt idx="233">
                    <c:v>0110040030</c:v>
                  </c:pt>
                  <c:pt idx="234">
                    <c:v>0110010420</c:v>
                  </c:pt>
                  <c:pt idx="235">
                    <c:v>0110010420</c:v>
                  </c:pt>
                  <c:pt idx="236">
                    <c:v>0110010480</c:v>
                  </c:pt>
                  <c:pt idx="237">
                    <c:v>0110010480</c:v>
                  </c:pt>
                  <c:pt idx="238">
                    <c:v>0110010480</c:v>
                  </c:pt>
                  <c:pt idx="239">
                    <c:v>0110010420</c:v>
                  </c:pt>
                  <c:pt idx="240">
                    <c:v>0114003</c:v>
                  </c:pt>
                  <c:pt idx="241">
                    <c:v>0110040030</c:v>
                  </c:pt>
                  <c:pt idx="242">
                    <c:v>0110040030</c:v>
                  </c:pt>
                  <c:pt idx="243">
                    <c:v>0110040030</c:v>
                  </c:pt>
                  <c:pt idx="244">
                    <c:v>0110040030</c:v>
                  </c:pt>
                  <c:pt idx="245">
                    <c:v>0110041030</c:v>
                  </c:pt>
                  <c:pt idx="246">
                    <c:v>0110041030</c:v>
                  </c:pt>
                  <c:pt idx="247">
                    <c:v>0110041030</c:v>
                  </c:pt>
                  <c:pt idx="248">
                    <c:v>0114703</c:v>
                  </c:pt>
                  <c:pt idx="249">
                    <c:v>0110047030</c:v>
                  </c:pt>
                  <c:pt idx="250">
                    <c:v>0110047030</c:v>
                  </c:pt>
                  <c:pt idx="251">
                    <c:v>0110047030</c:v>
                  </c:pt>
                  <c:pt idx="252">
                    <c:v>0110047030</c:v>
                  </c:pt>
                  <c:pt idx="253">
                    <c:v>0110041030</c:v>
                  </c:pt>
                  <c:pt idx="254">
                    <c:v>0110041030</c:v>
                  </c:pt>
                  <c:pt idx="255">
                    <c:v>0114003</c:v>
                  </c:pt>
                  <c:pt idx="256">
                    <c:v>0114003</c:v>
                  </c:pt>
                  <c:pt idx="257">
                    <c:v>0110040030</c:v>
                  </c:pt>
                  <c:pt idx="258">
                    <c:v>0110040030</c:v>
                  </c:pt>
                  <c:pt idx="259">
                    <c:v>0110040030</c:v>
                  </c:pt>
                  <c:pt idx="260">
                    <c:v>011004Э030</c:v>
                  </c:pt>
                  <c:pt idx="261">
                    <c:v>011004Э030</c:v>
                  </c:pt>
                  <c:pt idx="262">
                    <c:v>0110080020</c:v>
                  </c:pt>
                  <c:pt idx="263">
                    <c:v>011004Ф000</c:v>
                  </c:pt>
                  <c:pt idx="264">
                    <c:v>0114Г03</c:v>
                  </c:pt>
                  <c:pt idx="265">
                    <c:v>011004Г030</c:v>
                  </c:pt>
                  <c:pt idx="266">
                    <c:v>011004Г030</c:v>
                  </c:pt>
                  <c:pt idx="267">
                    <c:v>011004Г030</c:v>
                  </c:pt>
                  <c:pt idx="268">
                    <c:v>011004Г030</c:v>
                  </c:pt>
                  <c:pt idx="269">
                    <c:v>011004Э030</c:v>
                  </c:pt>
                  <c:pt idx="270">
                    <c:v>0114003</c:v>
                  </c:pt>
                  <c:pt idx="271">
                    <c:v>0110040030</c:v>
                  </c:pt>
                  <c:pt idx="272">
                    <c:v>0110040030</c:v>
                  </c:pt>
                  <c:pt idx="273">
                    <c:v>0110040030</c:v>
                  </c:pt>
                  <c:pt idx="274">
                    <c:v>0114503</c:v>
                  </c:pt>
                  <c:pt idx="275">
                    <c:v>0110045030</c:v>
                  </c:pt>
                  <c:pt idx="276">
                    <c:v>0110045030</c:v>
                  </c:pt>
                  <c:pt idx="277">
                    <c:v>0110045030 </c:v>
                  </c:pt>
                  <c:pt idx="278">
                    <c:v>0110045030</c:v>
                  </c:pt>
                  <c:pt idx="279">
                    <c:v>0110045030</c:v>
                  </c:pt>
                  <c:pt idx="280">
                    <c:v>0110077440</c:v>
                  </c:pt>
                  <c:pt idx="281">
                    <c:v>0110077440</c:v>
                  </c:pt>
                  <c:pt idx="282">
                    <c:v>0110045030</c:v>
                  </c:pt>
                  <c:pt idx="283">
                    <c:v>0110077450</c:v>
                  </c:pt>
                  <c:pt idx="284">
                    <c:v>0118004</c:v>
                  </c:pt>
                  <c:pt idx="285">
                    <c:v>0110080040</c:v>
                  </c:pt>
                  <c:pt idx="286">
                    <c:v>0110080040</c:v>
                  </c:pt>
                  <c:pt idx="287">
                    <c:v>0118002</c:v>
                  </c:pt>
                  <c:pt idx="288">
                    <c:v>0110080020</c:v>
                  </c:pt>
                  <c:pt idx="289">
                    <c:v>0110080020</c:v>
                  </c:pt>
                  <c:pt idx="290">
                    <c:v>01100S4040</c:v>
                  </c:pt>
                  <c:pt idx="291">
                    <c:v>0110074040</c:v>
                  </c:pt>
                  <c:pt idx="292">
                    <c:v>0112522</c:v>
                  </c:pt>
                  <c:pt idx="293">
                    <c:v>0110026540</c:v>
                  </c:pt>
                  <c:pt idx="294">
                    <c:v>0117581</c:v>
                  </c:pt>
                  <c:pt idx="295">
                    <c:v>0112654</c:v>
                  </c:pt>
                  <c:pt idx="296">
                    <c:v>0110083020</c:v>
                  </c:pt>
                  <c:pt idx="297">
                    <c:v>0114303</c:v>
                  </c:pt>
                  <c:pt idx="300">
                    <c:v>0118003</c:v>
                  </c:pt>
                  <c:pt idx="301">
                    <c:v>0118003</c:v>
                  </c:pt>
                  <c:pt idx="302">
                    <c:v>0118П03</c:v>
                  </c:pt>
                  <c:pt idx="303">
                    <c:v>0118003</c:v>
                  </c:pt>
                  <c:pt idx="304">
                    <c:v>0110080030</c:v>
                  </c:pt>
                  <c:pt idx="305">
                    <c:v>0118207</c:v>
                  </c:pt>
                  <c:pt idx="306">
                    <c:v>0118208</c:v>
                  </c:pt>
                  <c:pt idx="307">
                    <c:v>011Ф003</c:v>
                  </c:pt>
                  <c:pt idx="308">
                    <c:v>110080030</c:v>
                  </c:pt>
                  <c:pt idx="309">
                    <c:v>011Ц217</c:v>
                  </c:pt>
                  <c:pt idx="310">
                    <c:v>011Ц001</c:v>
                  </c:pt>
                  <c:pt idx="322">
                    <c:v>01100Ц0010</c:v>
                  </c:pt>
                  <c:pt idx="323">
                    <c:v>0114104</c:v>
                  </c:pt>
                  <c:pt idx="324">
                    <c:v>01100776490</c:v>
                  </c:pt>
                  <c:pt idx="325">
                    <c:v>0117582</c:v>
                  </c:pt>
                  <c:pt idx="326">
                    <c:v>0117582</c:v>
                  </c:pt>
                  <c:pt idx="327">
                    <c:v>0118206</c:v>
                  </c:pt>
                  <c:pt idx="328">
                    <c:v>0110076490</c:v>
                  </c:pt>
                  <c:pt idx="329">
                    <c:v>0110076490</c:v>
                  </c:pt>
                  <c:pt idx="330">
                    <c:v>0110076490</c:v>
                  </c:pt>
                  <c:pt idx="331">
                    <c:v>0110073970</c:v>
                  </c:pt>
                  <c:pt idx="332">
                    <c:v>01100S3970</c:v>
                  </c:pt>
                  <c:pt idx="333">
                    <c:v>01100S3970</c:v>
                  </c:pt>
                  <c:pt idx="334">
                    <c:v>0110073970</c:v>
                  </c:pt>
                  <c:pt idx="335">
                    <c:v>01100S3970</c:v>
                  </c:pt>
                  <c:pt idx="336">
                    <c:v>0110076490</c:v>
                  </c:pt>
                  <c:pt idx="337">
                    <c:v>01100Ф0030</c:v>
                  </c:pt>
                  <c:pt idx="338">
                    <c:v>0117585</c:v>
                  </c:pt>
                  <c:pt idx="339">
                    <c:v>0117585</c:v>
                  </c:pt>
                  <c:pt idx="340">
                    <c:v>0117584</c:v>
                  </c:pt>
                  <c:pt idx="341">
                    <c:v>0114004</c:v>
                  </c:pt>
                  <c:pt idx="342">
                    <c:v>0110040040</c:v>
                  </c:pt>
                  <c:pt idx="343">
                    <c:v>0110041040</c:v>
                  </c:pt>
                  <c:pt idx="344">
                    <c:v>0114704</c:v>
                  </c:pt>
                  <c:pt idx="345">
                    <c:v>01100П020</c:v>
                  </c:pt>
                  <c:pt idx="346">
                    <c:v>011004Г040</c:v>
                  </c:pt>
                  <c:pt idx="347">
                    <c:v>011004Э040</c:v>
                  </c:pt>
                  <c:pt idx="348">
                    <c:v>0110047040</c:v>
                  </c:pt>
                  <c:pt idx="349">
                    <c:v>0118001</c:v>
                  </c:pt>
                  <c:pt idx="350">
                    <c:v>0110083010</c:v>
                  </c:pt>
                  <c:pt idx="351">
                    <c:v>0118301</c:v>
                  </c:pt>
                  <c:pt idx="352">
                    <c:v>0117441</c:v>
                  </c:pt>
                </c:lvl>
                <c:lvl>
                  <c:pt idx="0">
                    <c:v>Рз Пр</c:v>
                  </c:pt>
                  <c:pt idx="3">
                    <c:v>07 01</c:v>
                  </c:pt>
                  <c:pt idx="4">
                    <c:v>07 01</c:v>
                  </c:pt>
                  <c:pt idx="5">
                    <c:v>07 01</c:v>
                  </c:pt>
                  <c:pt idx="6">
                    <c:v>07 01</c:v>
                  </c:pt>
                  <c:pt idx="7">
                    <c:v>07 01</c:v>
                  </c:pt>
                  <c:pt idx="8">
                    <c:v>07 01</c:v>
                  </c:pt>
                  <c:pt idx="9">
                    <c:v>07 01</c:v>
                  </c:pt>
                  <c:pt idx="10">
                    <c:v>07 01</c:v>
                  </c:pt>
                  <c:pt idx="11">
                    <c:v>07 01</c:v>
                  </c:pt>
                  <c:pt idx="12">
                    <c:v>07 01</c:v>
                  </c:pt>
                  <c:pt idx="13">
                    <c:v>07 01</c:v>
                  </c:pt>
                  <c:pt idx="14">
                    <c:v>07 01</c:v>
                  </c:pt>
                  <c:pt idx="15">
                    <c:v>07 01</c:v>
                  </c:pt>
                  <c:pt idx="16">
                    <c:v>07 01</c:v>
                  </c:pt>
                  <c:pt idx="17">
                    <c:v>10 03</c:v>
                  </c:pt>
                  <c:pt idx="18">
                    <c:v>10 03</c:v>
                  </c:pt>
                  <c:pt idx="19">
                    <c:v>07 01</c:v>
                  </c:pt>
                  <c:pt idx="20">
                    <c:v>07 01</c:v>
                  </c:pt>
                  <c:pt idx="21">
                    <c:v>07 01</c:v>
                  </c:pt>
                  <c:pt idx="22">
                    <c:v>07 01</c:v>
                  </c:pt>
                  <c:pt idx="23">
                    <c:v>07 01</c:v>
                  </c:pt>
                  <c:pt idx="24">
                    <c:v>07 01</c:v>
                  </c:pt>
                  <c:pt idx="25">
                    <c:v>07 01</c:v>
                  </c:pt>
                  <c:pt idx="26">
                    <c:v>07 01</c:v>
                  </c:pt>
                  <c:pt idx="27">
                    <c:v>07 01</c:v>
                  </c:pt>
                  <c:pt idx="28">
                    <c:v>07 01</c:v>
                  </c:pt>
                  <c:pt idx="29">
                    <c:v>07 01</c:v>
                  </c:pt>
                  <c:pt idx="30">
                    <c:v>07 01</c:v>
                  </c:pt>
                  <c:pt idx="31">
                    <c:v>07 01</c:v>
                  </c:pt>
                  <c:pt idx="32">
                    <c:v>07 01</c:v>
                  </c:pt>
                  <c:pt idx="33">
                    <c:v>07 01</c:v>
                  </c:pt>
                  <c:pt idx="34">
                    <c:v>07 01</c:v>
                  </c:pt>
                  <c:pt idx="35">
                    <c:v>07 01</c:v>
                  </c:pt>
                  <c:pt idx="36">
                    <c:v>07 01</c:v>
                  </c:pt>
                  <c:pt idx="37">
                    <c:v>07 01</c:v>
                  </c:pt>
                  <c:pt idx="38">
                    <c:v>07 01</c:v>
                  </c:pt>
                  <c:pt idx="39">
                    <c:v>07 01</c:v>
                  </c:pt>
                  <c:pt idx="40">
                    <c:v>07 01</c:v>
                  </c:pt>
                  <c:pt idx="41">
                    <c:v>07 01</c:v>
                  </c:pt>
                  <c:pt idx="42">
                    <c:v>07 01</c:v>
                  </c:pt>
                  <c:pt idx="43">
                    <c:v>07 01</c:v>
                  </c:pt>
                  <c:pt idx="44">
                    <c:v>07 01</c:v>
                  </c:pt>
                  <c:pt idx="45">
                    <c:v>10 04</c:v>
                  </c:pt>
                  <c:pt idx="46">
                    <c:v>10 04</c:v>
                  </c:pt>
                  <c:pt idx="47">
                    <c:v>10 04</c:v>
                  </c:pt>
                  <c:pt idx="48">
                    <c:v>10 04</c:v>
                  </c:pt>
                  <c:pt idx="49">
                    <c:v>07 01</c:v>
                  </c:pt>
                  <c:pt idx="50">
                    <c:v>07 01</c:v>
                  </c:pt>
                  <c:pt idx="51">
                    <c:v>07 01</c:v>
                  </c:pt>
                  <c:pt idx="52">
                    <c:v>07 01</c:v>
                  </c:pt>
                  <c:pt idx="53">
                    <c:v>07 01</c:v>
                  </c:pt>
                  <c:pt idx="54">
                    <c:v>07 01</c:v>
                  </c:pt>
                  <c:pt idx="55">
                    <c:v>07 02</c:v>
                  </c:pt>
                  <c:pt idx="56">
                    <c:v>07 01</c:v>
                  </c:pt>
                  <c:pt idx="57">
                    <c:v>07 01</c:v>
                  </c:pt>
                  <c:pt idx="58">
                    <c:v>07 01</c:v>
                  </c:pt>
                  <c:pt idx="59">
                    <c:v>701</c:v>
                  </c:pt>
                  <c:pt idx="60">
                    <c:v>07 01</c:v>
                  </c:pt>
                  <c:pt idx="61">
                    <c:v>07 01</c:v>
                  </c:pt>
                  <c:pt idx="62">
                    <c:v>07 01</c:v>
                  </c:pt>
                  <c:pt idx="63">
                    <c:v>07 01</c:v>
                  </c:pt>
                  <c:pt idx="64">
                    <c:v>07 01</c:v>
                  </c:pt>
                  <c:pt idx="65">
                    <c:v>0701</c:v>
                  </c:pt>
                  <c:pt idx="66">
                    <c:v>07 01</c:v>
                  </c:pt>
                  <c:pt idx="67">
                    <c:v>07 01 </c:v>
                  </c:pt>
                  <c:pt idx="68">
                    <c:v>0701</c:v>
                  </c:pt>
                  <c:pt idx="69">
                    <c:v>07 01</c:v>
                  </c:pt>
                  <c:pt idx="70">
                    <c:v>07 01</c:v>
                  </c:pt>
                  <c:pt idx="71">
                    <c:v>07 01</c:v>
                  </c:pt>
                  <c:pt idx="74">
                    <c:v>07 02</c:v>
                  </c:pt>
                  <c:pt idx="75">
                    <c:v>07 02</c:v>
                  </c:pt>
                  <c:pt idx="76">
                    <c:v>07 02</c:v>
                  </c:pt>
                  <c:pt idx="77">
                    <c:v>07 02</c:v>
                  </c:pt>
                  <c:pt idx="78">
                    <c:v>07 02</c:v>
                  </c:pt>
                  <c:pt idx="79">
                    <c:v>07 02</c:v>
                  </c:pt>
                  <c:pt idx="80">
                    <c:v>07 02</c:v>
                  </c:pt>
                  <c:pt idx="81">
                    <c:v>07 02</c:v>
                  </c:pt>
                  <c:pt idx="82">
                    <c:v>07 02</c:v>
                  </c:pt>
                  <c:pt idx="83">
                    <c:v>07 02</c:v>
                  </c:pt>
                  <c:pt idx="84">
                    <c:v>07 02</c:v>
                  </c:pt>
                  <c:pt idx="85">
                    <c:v>07 02</c:v>
                  </c:pt>
                  <c:pt idx="86">
                    <c:v>07 02</c:v>
                  </c:pt>
                  <c:pt idx="87">
                    <c:v>07 02</c:v>
                  </c:pt>
                  <c:pt idx="88">
                    <c:v>07 02</c:v>
                  </c:pt>
                  <c:pt idx="89">
                    <c:v>07 02</c:v>
                  </c:pt>
                  <c:pt idx="90">
                    <c:v>07 02</c:v>
                  </c:pt>
                  <c:pt idx="91">
                    <c:v>07 02</c:v>
                  </c:pt>
                  <c:pt idx="92">
                    <c:v>07 02</c:v>
                  </c:pt>
                  <c:pt idx="93">
                    <c:v>10 03</c:v>
                  </c:pt>
                  <c:pt idx="94">
                    <c:v>10 03</c:v>
                  </c:pt>
                  <c:pt idx="95">
                    <c:v>10 03</c:v>
                  </c:pt>
                  <c:pt idx="96">
                    <c:v>10 03</c:v>
                  </c:pt>
                  <c:pt idx="97">
                    <c:v>10 03</c:v>
                  </c:pt>
                  <c:pt idx="98">
                    <c:v>10 03</c:v>
                  </c:pt>
                  <c:pt idx="99">
                    <c:v>10 03</c:v>
                  </c:pt>
                  <c:pt idx="100">
                    <c:v>07 02</c:v>
                  </c:pt>
                  <c:pt idx="101">
                    <c:v>07 02</c:v>
                  </c:pt>
                  <c:pt idx="102">
                    <c:v>07 02</c:v>
                  </c:pt>
                  <c:pt idx="103">
                    <c:v>07 02</c:v>
                  </c:pt>
                  <c:pt idx="104">
                    <c:v>07 02</c:v>
                  </c:pt>
                  <c:pt idx="105">
                    <c:v>07 02</c:v>
                  </c:pt>
                  <c:pt idx="106">
                    <c:v>07 02</c:v>
                  </c:pt>
                  <c:pt idx="107">
                    <c:v>07 02</c:v>
                  </c:pt>
                  <c:pt idx="108">
                    <c:v>07 02</c:v>
                  </c:pt>
                  <c:pt idx="109">
                    <c:v>07 02</c:v>
                  </c:pt>
                  <c:pt idx="110">
                    <c:v>07 02</c:v>
                  </c:pt>
                  <c:pt idx="111">
                    <c:v>07 02</c:v>
                  </c:pt>
                  <c:pt idx="112">
                    <c:v>07 02 </c:v>
                  </c:pt>
                  <c:pt idx="113">
                    <c:v>07 02</c:v>
                  </c:pt>
                  <c:pt idx="114">
                    <c:v>07 02</c:v>
                  </c:pt>
                  <c:pt idx="115">
                    <c:v>07 02</c:v>
                  </c:pt>
                  <c:pt idx="116">
                    <c:v>07 02</c:v>
                  </c:pt>
                  <c:pt idx="117">
                    <c:v>07 02</c:v>
                  </c:pt>
                  <c:pt idx="118">
                    <c:v>07 02</c:v>
                  </c:pt>
                  <c:pt idx="119">
                    <c:v>07 02</c:v>
                  </c:pt>
                  <c:pt idx="120">
                    <c:v>07 02</c:v>
                  </c:pt>
                  <c:pt idx="121">
                    <c:v>07 02</c:v>
                  </c:pt>
                  <c:pt idx="122">
                    <c:v>07 02</c:v>
                  </c:pt>
                  <c:pt idx="123">
                    <c:v>07 02</c:v>
                  </c:pt>
                  <c:pt idx="124">
                    <c:v>07 02</c:v>
                  </c:pt>
                  <c:pt idx="125">
                    <c:v>07 02</c:v>
                  </c:pt>
                  <c:pt idx="126">
                    <c:v>07 02</c:v>
                  </c:pt>
                  <c:pt idx="127">
                    <c:v>07 02</c:v>
                  </c:pt>
                  <c:pt idx="128">
                    <c:v>07 02</c:v>
                  </c:pt>
                  <c:pt idx="129">
                    <c:v>07 02</c:v>
                  </c:pt>
                  <c:pt idx="130">
                    <c:v>07 02</c:v>
                  </c:pt>
                  <c:pt idx="131">
                    <c:v>07 02</c:v>
                  </c:pt>
                  <c:pt idx="132">
                    <c:v>07 02</c:v>
                  </c:pt>
                  <c:pt idx="133">
                    <c:v>07 02</c:v>
                  </c:pt>
                  <c:pt idx="134">
                    <c:v>07 02 </c:v>
                  </c:pt>
                  <c:pt idx="135">
                    <c:v>07 02</c:v>
                  </c:pt>
                  <c:pt idx="136">
                    <c:v>07 02</c:v>
                  </c:pt>
                  <c:pt idx="137">
                    <c:v>07 02</c:v>
                  </c:pt>
                  <c:pt idx="138">
                    <c:v>07 02</c:v>
                  </c:pt>
                  <c:pt idx="139">
                    <c:v>07 02</c:v>
                  </c:pt>
                  <c:pt idx="140">
                    <c:v>07 02</c:v>
                  </c:pt>
                  <c:pt idx="141">
                    <c:v>07 02</c:v>
                  </c:pt>
                  <c:pt idx="142">
                    <c:v>07 02</c:v>
                  </c:pt>
                  <c:pt idx="143">
                    <c:v>07 02</c:v>
                  </c:pt>
                  <c:pt idx="144">
                    <c:v>07 02</c:v>
                  </c:pt>
                  <c:pt idx="145">
                    <c:v>07 03</c:v>
                  </c:pt>
                  <c:pt idx="146">
                    <c:v>07 02</c:v>
                  </c:pt>
                  <c:pt idx="147">
                    <c:v>07 03</c:v>
                  </c:pt>
                  <c:pt idx="148">
                    <c:v>07 03</c:v>
                  </c:pt>
                  <c:pt idx="149">
                    <c:v>07 02</c:v>
                  </c:pt>
                  <c:pt idx="150">
                    <c:v>07 02</c:v>
                  </c:pt>
                  <c:pt idx="151">
                    <c:v>07 02</c:v>
                  </c:pt>
                  <c:pt idx="152">
                    <c:v>07 02</c:v>
                  </c:pt>
                  <c:pt idx="153">
                    <c:v>07 02</c:v>
                  </c:pt>
                  <c:pt idx="154">
                    <c:v>07 02</c:v>
                  </c:pt>
                  <c:pt idx="155">
                    <c:v>07 09 </c:v>
                  </c:pt>
                  <c:pt idx="156">
                    <c:v>07 02</c:v>
                  </c:pt>
                  <c:pt idx="157">
                    <c:v>07 02 </c:v>
                  </c:pt>
                  <c:pt idx="158">
                    <c:v>07 02</c:v>
                  </c:pt>
                  <c:pt idx="159">
                    <c:v>07 02</c:v>
                  </c:pt>
                  <c:pt idx="160">
                    <c:v>07 02</c:v>
                  </c:pt>
                  <c:pt idx="161">
                    <c:v>07 09 </c:v>
                  </c:pt>
                  <c:pt idx="162">
                    <c:v>07 02</c:v>
                  </c:pt>
                  <c:pt idx="163">
                    <c:v>07 02</c:v>
                  </c:pt>
                  <c:pt idx="164">
                    <c:v>07 02</c:v>
                  </c:pt>
                  <c:pt idx="165">
                    <c:v>07 02</c:v>
                  </c:pt>
                  <c:pt idx="166">
                    <c:v>07 02</c:v>
                  </c:pt>
                  <c:pt idx="167">
                    <c:v>07 02</c:v>
                  </c:pt>
                  <c:pt idx="168">
                    <c:v>07 02</c:v>
                  </c:pt>
                  <c:pt idx="169">
                    <c:v>07 02</c:v>
                  </c:pt>
                  <c:pt idx="170">
                    <c:v>07 02</c:v>
                  </c:pt>
                  <c:pt idx="171">
                    <c:v>07 02</c:v>
                  </c:pt>
                  <c:pt idx="172">
                    <c:v>07 02 </c:v>
                  </c:pt>
                  <c:pt idx="173">
                    <c:v>07 02</c:v>
                  </c:pt>
                  <c:pt idx="174">
                    <c:v>07 02</c:v>
                  </c:pt>
                  <c:pt idx="175">
                    <c:v>07 02</c:v>
                  </c:pt>
                  <c:pt idx="176">
                    <c:v>07 02</c:v>
                  </c:pt>
                  <c:pt idx="177">
                    <c:v>07 02</c:v>
                  </c:pt>
                  <c:pt idx="178">
                    <c:v>07 02</c:v>
                  </c:pt>
                  <c:pt idx="179">
                    <c:v>07 02</c:v>
                  </c:pt>
                  <c:pt idx="180">
                    <c:v>07 02</c:v>
                  </c:pt>
                  <c:pt idx="181">
                    <c:v>07 02</c:v>
                  </c:pt>
                  <c:pt idx="182">
                    <c:v>07 02</c:v>
                  </c:pt>
                  <c:pt idx="183">
                    <c:v>07 02</c:v>
                  </c:pt>
                  <c:pt idx="184">
                    <c:v>07 02</c:v>
                  </c:pt>
                  <c:pt idx="185">
                    <c:v>07 02</c:v>
                  </c:pt>
                  <c:pt idx="186">
                    <c:v>07 02</c:v>
                  </c:pt>
                  <c:pt idx="187">
                    <c:v>07 02</c:v>
                  </c:pt>
                  <c:pt idx="188">
                    <c:v>07 02</c:v>
                  </c:pt>
                  <c:pt idx="189">
                    <c:v>07 02</c:v>
                  </c:pt>
                  <c:pt idx="190">
                    <c:v>07 02</c:v>
                  </c:pt>
                  <c:pt idx="191">
                    <c:v>07 02</c:v>
                  </c:pt>
                  <c:pt idx="192">
                    <c:v>07 02</c:v>
                  </c:pt>
                  <c:pt idx="193">
                    <c:v>07 02</c:v>
                  </c:pt>
                  <c:pt idx="194">
                    <c:v>07 02</c:v>
                  </c:pt>
                  <c:pt idx="195">
                    <c:v>07 02</c:v>
                  </c:pt>
                  <c:pt idx="196">
                    <c:v>07 02</c:v>
                  </c:pt>
                  <c:pt idx="197">
                    <c:v>07 02</c:v>
                  </c:pt>
                  <c:pt idx="198">
                    <c:v>07 02</c:v>
                  </c:pt>
                  <c:pt idx="199">
                    <c:v>07 02</c:v>
                  </c:pt>
                  <c:pt idx="200">
                    <c:v>07 02 </c:v>
                  </c:pt>
                  <c:pt idx="201">
                    <c:v>07 02</c:v>
                  </c:pt>
                  <c:pt idx="202">
                    <c:v>07 02</c:v>
                  </c:pt>
                  <c:pt idx="203">
                    <c:v>07 02</c:v>
                  </c:pt>
                  <c:pt idx="204">
                    <c:v>07 02</c:v>
                  </c:pt>
                  <c:pt idx="205">
                    <c:v>07 02 </c:v>
                  </c:pt>
                  <c:pt idx="206">
                    <c:v>07 02</c:v>
                  </c:pt>
                  <c:pt idx="207">
                    <c:v>07 02</c:v>
                  </c:pt>
                  <c:pt idx="208">
                    <c:v>07 02</c:v>
                  </c:pt>
                  <c:pt idx="209">
                    <c:v>07 02</c:v>
                  </c:pt>
                  <c:pt idx="210">
                    <c:v>07 02</c:v>
                  </c:pt>
                  <c:pt idx="211">
                    <c:v>07 02 </c:v>
                  </c:pt>
                  <c:pt idx="212">
                    <c:v>07 02</c:v>
                  </c:pt>
                  <c:pt idx="213">
                    <c:v>07 02</c:v>
                  </c:pt>
                  <c:pt idx="214">
                    <c:v>07 02</c:v>
                  </c:pt>
                  <c:pt idx="215">
                    <c:v>07 02</c:v>
                  </c:pt>
                  <c:pt idx="216">
                    <c:v>07 02</c:v>
                  </c:pt>
                  <c:pt idx="217">
                    <c:v>07 02</c:v>
                  </c:pt>
                  <c:pt idx="218">
                    <c:v>07 02</c:v>
                  </c:pt>
                  <c:pt idx="219">
                    <c:v>07 02</c:v>
                  </c:pt>
                  <c:pt idx="220">
                    <c:v>07 02</c:v>
                  </c:pt>
                  <c:pt idx="221">
                    <c:v>07 02</c:v>
                  </c:pt>
                  <c:pt idx="222">
                    <c:v>07 02</c:v>
                  </c:pt>
                  <c:pt idx="223">
                    <c:v>07 02 </c:v>
                  </c:pt>
                  <c:pt idx="226">
                    <c:v>07 02</c:v>
                  </c:pt>
                  <c:pt idx="227">
                    <c:v>07 03</c:v>
                  </c:pt>
                  <c:pt idx="228">
                    <c:v>07 02</c:v>
                  </c:pt>
                  <c:pt idx="229">
                    <c:v>07 02</c:v>
                  </c:pt>
                  <c:pt idx="230">
                    <c:v>07 03 </c:v>
                  </c:pt>
                  <c:pt idx="231">
                    <c:v>07 02</c:v>
                  </c:pt>
                  <c:pt idx="232">
                    <c:v>07 03</c:v>
                  </c:pt>
                  <c:pt idx="233">
                    <c:v>07 02</c:v>
                  </c:pt>
                  <c:pt idx="234">
                    <c:v>07 03</c:v>
                  </c:pt>
                  <c:pt idx="235">
                    <c:v>07 03</c:v>
                  </c:pt>
                  <c:pt idx="236">
                    <c:v>07 03</c:v>
                  </c:pt>
                  <c:pt idx="237">
                    <c:v>07 03</c:v>
                  </c:pt>
                  <c:pt idx="238">
                    <c:v>07 03</c:v>
                  </c:pt>
                  <c:pt idx="239">
                    <c:v>07 03</c:v>
                  </c:pt>
                  <c:pt idx="240">
                    <c:v>07 02</c:v>
                  </c:pt>
                  <c:pt idx="241">
                    <c:v>07 02</c:v>
                  </c:pt>
                  <c:pt idx="242">
                    <c:v>07 03</c:v>
                  </c:pt>
                  <c:pt idx="243">
                    <c:v>07 03</c:v>
                  </c:pt>
                  <c:pt idx="244">
                    <c:v>07 02</c:v>
                  </c:pt>
                  <c:pt idx="245">
                    <c:v>07 03</c:v>
                  </c:pt>
                  <c:pt idx="246">
                    <c:v>07 03 </c:v>
                  </c:pt>
                  <c:pt idx="247">
                    <c:v>07 02</c:v>
                  </c:pt>
                  <c:pt idx="248">
                    <c:v>07 02</c:v>
                  </c:pt>
                  <c:pt idx="249">
                    <c:v>07 03</c:v>
                  </c:pt>
                  <c:pt idx="250">
                    <c:v>07 02</c:v>
                  </c:pt>
                  <c:pt idx="251">
                    <c:v>07 03</c:v>
                  </c:pt>
                  <c:pt idx="252">
                    <c:v>07 02</c:v>
                  </c:pt>
                  <c:pt idx="253">
                    <c:v>07 03</c:v>
                  </c:pt>
                  <c:pt idx="254">
                    <c:v>07 02</c:v>
                  </c:pt>
                  <c:pt idx="255">
                    <c:v>07 02</c:v>
                  </c:pt>
                  <c:pt idx="256">
                    <c:v>07 02</c:v>
                  </c:pt>
                  <c:pt idx="257">
                    <c:v>07 03</c:v>
                  </c:pt>
                  <c:pt idx="258">
                    <c:v>07 02</c:v>
                  </c:pt>
                  <c:pt idx="259">
                    <c:v>07 03</c:v>
                  </c:pt>
                  <c:pt idx="260">
                    <c:v>07 03</c:v>
                  </c:pt>
                  <c:pt idx="261">
                    <c:v>07 02</c:v>
                  </c:pt>
                  <c:pt idx="262">
                    <c:v>07 03</c:v>
                  </c:pt>
                  <c:pt idx="263">
                    <c:v>703</c:v>
                  </c:pt>
                  <c:pt idx="264">
                    <c:v>07 02</c:v>
                  </c:pt>
                  <c:pt idx="265">
                    <c:v>07 03</c:v>
                  </c:pt>
                  <c:pt idx="266">
                    <c:v>07 02</c:v>
                  </c:pt>
                  <c:pt idx="267">
                    <c:v>07 03 </c:v>
                  </c:pt>
                  <c:pt idx="268">
                    <c:v>07 02</c:v>
                  </c:pt>
                  <c:pt idx="269">
                    <c:v>07 03</c:v>
                  </c:pt>
                  <c:pt idx="270">
                    <c:v>07 02</c:v>
                  </c:pt>
                  <c:pt idx="271">
                    <c:v>07 02</c:v>
                  </c:pt>
                  <c:pt idx="272">
                    <c:v>07 02</c:v>
                  </c:pt>
                  <c:pt idx="273">
                    <c:v>07 03</c:v>
                  </c:pt>
                  <c:pt idx="274">
                    <c:v>07 02</c:v>
                  </c:pt>
                  <c:pt idx="275">
                    <c:v>07 03</c:v>
                  </c:pt>
                  <c:pt idx="276">
                    <c:v>07 02</c:v>
                  </c:pt>
                  <c:pt idx="277">
                    <c:v>07 03 </c:v>
                  </c:pt>
                  <c:pt idx="278">
                    <c:v>07 02</c:v>
                  </c:pt>
                  <c:pt idx="279">
                    <c:v>07 03</c:v>
                  </c:pt>
                  <c:pt idx="280">
                    <c:v>07 03</c:v>
                  </c:pt>
                  <c:pt idx="281">
                    <c:v>07 03</c:v>
                  </c:pt>
                  <c:pt idx="282">
                    <c:v>07 02</c:v>
                  </c:pt>
                  <c:pt idx="283">
                    <c:v>07 03</c:v>
                  </c:pt>
                  <c:pt idx="284">
                    <c:v>07 02</c:v>
                  </c:pt>
                  <c:pt idx="285">
                    <c:v>07 02</c:v>
                  </c:pt>
                  <c:pt idx="286">
                    <c:v>07 03</c:v>
                  </c:pt>
                  <c:pt idx="287">
                    <c:v>07 02</c:v>
                  </c:pt>
                  <c:pt idx="288">
                    <c:v>07 02</c:v>
                  </c:pt>
                  <c:pt idx="289">
                    <c:v>07 03</c:v>
                  </c:pt>
                  <c:pt idx="290">
                    <c:v>07 02</c:v>
                  </c:pt>
                  <c:pt idx="291">
                    <c:v>07 02</c:v>
                  </c:pt>
                  <c:pt idx="292">
                    <c:v>07 02</c:v>
                  </c:pt>
                  <c:pt idx="293">
                    <c:v>07 02</c:v>
                  </c:pt>
                  <c:pt idx="294">
                    <c:v>07 02</c:v>
                  </c:pt>
                  <c:pt idx="295">
                    <c:v>07 02</c:v>
                  </c:pt>
                  <c:pt idx="296">
                    <c:v>07 02</c:v>
                  </c:pt>
                  <c:pt idx="297">
                    <c:v>07 02</c:v>
                  </c:pt>
                  <c:pt idx="300">
                    <c:v>    07 07</c:v>
                  </c:pt>
                  <c:pt idx="301">
                    <c:v>    07 07</c:v>
                  </c:pt>
                  <c:pt idx="302">
                    <c:v>    07 07</c:v>
                  </c:pt>
                  <c:pt idx="303">
                    <c:v>    07 07</c:v>
                  </c:pt>
                  <c:pt idx="304">
                    <c:v>    07 07</c:v>
                  </c:pt>
                  <c:pt idx="305">
                    <c:v>07 07</c:v>
                  </c:pt>
                  <c:pt idx="306">
                    <c:v>07 07</c:v>
                  </c:pt>
                  <c:pt idx="307">
                    <c:v>07 07</c:v>
                  </c:pt>
                  <c:pt idx="308">
                    <c:v>07 07</c:v>
                  </c:pt>
                  <c:pt idx="309">
                    <c:v>07 07</c:v>
                  </c:pt>
                  <c:pt idx="310">
                    <c:v>07 07</c:v>
                  </c:pt>
                  <c:pt idx="322">
                    <c:v>07 07</c:v>
                  </c:pt>
                  <c:pt idx="323">
                    <c:v>07 07</c:v>
                  </c:pt>
                  <c:pt idx="324">
                    <c:v>07 07</c:v>
                  </c:pt>
                  <c:pt idx="325">
                    <c:v>07 07 </c:v>
                  </c:pt>
                  <c:pt idx="326">
                    <c:v>07 07 </c:v>
                  </c:pt>
                  <c:pt idx="327">
                    <c:v>07 07 </c:v>
                  </c:pt>
                  <c:pt idx="328">
                    <c:v>07 07</c:v>
                  </c:pt>
                  <c:pt idx="329">
                    <c:v>07 07</c:v>
                  </c:pt>
                  <c:pt idx="330">
                    <c:v>07 07</c:v>
                  </c:pt>
                  <c:pt idx="331">
                    <c:v>07 07</c:v>
                  </c:pt>
                  <c:pt idx="332">
                    <c:v>07 07</c:v>
                  </c:pt>
                  <c:pt idx="333">
                    <c:v>07 07 </c:v>
                  </c:pt>
                  <c:pt idx="334">
                    <c:v>07 07</c:v>
                  </c:pt>
                  <c:pt idx="335">
                    <c:v>07 07</c:v>
                  </c:pt>
                  <c:pt idx="336">
                    <c:v>07 07</c:v>
                  </c:pt>
                  <c:pt idx="337">
                    <c:v>07 07</c:v>
                  </c:pt>
                  <c:pt idx="338">
                    <c:v>07 07</c:v>
                  </c:pt>
                  <c:pt idx="339">
                    <c:v>07 07</c:v>
                  </c:pt>
                  <c:pt idx="340">
                    <c:v>07 07 </c:v>
                  </c:pt>
                  <c:pt idx="341">
                    <c:v>07 07</c:v>
                  </c:pt>
                  <c:pt idx="342">
                    <c:v>07 07</c:v>
                  </c:pt>
                  <c:pt idx="343">
                    <c:v>07 07</c:v>
                  </c:pt>
                  <c:pt idx="344">
                    <c:v>07 07</c:v>
                  </c:pt>
                  <c:pt idx="345">
                    <c:v>07 07 </c:v>
                  </c:pt>
                  <c:pt idx="346">
                    <c:v>07 07</c:v>
                  </c:pt>
                  <c:pt idx="347">
                    <c:v>07 07</c:v>
                  </c:pt>
                  <c:pt idx="348">
                    <c:v>07 07</c:v>
                  </c:pt>
                  <c:pt idx="349">
                    <c:v>07 07</c:v>
                  </c:pt>
                  <c:pt idx="350">
                    <c:v>07 07</c:v>
                  </c:pt>
                  <c:pt idx="351">
                    <c:v>07 07</c:v>
                  </c:pt>
                  <c:pt idx="352">
                    <c:v>07 07</c:v>
                  </c:pt>
                </c:lvl>
                <c:lvl>
                  <c:pt idx="0">
                    <c:v>ГРБС</c:v>
                  </c:pt>
                  <c:pt idx="3">
                    <c:v>875</c:v>
                  </c:pt>
                  <c:pt idx="4">
                    <c:v>875</c:v>
                  </c:pt>
                  <c:pt idx="5">
                    <c:v>875</c:v>
                  </c:pt>
                  <c:pt idx="6">
                    <c:v>875</c:v>
                  </c:pt>
                  <c:pt idx="7">
                    <c:v>875</c:v>
                  </c:pt>
                  <c:pt idx="8">
                    <c:v>875</c:v>
                  </c:pt>
                  <c:pt idx="9">
                    <c:v>875</c:v>
                  </c:pt>
                  <c:pt idx="10">
                    <c:v>875</c:v>
                  </c:pt>
                  <c:pt idx="11">
                    <c:v>875</c:v>
                  </c:pt>
                  <c:pt idx="12">
                    <c:v>875 </c:v>
                  </c:pt>
                  <c:pt idx="13">
                    <c:v>875</c:v>
                  </c:pt>
                  <c:pt idx="14">
                    <c:v>875</c:v>
                  </c:pt>
                  <c:pt idx="15">
                    <c:v>875</c:v>
                  </c:pt>
                  <c:pt idx="16">
                    <c:v>875</c:v>
                  </c:pt>
                  <c:pt idx="17">
                    <c:v>875</c:v>
                  </c:pt>
                  <c:pt idx="18">
                    <c:v>875</c:v>
                  </c:pt>
                  <c:pt idx="19">
                    <c:v>875</c:v>
                  </c:pt>
                  <c:pt idx="20">
                    <c:v>875</c:v>
                  </c:pt>
                  <c:pt idx="21">
                    <c:v>875</c:v>
                  </c:pt>
                  <c:pt idx="22">
                    <c:v>875</c:v>
                  </c:pt>
                  <c:pt idx="23">
                    <c:v>875</c:v>
                  </c:pt>
                  <c:pt idx="24">
                    <c:v>875</c:v>
                  </c:pt>
                  <c:pt idx="25">
                    <c:v>875</c:v>
                  </c:pt>
                  <c:pt idx="26">
                    <c:v>875</c:v>
                  </c:pt>
                  <c:pt idx="27">
                    <c:v>875</c:v>
                  </c:pt>
                  <c:pt idx="28">
                    <c:v>875</c:v>
                  </c:pt>
                  <c:pt idx="29">
                    <c:v>875</c:v>
                  </c:pt>
                  <c:pt idx="30">
                    <c:v>875</c:v>
                  </c:pt>
                  <c:pt idx="31">
                    <c:v>875</c:v>
                  </c:pt>
                  <c:pt idx="32">
                    <c:v>875</c:v>
                  </c:pt>
                  <c:pt idx="33">
                    <c:v>875</c:v>
                  </c:pt>
                  <c:pt idx="34">
                    <c:v>875</c:v>
                  </c:pt>
                  <c:pt idx="35">
                    <c:v>875</c:v>
                  </c:pt>
                  <c:pt idx="36">
                    <c:v>875</c:v>
                  </c:pt>
                  <c:pt idx="37">
                    <c:v>875</c:v>
                  </c:pt>
                  <c:pt idx="38">
                    <c:v>875</c:v>
                  </c:pt>
                  <c:pt idx="39">
                    <c:v>875</c:v>
                  </c:pt>
                  <c:pt idx="40">
                    <c:v>875</c:v>
                  </c:pt>
                  <c:pt idx="41">
                    <c:v>875</c:v>
                  </c:pt>
                  <c:pt idx="42">
                    <c:v>875</c:v>
                  </c:pt>
                  <c:pt idx="43">
                    <c:v>875</c:v>
                  </c:pt>
                  <c:pt idx="44">
                    <c:v>875</c:v>
                  </c:pt>
                  <c:pt idx="45">
                    <c:v>875</c:v>
                  </c:pt>
                  <c:pt idx="46">
                    <c:v>875</c:v>
                  </c:pt>
                  <c:pt idx="47">
                    <c:v>875</c:v>
                  </c:pt>
                  <c:pt idx="48">
                    <c:v>875</c:v>
                  </c:pt>
                  <c:pt idx="49">
                    <c:v>875</c:v>
                  </c:pt>
                  <c:pt idx="50">
                    <c:v>875</c:v>
                  </c:pt>
                  <c:pt idx="51">
                    <c:v>875</c:v>
                  </c:pt>
                  <c:pt idx="52">
                    <c:v>875</c:v>
                  </c:pt>
                  <c:pt idx="53">
                    <c:v>875</c:v>
                  </c:pt>
                  <c:pt idx="54">
                    <c:v>875</c:v>
                  </c:pt>
                  <c:pt idx="55">
                    <c:v>875</c:v>
                  </c:pt>
                  <c:pt idx="56">
                    <c:v>875</c:v>
                  </c:pt>
                  <c:pt idx="57">
                    <c:v>830</c:v>
                  </c:pt>
                  <c:pt idx="58">
                    <c:v>830</c:v>
                  </c:pt>
                  <c:pt idx="59">
                    <c:v>830</c:v>
                  </c:pt>
                  <c:pt idx="60">
                    <c:v>830</c:v>
                  </c:pt>
                  <c:pt idx="61">
                    <c:v>830</c:v>
                  </c:pt>
                  <c:pt idx="62">
                    <c:v>830</c:v>
                  </c:pt>
                  <c:pt idx="63">
                    <c:v>830</c:v>
                  </c:pt>
                  <c:pt idx="64">
                    <c:v>830</c:v>
                  </c:pt>
                  <c:pt idx="65">
                    <c:v>830</c:v>
                  </c:pt>
                  <c:pt idx="66">
                    <c:v>830</c:v>
                  </c:pt>
                  <c:pt idx="67">
                    <c:v>830</c:v>
                  </c:pt>
                  <c:pt idx="68">
                    <c:v>830</c:v>
                  </c:pt>
                  <c:pt idx="69">
                    <c:v>875</c:v>
                  </c:pt>
                  <c:pt idx="70">
                    <c:v>875</c:v>
                  </c:pt>
                  <c:pt idx="71">
                    <c:v>875</c:v>
                  </c:pt>
                  <c:pt idx="74">
                    <c:v>875</c:v>
                  </c:pt>
                  <c:pt idx="75">
                    <c:v>875</c:v>
                  </c:pt>
                  <c:pt idx="76">
                    <c:v>875</c:v>
                  </c:pt>
                  <c:pt idx="77">
                    <c:v>875</c:v>
                  </c:pt>
                  <c:pt idx="78">
                    <c:v>875</c:v>
                  </c:pt>
                  <c:pt idx="79">
                    <c:v>875</c:v>
                  </c:pt>
                  <c:pt idx="80">
                    <c:v>875</c:v>
                  </c:pt>
                  <c:pt idx="81">
                    <c:v>875</c:v>
                  </c:pt>
                  <c:pt idx="82">
                    <c:v>875</c:v>
                  </c:pt>
                  <c:pt idx="83">
                    <c:v>875</c:v>
                  </c:pt>
                  <c:pt idx="84">
                    <c:v>875</c:v>
                  </c:pt>
                  <c:pt idx="85">
                    <c:v>875</c:v>
                  </c:pt>
                  <c:pt idx="86">
                    <c:v>875</c:v>
                  </c:pt>
                  <c:pt idx="87">
                    <c:v>875</c:v>
                  </c:pt>
                  <c:pt idx="88">
                    <c:v>875</c:v>
                  </c:pt>
                  <c:pt idx="89">
                    <c:v>875</c:v>
                  </c:pt>
                  <c:pt idx="90">
                    <c:v>875</c:v>
                  </c:pt>
                  <c:pt idx="91">
                    <c:v>875</c:v>
                  </c:pt>
                  <c:pt idx="92">
                    <c:v>875</c:v>
                  </c:pt>
                  <c:pt idx="93">
                    <c:v>875</c:v>
                  </c:pt>
                  <c:pt idx="94">
                    <c:v>875</c:v>
                  </c:pt>
                  <c:pt idx="95">
                    <c:v>875</c:v>
                  </c:pt>
                  <c:pt idx="96">
                    <c:v>875</c:v>
                  </c:pt>
                  <c:pt idx="97">
                    <c:v>875</c:v>
                  </c:pt>
                  <c:pt idx="98">
                    <c:v>875</c:v>
                  </c:pt>
                  <c:pt idx="99">
                    <c:v>875</c:v>
                  </c:pt>
                  <c:pt idx="100">
                    <c:v>875</c:v>
                  </c:pt>
                  <c:pt idx="101">
                    <c:v>875</c:v>
                  </c:pt>
                  <c:pt idx="102">
                    <c:v>875</c:v>
                  </c:pt>
                  <c:pt idx="103">
                    <c:v>875</c:v>
                  </c:pt>
                  <c:pt idx="104">
                    <c:v>875</c:v>
                  </c:pt>
                  <c:pt idx="105">
                    <c:v>875</c:v>
                  </c:pt>
                  <c:pt idx="106">
                    <c:v>875</c:v>
                  </c:pt>
                  <c:pt idx="107">
                    <c:v>875</c:v>
                  </c:pt>
                  <c:pt idx="108">
                    <c:v>875</c:v>
                  </c:pt>
                  <c:pt idx="109">
                    <c:v>875</c:v>
                  </c:pt>
                  <c:pt idx="110">
                    <c:v>875</c:v>
                  </c:pt>
                  <c:pt idx="111">
                    <c:v>875</c:v>
                  </c:pt>
                  <c:pt idx="112">
                    <c:v>875</c:v>
                  </c:pt>
                  <c:pt idx="113">
                    <c:v>875</c:v>
                  </c:pt>
                  <c:pt idx="114">
                    <c:v>875</c:v>
                  </c:pt>
                  <c:pt idx="115">
                    <c:v>875</c:v>
                  </c:pt>
                  <c:pt idx="116">
                    <c:v>875</c:v>
                  </c:pt>
                  <c:pt idx="117">
                    <c:v>875</c:v>
                  </c:pt>
                  <c:pt idx="118">
                    <c:v>875</c:v>
                  </c:pt>
                  <c:pt idx="119">
                    <c:v>875</c:v>
                  </c:pt>
                  <c:pt idx="120">
                    <c:v>875</c:v>
                  </c:pt>
                  <c:pt idx="121">
                    <c:v>875</c:v>
                  </c:pt>
                  <c:pt idx="122">
                    <c:v>875</c:v>
                  </c:pt>
                  <c:pt idx="123">
                    <c:v>875</c:v>
                  </c:pt>
                  <c:pt idx="124">
                    <c:v>875</c:v>
                  </c:pt>
                  <c:pt idx="125">
                    <c:v>875</c:v>
                  </c:pt>
                  <c:pt idx="126">
                    <c:v>875</c:v>
                  </c:pt>
                  <c:pt idx="127">
                    <c:v>875</c:v>
                  </c:pt>
                  <c:pt idx="128">
                    <c:v>875</c:v>
                  </c:pt>
                  <c:pt idx="129">
                    <c:v>875</c:v>
                  </c:pt>
                  <c:pt idx="130">
                    <c:v>875</c:v>
                  </c:pt>
                  <c:pt idx="131">
                    <c:v>875</c:v>
                  </c:pt>
                  <c:pt idx="132">
                    <c:v>875</c:v>
                  </c:pt>
                  <c:pt idx="133">
                    <c:v>875</c:v>
                  </c:pt>
                  <c:pt idx="134">
                    <c:v>875</c:v>
                  </c:pt>
                  <c:pt idx="135">
                    <c:v>875</c:v>
                  </c:pt>
                  <c:pt idx="136">
                    <c:v>875</c:v>
                  </c:pt>
                  <c:pt idx="137">
                    <c:v>875</c:v>
                  </c:pt>
                  <c:pt idx="138">
                    <c:v>875</c:v>
                  </c:pt>
                  <c:pt idx="139">
                    <c:v>875</c:v>
                  </c:pt>
                  <c:pt idx="140">
                    <c:v>875</c:v>
                  </c:pt>
                  <c:pt idx="141">
                    <c:v>875</c:v>
                  </c:pt>
                  <c:pt idx="142">
                    <c:v>875</c:v>
                  </c:pt>
                  <c:pt idx="143">
                    <c:v>875</c:v>
                  </c:pt>
                  <c:pt idx="144">
                    <c:v>875</c:v>
                  </c:pt>
                  <c:pt idx="145">
                    <c:v>875</c:v>
                  </c:pt>
                  <c:pt idx="146">
                    <c:v>875</c:v>
                  </c:pt>
                  <c:pt idx="147">
                    <c:v>875</c:v>
                  </c:pt>
                  <c:pt idx="148">
                    <c:v>875</c:v>
                  </c:pt>
                  <c:pt idx="149">
                    <c:v>875</c:v>
                  </c:pt>
                  <c:pt idx="150">
                    <c:v>875</c:v>
                  </c:pt>
                  <c:pt idx="151">
                    <c:v>875</c:v>
                  </c:pt>
                  <c:pt idx="152">
                    <c:v>875</c:v>
                  </c:pt>
                  <c:pt idx="153">
                    <c:v>875</c:v>
                  </c:pt>
                  <c:pt idx="154">
                    <c:v>875</c:v>
                  </c:pt>
                  <c:pt idx="155">
                    <c:v>875</c:v>
                  </c:pt>
                  <c:pt idx="156">
                    <c:v>875</c:v>
                  </c:pt>
                  <c:pt idx="157">
                    <c:v>875</c:v>
                  </c:pt>
                  <c:pt idx="158">
                    <c:v>875</c:v>
                  </c:pt>
                  <c:pt idx="159">
                    <c:v>875</c:v>
                  </c:pt>
                  <c:pt idx="160">
                    <c:v>875</c:v>
                  </c:pt>
                  <c:pt idx="161">
                    <c:v>875</c:v>
                  </c:pt>
                  <c:pt idx="162">
                    <c:v>875</c:v>
                  </c:pt>
                  <c:pt idx="163">
                    <c:v>875</c:v>
                  </c:pt>
                  <c:pt idx="164">
                    <c:v>875</c:v>
                  </c:pt>
                  <c:pt idx="165">
                    <c:v>875</c:v>
                  </c:pt>
                  <c:pt idx="166">
                    <c:v>875</c:v>
                  </c:pt>
                  <c:pt idx="167">
                    <c:v>875</c:v>
                  </c:pt>
                  <c:pt idx="168">
                    <c:v>875</c:v>
                  </c:pt>
                  <c:pt idx="169">
                    <c:v>875</c:v>
                  </c:pt>
                  <c:pt idx="170">
                    <c:v>875</c:v>
                  </c:pt>
                  <c:pt idx="171">
                    <c:v>875</c:v>
                  </c:pt>
                  <c:pt idx="172">
                    <c:v>875</c:v>
                  </c:pt>
                  <c:pt idx="173">
                    <c:v>875</c:v>
                  </c:pt>
                  <c:pt idx="174">
                    <c:v>875  </c:v>
                  </c:pt>
                  <c:pt idx="175">
                    <c:v>875</c:v>
                  </c:pt>
                  <c:pt idx="176">
                    <c:v>875 </c:v>
                  </c:pt>
                  <c:pt idx="177">
                    <c:v>875 </c:v>
                  </c:pt>
                  <c:pt idx="178">
                    <c:v>875</c:v>
                  </c:pt>
                  <c:pt idx="179">
                    <c:v>875</c:v>
                  </c:pt>
                  <c:pt idx="180">
                    <c:v>875</c:v>
                  </c:pt>
                  <c:pt idx="181">
                    <c:v>830</c:v>
                  </c:pt>
                  <c:pt idx="182">
                    <c:v>830</c:v>
                  </c:pt>
                  <c:pt idx="183">
                    <c:v>830</c:v>
                  </c:pt>
                  <c:pt idx="184">
                    <c:v>875</c:v>
                  </c:pt>
                  <c:pt idx="185">
                    <c:v>830</c:v>
                  </c:pt>
                  <c:pt idx="186">
                    <c:v>830</c:v>
                  </c:pt>
                  <c:pt idx="187">
                    <c:v>830</c:v>
                  </c:pt>
                  <c:pt idx="188">
                    <c:v>830</c:v>
                  </c:pt>
                  <c:pt idx="189">
                    <c:v>830</c:v>
                  </c:pt>
                  <c:pt idx="190">
                    <c:v>830</c:v>
                  </c:pt>
                  <c:pt idx="191">
                    <c:v>830</c:v>
                  </c:pt>
                  <c:pt idx="192">
                    <c:v>830</c:v>
                  </c:pt>
                  <c:pt idx="193">
                    <c:v>830</c:v>
                  </c:pt>
                  <c:pt idx="194">
                    <c:v>830</c:v>
                  </c:pt>
                  <c:pt idx="195">
                    <c:v>830</c:v>
                  </c:pt>
                  <c:pt idx="196">
                    <c:v>830</c:v>
                  </c:pt>
                  <c:pt idx="197">
                    <c:v>830</c:v>
                  </c:pt>
                  <c:pt idx="198">
                    <c:v>830 </c:v>
                  </c:pt>
                  <c:pt idx="199">
                    <c:v>830</c:v>
                  </c:pt>
                  <c:pt idx="200">
                    <c:v>830</c:v>
                  </c:pt>
                  <c:pt idx="201">
                    <c:v>830</c:v>
                  </c:pt>
                  <c:pt idx="202">
                    <c:v>830</c:v>
                  </c:pt>
                  <c:pt idx="203">
                    <c:v>830</c:v>
                  </c:pt>
                  <c:pt idx="204">
                    <c:v>830</c:v>
                  </c:pt>
                  <c:pt idx="205">
                    <c:v>830</c:v>
                  </c:pt>
                  <c:pt idx="206">
                    <c:v>830</c:v>
                  </c:pt>
                  <c:pt idx="207">
                    <c:v>875</c:v>
                  </c:pt>
                  <c:pt idx="208">
                    <c:v>875</c:v>
                  </c:pt>
                  <c:pt idx="209">
                    <c:v>875</c:v>
                  </c:pt>
                  <c:pt idx="210">
                    <c:v>875</c:v>
                  </c:pt>
                  <c:pt idx="211">
                    <c:v>875</c:v>
                  </c:pt>
                  <c:pt idx="212">
                    <c:v>875</c:v>
                  </c:pt>
                  <c:pt idx="213">
                    <c:v>875</c:v>
                  </c:pt>
                  <c:pt idx="214">
                    <c:v>875</c:v>
                  </c:pt>
                  <c:pt idx="215">
                    <c:v>875</c:v>
                  </c:pt>
                  <c:pt idx="216">
                    <c:v>875</c:v>
                  </c:pt>
                  <c:pt idx="217">
                    <c:v>875</c:v>
                  </c:pt>
                  <c:pt idx="218">
                    <c:v>875</c:v>
                  </c:pt>
                  <c:pt idx="219">
                    <c:v>875</c:v>
                  </c:pt>
                  <c:pt idx="220">
                    <c:v>875</c:v>
                  </c:pt>
                  <c:pt idx="221">
                    <c:v>875</c:v>
                  </c:pt>
                  <c:pt idx="222">
                    <c:v>875</c:v>
                  </c:pt>
                  <c:pt idx="223">
                    <c:v>875</c:v>
                  </c:pt>
                  <c:pt idx="226">
                    <c:v>875</c:v>
                  </c:pt>
                  <c:pt idx="227">
                    <c:v>875</c:v>
                  </c:pt>
                  <c:pt idx="228">
                    <c:v>875</c:v>
                  </c:pt>
                  <c:pt idx="229">
                    <c:v>875</c:v>
                  </c:pt>
                  <c:pt idx="230">
                    <c:v>875</c:v>
                  </c:pt>
                  <c:pt idx="231">
                    <c:v>875</c:v>
                  </c:pt>
                  <c:pt idx="232">
                    <c:v>875</c:v>
                  </c:pt>
                  <c:pt idx="233">
                    <c:v>875</c:v>
                  </c:pt>
                  <c:pt idx="234">
                    <c:v>875</c:v>
                  </c:pt>
                  <c:pt idx="235">
                    <c:v>875</c:v>
                  </c:pt>
                  <c:pt idx="236">
                    <c:v>875</c:v>
                  </c:pt>
                  <c:pt idx="237">
                    <c:v>875</c:v>
                  </c:pt>
                  <c:pt idx="238">
                    <c:v>875</c:v>
                  </c:pt>
                  <c:pt idx="239">
                    <c:v>875</c:v>
                  </c:pt>
                  <c:pt idx="240">
                    <c:v>875</c:v>
                  </c:pt>
                  <c:pt idx="241">
                    <c:v>875</c:v>
                  </c:pt>
                  <c:pt idx="242">
                    <c:v>875</c:v>
                  </c:pt>
                  <c:pt idx="243">
                    <c:v>875</c:v>
                  </c:pt>
                  <c:pt idx="244">
                    <c:v>875</c:v>
                  </c:pt>
                  <c:pt idx="245">
                    <c:v>875</c:v>
                  </c:pt>
                  <c:pt idx="246">
                    <c:v>875</c:v>
                  </c:pt>
                  <c:pt idx="247">
                    <c:v>875</c:v>
                  </c:pt>
                  <c:pt idx="248">
                    <c:v>875</c:v>
                  </c:pt>
                  <c:pt idx="249">
                    <c:v>875</c:v>
                  </c:pt>
                  <c:pt idx="250">
                    <c:v>875</c:v>
                  </c:pt>
                  <c:pt idx="251">
                    <c:v>875</c:v>
                  </c:pt>
                  <c:pt idx="252">
                    <c:v>875</c:v>
                  </c:pt>
                  <c:pt idx="253">
                    <c:v>875</c:v>
                  </c:pt>
                  <c:pt idx="254">
                    <c:v>875</c:v>
                  </c:pt>
                  <c:pt idx="255">
                    <c:v>875</c:v>
                  </c:pt>
                  <c:pt idx="256">
                    <c:v>875</c:v>
                  </c:pt>
                  <c:pt idx="257">
                    <c:v>875</c:v>
                  </c:pt>
                  <c:pt idx="258">
                    <c:v>875</c:v>
                  </c:pt>
                  <c:pt idx="259">
                    <c:v>875</c:v>
                  </c:pt>
                  <c:pt idx="260">
                    <c:v>875</c:v>
                  </c:pt>
                  <c:pt idx="261">
                    <c:v>875</c:v>
                  </c:pt>
                  <c:pt idx="262">
                    <c:v>875</c:v>
                  </c:pt>
                  <c:pt idx="263">
                    <c:v>875</c:v>
                  </c:pt>
                  <c:pt idx="264">
                    <c:v>875</c:v>
                  </c:pt>
                  <c:pt idx="265">
                    <c:v>875</c:v>
                  </c:pt>
                  <c:pt idx="266">
                    <c:v>875</c:v>
                  </c:pt>
                  <c:pt idx="267">
                    <c:v>875</c:v>
                  </c:pt>
                  <c:pt idx="268">
                    <c:v>875</c:v>
                  </c:pt>
                  <c:pt idx="269">
                    <c:v>875</c:v>
                  </c:pt>
                  <c:pt idx="270">
                    <c:v>875</c:v>
                  </c:pt>
                  <c:pt idx="271">
                    <c:v>875</c:v>
                  </c:pt>
                  <c:pt idx="272">
                    <c:v>875</c:v>
                  </c:pt>
                  <c:pt idx="273">
                    <c:v>875</c:v>
                  </c:pt>
                  <c:pt idx="274">
                    <c:v>875</c:v>
                  </c:pt>
                  <c:pt idx="275">
                    <c:v>875</c:v>
                  </c:pt>
                  <c:pt idx="276">
                    <c:v>875</c:v>
                  </c:pt>
                  <c:pt idx="277">
                    <c:v>875</c:v>
                  </c:pt>
                  <c:pt idx="278">
                    <c:v>875</c:v>
                  </c:pt>
                  <c:pt idx="279">
                    <c:v>875</c:v>
                  </c:pt>
                  <c:pt idx="280">
                    <c:v>875</c:v>
                  </c:pt>
                  <c:pt idx="281">
                    <c:v>875</c:v>
                  </c:pt>
                  <c:pt idx="282">
                    <c:v>875</c:v>
                  </c:pt>
                  <c:pt idx="283">
                    <c:v>830</c:v>
                  </c:pt>
                  <c:pt idx="284">
                    <c:v>875</c:v>
                  </c:pt>
                  <c:pt idx="285">
                    <c:v>875</c:v>
                  </c:pt>
                  <c:pt idx="286">
                    <c:v>875</c:v>
                  </c:pt>
                  <c:pt idx="287">
                    <c:v>875</c:v>
                  </c:pt>
                  <c:pt idx="288">
                    <c:v>875</c:v>
                  </c:pt>
                  <c:pt idx="289">
                    <c:v>875</c:v>
                  </c:pt>
                  <c:pt idx="290">
                    <c:v>875</c:v>
                  </c:pt>
                  <c:pt idx="291">
                    <c:v>875</c:v>
                  </c:pt>
                  <c:pt idx="292">
                    <c:v>875</c:v>
                  </c:pt>
                  <c:pt idx="293">
                    <c:v>875</c:v>
                  </c:pt>
                  <c:pt idx="294">
                    <c:v>875</c:v>
                  </c:pt>
                  <c:pt idx="295">
                    <c:v>875</c:v>
                  </c:pt>
                  <c:pt idx="296">
                    <c:v>875</c:v>
                  </c:pt>
                  <c:pt idx="297">
                    <c:v>875</c:v>
                  </c:pt>
                  <c:pt idx="300">
                    <c:v>848</c:v>
                  </c:pt>
                  <c:pt idx="301">
                    <c:v>875</c:v>
                  </c:pt>
                  <c:pt idx="302">
                    <c:v>875</c:v>
                  </c:pt>
                  <c:pt idx="303">
                    <c:v>875</c:v>
                  </c:pt>
                  <c:pt idx="304">
                    <c:v>875</c:v>
                  </c:pt>
                  <c:pt idx="305">
                    <c:v>875</c:v>
                  </c:pt>
                  <c:pt idx="306">
                    <c:v>875</c:v>
                  </c:pt>
                  <c:pt idx="307">
                    <c:v>875</c:v>
                  </c:pt>
                  <c:pt idx="308">
                    <c:v>875</c:v>
                  </c:pt>
                  <c:pt idx="309">
                    <c:v>875</c:v>
                  </c:pt>
                  <c:pt idx="310">
                    <c:v>875</c:v>
                  </c:pt>
                  <c:pt idx="322">
                    <c:v>875</c:v>
                  </c:pt>
                  <c:pt idx="323">
                    <c:v>875</c:v>
                  </c:pt>
                  <c:pt idx="324">
                    <c:v>875</c:v>
                  </c:pt>
                  <c:pt idx="325">
                    <c:v>875</c:v>
                  </c:pt>
                  <c:pt idx="326">
                    <c:v>875</c:v>
                  </c:pt>
                  <c:pt idx="327">
                    <c:v>875</c:v>
                  </c:pt>
                  <c:pt idx="328">
                    <c:v>875</c:v>
                  </c:pt>
                  <c:pt idx="329">
                    <c:v>875</c:v>
                  </c:pt>
                  <c:pt idx="330">
                    <c:v>875</c:v>
                  </c:pt>
                  <c:pt idx="331">
                    <c:v>875</c:v>
                  </c:pt>
                  <c:pt idx="332">
                    <c:v>875</c:v>
                  </c:pt>
                  <c:pt idx="333">
                    <c:v>875</c:v>
                  </c:pt>
                  <c:pt idx="334">
                    <c:v>875</c:v>
                  </c:pt>
                  <c:pt idx="335">
                    <c:v>875</c:v>
                  </c:pt>
                  <c:pt idx="336">
                    <c:v>875</c:v>
                  </c:pt>
                  <c:pt idx="337">
                    <c:v>875</c:v>
                  </c:pt>
                  <c:pt idx="338">
                    <c:v>875</c:v>
                  </c:pt>
                  <c:pt idx="339">
                    <c:v>875</c:v>
                  </c:pt>
                  <c:pt idx="340">
                    <c:v>875</c:v>
                  </c:pt>
                  <c:pt idx="341">
                    <c:v>875</c:v>
                  </c:pt>
                  <c:pt idx="342">
                    <c:v>875</c:v>
                  </c:pt>
                  <c:pt idx="343">
                    <c:v>875</c:v>
                  </c:pt>
                  <c:pt idx="344">
                    <c:v>875</c:v>
                  </c:pt>
                  <c:pt idx="345">
                    <c:v>875</c:v>
                  </c:pt>
                  <c:pt idx="346">
                    <c:v>875</c:v>
                  </c:pt>
                  <c:pt idx="347">
                    <c:v>875</c:v>
                  </c:pt>
                  <c:pt idx="348">
                    <c:v>875</c:v>
                  </c:pt>
                  <c:pt idx="349">
                    <c:v>830</c:v>
                  </c:pt>
                  <c:pt idx="350">
                    <c:v>830</c:v>
                  </c:pt>
                  <c:pt idx="351">
                    <c:v>830</c:v>
                  </c:pt>
                  <c:pt idx="352">
                    <c:v>875</c:v>
                  </c:pt>
                </c:lvl>
                <c:lvl>
                  <c:pt idx="3">
                    <c:v>Управление образования администрации Богучанского района, муниципальные образовательные учреждения</c:v>
                  </c:pt>
                  <c:pt idx="19">
                    <c:v>Управление образования администрации Богучанского района, муниципальные образовательные учреждения</c:v>
                  </c:pt>
                  <c:pt idx="45">
                    <c:v>Управление образования администрации Богучанского района</c:v>
                  </c:pt>
                  <c:pt idx="49">
                    <c:v>Управление образования администрации Богучанского района</c:v>
                  </c:pt>
                  <c:pt idx="57">
                    <c:v>МКУ "Муниципальная служба заказчика"</c:v>
                  </c:pt>
                  <c:pt idx="69">
                    <c:v>Управление образования администрации Богучанского района, муниципальные образовательные учреждения</c:v>
                  </c:pt>
                  <c:pt idx="71">
                    <c:v>Управление образования администрации Богучанского района</c:v>
                  </c:pt>
                  <c:pt idx="74">
                    <c:v>Управление образования администрации Богучанского района, муниципальные образовательные учреждения</c:v>
                  </c:pt>
                  <c:pt idx="93">
                    <c:v>Управление образования администрации Богучанского района, муниципальные образовательные учреждения</c:v>
                  </c:pt>
                  <c:pt idx="100">
                    <c:v>Управление образования администрации Богучанского района</c:v>
                  </c:pt>
                  <c:pt idx="141">
                    <c:v>Управление образования администрации Богучанского района</c:v>
                  </c:pt>
                  <c:pt idx="162">
                    <c:v>Управление образования администрации Богучанского района, муниципальные образовательные учреждения</c:v>
                  </c:pt>
                  <c:pt idx="181">
                    <c:v>МКУ "Муниципальная служба заказчика"</c:v>
                  </c:pt>
                  <c:pt idx="200">
                    <c:v>МКУ "Муниципальная служба заказчика"</c:v>
                  </c:pt>
                  <c:pt idx="208">
                    <c:v>Управление образования администрации Богучанского района, муниципальные образовательные учреждения</c:v>
                  </c:pt>
                  <c:pt idx="212">
                    <c:v>Управление образования администрации Богучанского района, муниципальные образовательные учреждения</c:v>
                  </c:pt>
                  <c:pt idx="223">
                    <c:v>Управление образования</c:v>
                  </c:pt>
                  <c:pt idx="226">
                    <c:v>Управление образования администрации Богучанского района</c:v>
                  </c:pt>
                  <c:pt idx="283">
                    <c:v>МКУ "Муниципальная служба заказчика"</c:v>
                  </c:pt>
                  <c:pt idx="284">
                    <c:v>Управление образования администрации Богучанского района</c:v>
                  </c:pt>
                  <c:pt idx="290">
                    <c:v>Управление образования администрации Богучанского района</c:v>
                  </c:pt>
                  <c:pt idx="292">
                    <c:v>Управление образования администрации Богучанского района</c:v>
                  </c:pt>
                  <c:pt idx="294">
                    <c:v>Управление образования администрации Богучанского района</c:v>
                  </c:pt>
                  <c:pt idx="296">
                    <c:v>Управление образования администрации Богучанского района</c:v>
                  </c:pt>
                  <c:pt idx="325">
                    <c:v>Управление образования администрации Богучанского района                            </c:v>
                  </c:pt>
                  <c:pt idx="338">
                    <c:v>Управление образования администрации Богучанского района</c:v>
                  </c:pt>
                  <c:pt idx="340">
                    <c:v>Управление образования администрации Богучанского района</c:v>
                  </c:pt>
                  <c:pt idx="341">
                    <c:v>Управление образования администрации Богучанского района</c:v>
                  </c:pt>
                  <c:pt idx="349">
                    <c:v>МКУ "Муниципальная служба заказчика"</c:v>
                  </c:pt>
                  <c:pt idx="352">
                    <c:v>Управление образования администрации Богучанского района</c:v>
                  </c:pt>
                </c:lvl>
                <c:lvl>
                  <c:pt idx="3">
                    <c:v>Реализация основных общеобразовательных программ дошкольного образования.</c:v>
                  </c:pt>
                  <c:pt idx="19">
                    <c:v>Создание условий для предоставления общедоступного и бесплатного дошкольного образования, содержание детей, присмотр и уход.</c:v>
                  </c:pt>
                  <c:pt idx="45">
                    <c:v>Выплата компенсации части родительской платы  за содержание детей в муниципальных образовательных учреждениях, реализующих основную общеобразовательную программу дошкольного образованияза за счет средств краевого бюджета и расходы на доставку</c:v>
                  </c:pt>
                  <c:pt idx="49">
                    <c:v>Приведение муниципальных дошкольных образовательных учреждений в соответствие требованиям правил пожарной безопасности, санитарным нормам и правилам, строительным нормам и правилам</c:v>
                  </c:pt>
                  <c:pt idx="69">
                    <c:v>Частичное финансирование (возмещение) расходов на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.</c:v>
                  </c:pt>
                  <c:pt idx="71">
                    <c:v>Средства гранта прошлого года в целях содействия достижению и поощрения достижения наилучших значений показателей деятельности органов местного самоуправления</c:v>
                  </c:pt>
                  <c:pt idx="74">
                    <c:v>Реализация основных общеобразовательных программ общего образования.</c:v>
                  </c:pt>
                  <c:pt idx="93">
                    <c:v>Обеспечение питанием детей из семей со среднедушевым доходом  ниже величины прожиточного минимума в общеобразовательных учреждениях</c:v>
                  </c:pt>
                  <c:pt idx="100">
                    <c:v>Создание условий для предоставления общедоступного и бесплатного образования.</c:v>
                  </c:pt>
                  <c:pt idx="141">
                    <c:v>Развитие творческого потенциала талантливых школьников и педагогов в муниципальных учреждениях Богучанского района</c:v>
                  </c:pt>
                  <c:pt idx="162">
                    <c:v>Мероприятия по обеспечению жизнедеятельности образовательных учреждений</c:v>
                  </c:pt>
                  <c:pt idx="200">
                    <c:v>Предоставление субсидий бюджетным учреждениям на оплату расходов по капитальному ремонту (включая расходы на проведение капитального ремонта хозяйственным способом)</c:v>
                  </c:pt>
                  <c:pt idx="212">
                    <c:v>Благотвориельное пожертвование на развитие МКОУ Ангарская школа</c:v>
                  </c:pt>
                  <c:pt idx="213">
                    <c:v>Благотворительное пожертвование на развитие МКОУ Богучанской СОШ № 2</c:v>
                  </c:pt>
                  <c:pt idx="223">
                    <c:v>Благотворительное пожертвование на повышение качества социальной инфраструктуры МКОУ Таежнинской СОШ  № 20</c:v>
                  </c:pt>
                  <c:pt idx="226">
                    <c:v>Организация обучения по программам дополнительного образования.</c:v>
                  </c:pt>
                  <c:pt idx="284">
                    <c:v>Выплата ежемесячной стипендии одаренным детям </c:v>
                  </c:pt>
                  <c:pt idx="287">
                    <c:v> Выплата премии лучшим выпускникам района</c:v>
                  </c:pt>
                  <c:pt idx="290">
                    <c:v>Субсидия на приобретение оборудования и инвентаря для оснащения центров тестирования по выполнению  нормативов испытаний ГТО</c:v>
                  </c:pt>
                  <c:pt idx="292">
                    <c:v>Компенсация расходов муниципальным спортивным школам подготовившим спортсменов, ставшими членами спортивной сборной команды края</c:v>
                  </c:pt>
                  <c:pt idx="294">
                    <c:v>Субсидия на реализацию муниципальных программ по работе с одаренными детьми</c:v>
                  </c:pt>
                  <c:pt idx="296">
                    <c:v>Благотворительное пожертвование МКОУ ДОД ДЮСШ</c:v>
                  </c:pt>
                  <c:pt idx="300">
                    <c:v>Расходы на отдых, оздоровление и занятость детей и подростков</c:v>
                  </c:pt>
                  <c:pt idx="325">
                    <c:v>Оплата стоимости питания в лагерях с дневным пребыванием детей, в том числе оплата стоимости набора продуктов питания или готовых блюд и их транспортировки.</c:v>
                  </c:pt>
                  <c:pt idx="335">
                    <c:v>Субсидии бюджетам муниципальных образований на организацию отдыха детей и их оздоровления в рамках подпрограммы "Развитие дошкольного и дополнительного образования детей" государственной ррограммы Красноярского края "Развитие образования"</c:v>
                  </c:pt>
                  <c:pt idx="338">
                    <c:v>Субсидия на  организацию отдыха, оздоровления и занятости детей в муниципальных загородных оздоровительных лагерях</c:v>
                  </c:pt>
                  <c:pt idx="340">
                    <c:v>Субсидия на 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 муниципальных загородных оздоровительных лагерей, на оплату услуг по санитарно-эпидемиологической оценке обстановки в муниципальных  загородных оздоровительных лагерях, оказанных на договорной основе</c:v>
                  </c:pt>
                  <c:pt idx="341">
                    <c:v>Финансовая поддержка муниципальных учреждений, иных муниципальных организаций, оказывающих услуги по отдыху, оздоровлению и занятости детей.
</c:v>
                  </c:pt>
                  <c:pt idx="352">
                    <c:v>Субсидия в целях финансовой поддержки муниципальных учреждений, иных муниципальных организаций, оказывающих услуги по отдыху, оздоровлению и занятости детей</c:v>
                  </c:pt>
                </c:lvl>
                <c:lvl>
                  <c:pt idx="1">
                    <c:v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здоровления детей в летний период</c:v>
                  </c:pt>
                  <c:pt idx="2">
                    <c:v>Задача № 1 Обеспечить доступность дошкольного образования, соответствующего единому стандарту качества дошкольного образования</c:v>
                  </c:pt>
                  <c:pt idx="3">
                    <c:v>1.1.1</c:v>
                  </c:pt>
                  <c:pt idx="19">
                    <c:v>       </c:v>
                  </c:pt>
                  <c:pt idx="45">
                    <c:v>1.1.3</c:v>
                  </c:pt>
                  <c:pt idx="49">
                    <c:v>1.1.4</c:v>
                  </c:pt>
                  <c:pt idx="69">
                    <c:v>1.1.5</c:v>
                  </c:pt>
                  <c:pt idx="71">
                    <c:v>1.1.6</c:v>
                  </c:pt>
                  <c:pt idx="72">
                    <c:v>Итого по задаче 1</c:v>
                  </c:pt>
                  <c:pt idx="73">
                    <c:v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c:v>
                  </c:pt>
                  <c:pt idx="74">
                    <c:v>1.2.1</c:v>
                  </c:pt>
                  <c:pt idx="93">
                    <c:v>1.2.2</c:v>
                  </c:pt>
                  <c:pt idx="100">
                    <c:v>1.2.3</c:v>
                  </c:pt>
                  <c:pt idx="141">
                    <c:v>1.2.4</c:v>
                  </c:pt>
                  <c:pt idx="162">
                    <c:v>1.2.5</c:v>
                  </c:pt>
                  <c:pt idx="200">
                    <c:v>1.2.6</c:v>
                  </c:pt>
                  <c:pt idx="212">
                    <c:v>1.2.7</c:v>
                  </c:pt>
                  <c:pt idx="223">
                    <c:v>1.2.8</c:v>
                  </c:pt>
                  <c:pt idx="224">
                    <c:v>Итого по задаче 2</c:v>
                  </c:pt>
                  <c:pt idx="225">
                    <c:v>Задача № 3. Содействовать выявлению и поддержке одаренных детей</c:v>
                  </c:pt>
                  <c:pt idx="226">
                    <c:v>1.3.1.</c:v>
                  </c:pt>
                  <c:pt idx="284">
                    <c:v>1.3.2.</c:v>
                  </c:pt>
                  <c:pt idx="287">
                    <c:v>1.3.3</c:v>
                  </c:pt>
                  <c:pt idx="290">
                    <c:v>1.3.4.</c:v>
                  </c:pt>
                  <c:pt idx="292">
                    <c:v>1.3.5.</c:v>
                  </c:pt>
                  <c:pt idx="294">
                    <c:v>1.3.6</c:v>
                  </c:pt>
                  <c:pt idx="296">
                    <c:v>1.3.7</c:v>
                  </c:pt>
                  <c:pt idx="298">
                    <c:v>Итого по задаче 3</c:v>
                  </c:pt>
                  <c:pt idx="299">
                    <c:v>Задача № 4. Обеспечить безопасный, качественный отдых и оздоровление детей</c:v>
                  </c:pt>
                  <c:pt idx="300">
                    <c:v>1.4.1</c:v>
                  </c:pt>
                  <c:pt idx="325">
                    <c:v>1.4.2</c:v>
                  </c:pt>
                  <c:pt idx="335">
                    <c:v>1.4.3</c:v>
                  </c:pt>
                  <c:pt idx="338">
                    <c:v>1.4.4</c:v>
                  </c:pt>
                  <c:pt idx="340">
                    <c:v>1.4.5</c:v>
                  </c:pt>
                  <c:pt idx="341">
                    <c:v>1.4.6</c:v>
                  </c:pt>
                  <c:pt idx="352">
                    <c:v>1.4.7</c:v>
                  </c:pt>
                  <c:pt idx="353">
                    <c:v>Итого по задаче 4</c:v>
                  </c:pt>
                  <c:pt idx="354">
                    <c:v> </c:v>
                  </c:pt>
                </c:lvl>
              </c:multiLvlStrCache>
            </c:multiLvlStrRef>
          </c:cat>
          <c:val>
            <c:numRef>
              <c:f>Лист1!$R$5:$R$360</c:f>
              <c:numCache>
                <c:formatCode>General</c:formatCode>
                <c:ptCount val="355"/>
                <c:pt idx="165">
                  <c:v>1352200</c:v>
                </c:pt>
              </c:numCache>
            </c:numRef>
          </c:val>
        </c:ser>
        <c:gapWidth val="150"/>
        <c:overlap val="0"/>
        <c:axId val="46616548"/>
        <c:axId val="52885764"/>
      </c:barChart>
      <c:catAx>
        <c:axId val="4661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85764"/>
        <c:crossesAt val="0"/>
        <c:auto val="1"/>
        <c:lblAlgn val="ctr"/>
        <c:lblOffset val="100"/>
        <c:noMultiLvlLbl val="0"/>
      </c:catAx>
      <c:valAx>
        <c:axId val="5288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16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387558972567"/>
          <c:y val="0.202662414199542"/>
          <c:w val="0.342128254412022"/>
          <c:h val="0.738681272966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7" ySplit="4" topLeftCell="H347" activePane="bottomRight" state="frozen"/>
      <selection pane="topLeft" activeCell="A1" activeCellId="0" sqref="A1"/>
      <selection pane="topRight" activeCell="H1" activeCellId="0" sqref="H1"/>
      <selection pane="bottomLeft" activeCell="A347" activeCellId="0" sqref="A347"/>
      <selection pane="bottomRight" activeCell="S352" activeCellId="0" sqref="S3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1.56"/>
    <col collapsed="false" customWidth="true" hidden="false" outlineLevel="0" max="3" min="3" style="3" width="18.14"/>
    <col collapsed="false" customWidth="true" hidden="false" outlineLevel="0" max="4" min="4" style="4" width="6.41"/>
    <col collapsed="false" customWidth="true" hidden="false" outlineLevel="0" max="5" min="5" style="4" width="8.99"/>
    <col collapsed="false" customWidth="true" hidden="false" outlineLevel="0" max="6" min="6" style="4" width="13.7"/>
    <col collapsed="false" customWidth="true" hidden="false" outlineLevel="0" max="7" min="7" style="4" width="5.99"/>
    <col collapsed="false" customWidth="true" hidden="false" outlineLevel="0" max="8" min="8" style="5" width="17.7"/>
    <col collapsed="false" customWidth="true" hidden="false" outlineLevel="0" max="9" min="9" style="5" width="18.14"/>
    <col collapsed="false" customWidth="true" hidden="false" outlineLevel="0" max="15" min="10" style="5" width="18.7"/>
    <col collapsed="false" customWidth="true" hidden="false" outlineLevel="0" max="16" min="16" style="5" width="19.41"/>
    <col collapsed="false" customWidth="true" hidden="false" outlineLevel="0" max="17" min="17" style="2" width="27.7"/>
    <col collapsed="false" customWidth="true" hidden="false" outlineLevel="0" max="18" min="18" style="2" width="20.99"/>
    <col collapsed="false" customWidth="true" hidden="false" outlineLevel="0" max="19" min="19" style="2" width="21.13"/>
    <col collapsed="false" customWidth="true" hidden="false" outlineLevel="0" max="21" min="20" style="2" width="18.14"/>
    <col collapsed="false" customWidth="false" hidden="false" outlineLevel="0" max="257" min="22" style="2" width="9.14"/>
  </cols>
  <sheetData>
    <row r="1" customFormat="false" ht="60" hidden="false" customHeight="true" outlineLevel="0" collapsed="false">
      <c r="A1" s="1" t="s">
        <v>0</v>
      </c>
      <c r="P1" s="6"/>
      <c r="Q1" s="6"/>
      <c r="R1" s="7"/>
      <c r="S1" s="7"/>
      <c r="T1" s="7"/>
    </row>
    <row r="2" s="15" customFormat="true" ht="53.25" hidden="false" customHeight="true" outlineLevel="0" collapsed="false">
      <c r="A2" s="8" t="s">
        <v>0</v>
      </c>
      <c r="B2" s="9"/>
      <c r="C2" s="10"/>
      <c r="D2" s="11"/>
      <c r="E2" s="11"/>
      <c r="F2" s="11"/>
      <c r="G2" s="11"/>
      <c r="H2" s="12" t="s">
        <v>1</v>
      </c>
      <c r="I2" s="12"/>
      <c r="J2" s="13"/>
      <c r="K2" s="13"/>
      <c r="L2" s="13"/>
      <c r="M2" s="13"/>
      <c r="N2" s="13"/>
      <c r="O2" s="13"/>
      <c r="P2" s="6" t="s">
        <v>2</v>
      </c>
      <c r="Q2" s="6"/>
      <c r="R2" s="14"/>
      <c r="S2" s="14"/>
    </row>
    <row r="3" s="15" customFormat="true" ht="33.75" hidden="false" customHeight="true" outlineLevel="0" collapsed="false">
      <c r="A3" s="16" t="s">
        <v>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</row>
    <row r="4" s="15" customFormat="true" ht="30.75" hidden="false" customHeight="true" outlineLevel="0" collapsed="false">
      <c r="A4" s="17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 t="s">
        <v>8</v>
      </c>
      <c r="I4" s="18"/>
      <c r="J4" s="18"/>
      <c r="K4" s="18"/>
      <c r="L4" s="18"/>
      <c r="M4" s="18"/>
      <c r="N4" s="18"/>
      <c r="O4" s="18"/>
      <c r="P4" s="18"/>
      <c r="Q4" s="17" t="s">
        <v>9</v>
      </c>
    </row>
    <row r="5" s="15" customFormat="true" ht="61.5" hidden="false" customHeight="true" outlineLevel="0" collapsed="false">
      <c r="A5" s="17"/>
      <c r="B5" s="17"/>
      <c r="C5" s="17"/>
      <c r="D5" s="18" t="s">
        <v>6</v>
      </c>
      <c r="E5" s="18" t="s">
        <v>10</v>
      </c>
      <c r="F5" s="18" t="s">
        <v>11</v>
      </c>
      <c r="G5" s="18" t="s">
        <v>12</v>
      </c>
      <c r="H5" s="18" t="s">
        <v>13</v>
      </c>
      <c r="I5" s="18" t="s">
        <v>14</v>
      </c>
      <c r="J5" s="18" t="s">
        <v>15</v>
      </c>
      <c r="K5" s="18" t="s">
        <v>16</v>
      </c>
      <c r="L5" s="18" t="s">
        <v>17</v>
      </c>
      <c r="M5" s="18" t="s">
        <v>18</v>
      </c>
      <c r="N5" s="18" t="s">
        <v>19</v>
      </c>
      <c r="O5" s="18" t="s">
        <v>20</v>
      </c>
      <c r="P5" s="18" t="s">
        <v>21</v>
      </c>
      <c r="Q5" s="17"/>
    </row>
    <row r="6" customFormat="false" ht="41.25" hidden="false" customHeight="true" outlineLevel="0" collapsed="false">
      <c r="A6" s="17" t="s">
        <v>22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24" hidden="false" customHeight="true" outlineLevel="0" collapsed="false">
      <c r="A7" s="17" t="s">
        <v>2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customFormat="false" ht="15.75" hidden="false" customHeight="true" outlineLevel="0" collapsed="false">
      <c r="A8" s="19" t="s">
        <v>24</v>
      </c>
      <c r="B8" s="20" t="s">
        <v>25</v>
      </c>
      <c r="C8" s="17" t="s">
        <v>26</v>
      </c>
      <c r="D8" s="21" t="s">
        <v>27</v>
      </c>
      <c r="E8" s="22" t="s">
        <v>28</v>
      </c>
      <c r="F8" s="21" t="s">
        <v>29</v>
      </c>
      <c r="G8" s="22" t="n">
        <v>111</v>
      </c>
      <c r="H8" s="23" t="n">
        <v>92407744.02</v>
      </c>
      <c r="I8" s="23" t="n">
        <v>97336504.12</v>
      </c>
      <c r="J8" s="23" t="n">
        <v>0</v>
      </c>
      <c r="K8" s="23" t="n">
        <v>0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f aca="false">O8+N8+M8+L8+K8+J8+I8+H8</f>
        <v>189744248.14</v>
      </c>
      <c r="Q8" s="24" t="s">
        <v>30</v>
      </c>
    </row>
    <row r="9" customFormat="false" ht="15.75" hidden="false" customHeight="false" outlineLevel="0" collapsed="false">
      <c r="A9" s="19"/>
      <c r="B9" s="20"/>
      <c r="C9" s="17"/>
      <c r="D9" s="21" t="s">
        <v>27</v>
      </c>
      <c r="E9" s="22" t="s">
        <v>28</v>
      </c>
      <c r="F9" s="21" t="s">
        <v>31</v>
      </c>
      <c r="G9" s="22" t="n">
        <v>111</v>
      </c>
      <c r="H9" s="25" t="n">
        <v>0</v>
      </c>
      <c r="I9" s="23" t="n">
        <v>0</v>
      </c>
      <c r="J9" s="23" t="n">
        <v>82149067.96</v>
      </c>
      <c r="K9" s="23" t="n">
        <v>78293066.61</v>
      </c>
      <c r="L9" s="23" t="n">
        <v>83170631</v>
      </c>
      <c r="M9" s="23" t="n">
        <v>83475450</v>
      </c>
      <c r="N9" s="23" t="n">
        <v>83475450</v>
      </c>
      <c r="O9" s="23" t="n">
        <v>83475450</v>
      </c>
      <c r="P9" s="23" t="n">
        <f aca="false">O9+N9+M9+L9+K9+J9+I9+H9</f>
        <v>494039115.57</v>
      </c>
      <c r="Q9" s="24"/>
    </row>
    <row r="10" customFormat="false" ht="15.75" hidden="false" customHeight="false" outlineLevel="0" collapsed="false">
      <c r="A10" s="19"/>
      <c r="B10" s="20"/>
      <c r="C10" s="17"/>
      <c r="D10" s="21" t="s">
        <v>27</v>
      </c>
      <c r="E10" s="22" t="s">
        <v>28</v>
      </c>
      <c r="F10" s="21" t="s">
        <v>29</v>
      </c>
      <c r="G10" s="22" t="n">
        <v>112</v>
      </c>
      <c r="H10" s="25" t="n">
        <v>379756.65</v>
      </c>
      <c r="I10" s="23" t="n">
        <v>504938.58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6" t="n">
        <v>0</v>
      </c>
      <c r="P10" s="23" t="n">
        <f aca="false">O10+N10+M10+L10+K10+J10+I10+H10</f>
        <v>884695.23</v>
      </c>
      <c r="Q10" s="24"/>
    </row>
    <row r="11" customFormat="false" ht="15.75" hidden="false" customHeight="false" outlineLevel="0" collapsed="false">
      <c r="A11" s="19"/>
      <c r="B11" s="20"/>
      <c r="C11" s="17"/>
      <c r="D11" s="21" t="s">
        <v>27</v>
      </c>
      <c r="E11" s="22" t="s">
        <v>28</v>
      </c>
      <c r="F11" s="21" t="s">
        <v>31</v>
      </c>
      <c r="G11" s="22" t="n">
        <v>112</v>
      </c>
      <c r="H11" s="27" t="n">
        <v>0</v>
      </c>
      <c r="I11" s="28" t="n">
        <v>0</v>
      </c>
      <c r="J11" s="26" t="n">
        <v>1328209.28</v>
      </c>
      <c r="K11" s="26" t="n">
        <v>2073009.67</v>
      </c>
      <c r="L11" s="26" t="n">
        <v>1938372.12</v>
      </c>
      <c r="M11" s="26" t="n">
        <v>2193030</v>
      </c>
      <c r="N11" s="26" t="n">
        <v>2193030</v>
      </c>
      <c r="O11" s="26" t="n">
        <v>2193030</v>
      </c>
      <c r="P11" s="23" t="n">
        <f aca="false">O11+N11+M11+L11+K11+J11+I11+H11</f>
        <v>11918681.07</v>
      </c>
      <c r="Q11" s="24"/>
    </row>
    <row r="12" customFormat="false" ht="15.75" hidden="false" customHeight="false" outlineLevel="0" collapsed="false">
      <c r="A12" s="19"/>
      <c r="B12" s="20"/>
      <c r="C12" s="17"/>
      <c r="D12" s="29" t="s">
        <v>27</v>
      </c>
      <c r="E12" s="30" t="s">
        <v>28</v>
      </c>
      <c r="F12" s="29" t="s">
        <v>31</v>
      </c>
      <c r="G12" s="30" t="n">
        <v>119</v>
      </c>
      <c r="H12" s="27" t="n">
        <v>0</v>
      </c>
      <c r="I12" s="28" t="n">
        <v>0</v>
      </c>
      <c r="J12" s="31" t="n">
        <v>24583190.91</v>
      </c>
      <c r="K12" s="31" t="n">
        <v>24513383.32</v>
      </c>
      <c r="L12" s="31" t="n">
        <v>25117533</v>
      </c>
      <c r="M12" s="31" t="n">
        <v>25209586</v>
      </c>
      <c r="N12" s="31" t="n">
        <v>25209586</v>
      </c>
      <c r="O12" s="31" t="n">
        <v>25209586</v>
      </c>
      <c r="P12" s="23" t="n">
        <f aca="false">O12+N12+M12+L12+K12+J12+I12+H12</f>
        <v>149842865.23</v>
      </c>
      <c r="Q12" s="24"/>
    </row>
    <row r="13" customFormat="false" ht="15.75" hidden="false" customHeight="false" outlineLevel="0" collapsed="false">
      <c r="A13" s="19"/>
      <c r="B13" s="20"/>
      <c r="C13" s="17"/>
      <c r="D13" s="29" t="s">
        <v>27</v>
      </c>
      <c r="E13" s="30" t="s">
        <v>28</v>
      </c>
      <c r="F13" s="29" t="s">
        <v>29</v>
      </c>
      <c r="G13" s="30" t="n">
        <v>244</v>
      </c>
      <c r="H13" s="27" t="n">
        <v>4863899.33</v>
      </c>
      <c r="I13" s="28" t="n">
        <v>20783657.3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3" t="n">
        <f aca="false">O13+N13+M13+L13+K13+J13+I13+H13</f>
        <v>25647556.63</v>
      </c>
      <c r="Q13" s="24"/>
    </row>
    <row r="14" customFormat="false" ht="15.75" hidden="false" customHeight="false" outlineLevel="0" collapsed="false">
      <c r="A14" s="19"/>
      <c r="B14" s="20"/>
      <c r="C14" s="17"/>
      <c r="D14" s="29" t="s">
        <v>27</v>
      </c>
      <c r="E14" s="30" t="s">
        <v>28</v>
      </c>
      <c r="F14" s="29" t="s">
        <v>31</v>
      </c>
      <c r="G14" s="30" t="n">
        <v>244</v>
      </c>
      <c r="H14" s="27" t="n">
        <v>0</v>
      </c>
      <c r="I14" s="28" t="n">
        <v>0</v>
      </c>
      <c r="J14" s="28" t="n">
        <v>13772861.54</v>
      </c>
      <c r="K14" s="28" t="n">
        <v>16873540.4</v>
      </c>
      <c r="L14" s="28" t="n">
        <v>15610263.88</v>
      </c>
      <c r="M14" s="28" t="n">
        <v>16345834</v>
      </c>
      <c r="N14" s="28" t="n">
        <v>16345834</v>
      </c>
      <c r="O14" s="28" t="n">
        <v>16345834</v>
      </c>
      <c r="P14" s="23" t="n">
        <f aca="false">O14+N14+M14+L14+K14+J14+I14+H14</f>
        <v>95294167.82</v>
      </c>
      <c r="Q14" s="24"/>
    </row>
    <row r="15" customFormat="false" ht="15.75" hidden="false" customHeight="false" outlineLevel="0" collapsed="false">
      <c r="A15" s="19"/>
      <c r="B15" s="20"/>
      <c r="C15" s="17"/>
      <c r="D15" s="21" t="s">
        <v>27</v>
      </c>
      <c r="E15" s="22" t="s">
        <v>28</v>
      </c>
      <c r="F15" s="21" t="s">
        <v>32</v>
      </c>
      <c r="G15" s="22" t="n">
        <v>111</v>
      </c>
      <c r="H15" s="27" t="n">
        <v>0</v>
      </c>
      <c r="I15" s="28" t="n">
        <v>0</v>
      </c>
      <c r="J15" s="28" t="n">
        <v>44528468.33</v>
      </c>
      <c r="K15" s="28" t="n">
        <v>48417637.16</v>
      </c>
      <c r="L15" s="28" t="n">
        <v>50645797</v>
      </c>
      <c r="M15" s="28" t="n">
        <v>51484356</v>
      </c>
      <c r="N15" s="28" t="n">
        <v>51484356</v>
      </c>
      <c r="O15" s="28" t="n">
        <v>51484356</v>
      </c>
      <c r="P15" s="23" t="n">
        <f aca="false">O15+N15+M15+L15+K15+J15+I15+H15</f>
        <v>298044970.49</v>
      </c>
      <c r="Q15" s="24"/>
    </row>
    <row r="16" customFormat="false" ht="15.75" hidden="false" customHeight="false" outlineLevel="0" collapsed="false">
      <c r="A16" s="19"/>
      <c r="B16" s="20"/>
      <c r="C16" s="17"/>
      <c r="D16" s="21" t="s">
        <v>27</v>
      </c>
      <c r="E16" s="22" t="s">
        <v>28</v>
      </c>
      <c r="F16" s="21" t="s">
        <v>32</v>
      </c>
      <c r="G16" s="22" t="n">
        <v>112</v>
      </c>
      <c r="H16" s="27" t="n">
        <v>0</v>
      </c>
      <c r="I16" s="28" t="n">
        <v>0</v>
      </c>
      <c r="J16" s="28" t="n">
        <v>458227.41</v>
      </c>
      <c r="K16" s="28" t="n">
        <v>603260.1</v>
      </c>
      <c r="L16" s="28" t="n">
        <v>1269281.91</v>
      </c>
      <c r="M16" s="28" t="n">
        <v>1412173</v>
      </c>
      <c r="N16" s="28" t="n">
        <v>1412173</v>
      </c>
      <c r="O16" s="28" t="n">
        <v>1412173</v>
      </c>
      <c r="P16" s="23" t="n">
        <f aca="false">O16+N16+M16+L16+K16+J16+I16+H16</f>
        <v>6567288.42</v>
      </c>
      <c r="Q16" s="24"/>
      <c r="R16" s="32"/>
    </row>
    <row r="17" customFormat="false" ht="15.75" hidden="false" customHeight="false" outlineLevel="0" collapsed="false">
      <c r="A17" s="19"/>
      <c r="B17" s="20"/>
      <c r="C17" s="17"/>
      <c r="D17" s="21" t="s">
        <v>33</v>
      </c>
      <c r="E17" s="22" t="s">
        <v>28</v>
      </c>
      <c r="F17" s="21" t="s">
        <v>32</v>
      </c>
      <c r="G17" s="22" t="n">
        <v>119</v>
      </c>
      <c r="H17" s="27" t="n">
        <v>0</v>
      </c>
      <c r="I17" s="28" t="n">
        <v>0</v>
      </c>
      <c r="J17" s="28" t="n">
        <v>13923221.46</v>
      </c>
      <c r="K17" s="28" t="n">
        <v>15188063.8</v>
      </c>
      <c r="L17" s="28" t="n">
        <v>15294985</v>
      </c>
      <c r="M17" s="28" t="n">
        <v>15548273</v>
      </c>
      <c r="N17" s="28" t="n">
        <v>15548273</v>
      </c>
      <c r="O17" s="28" t="n">
        <v>15548273</v>
      </c>
      <c r="P17" s="23" t="n">
        <f aca="false">O17+N17+M17+L17+K17+J17+I17+H17</f>
        <v>91051089.26</v>
      </c>
      <c r="Q17" s="24"/>
    </row>
    <row r="18" customFormat="false" ht="15.75" hidden="false" customHeight="false" outlineLevel="0" collapsed="false">
      <c r="A18" s="19"/>
      <c r="B18" s="20"/>
      <c r="C18" s="17"/>
      <c r="D18" s="21" t="s">
        <v>27</v>
      </c>
      <c r="E18" s="22" t="s">
        <v>28</v>
      </c>
      <c r="F18" s="21" t="s">
        <v>31</v>
      </c>
      <c r="G18" s="22" t="n">
        <v>852</v>
      </c>
      <c r="H18" s="27" t="n">
        <v>0</v>
      </c>
      <c r="I18" s="28" t="n">
        <v>0</v>
      </c>
      <c r="J18" s="28" t="n">
        <v>141716.13</v>
      </c>
      <c r="K18" s="28" t="n">
        <v>4800</v>
      </c>
      <c r="L18" s="28" t="n">
        <v>20000</v>
      </c>
      <c r="M18" s="28" t="n">
        <v>0</v>
      </c>
      <c r="N18" s="28" t="n">
        <v>0</v>
      </c>
      <c r="O18" s="28" t="n">
        <v>0</v>
      </c>
      <c r="P18" s="23" t="n">
        <f aca="false">O18+N18+M18+L18+K18+J18+I18+H18</f>
        <v>166516.13</v>
      </c>
      <c r="Q18" s="24"/>
      <c r="R18" s="32"/>
    </row>
    <row r="19" customFormat="false" ht="15.75" hidden="false" customHeight="false" outlineLevel="0" collapsed="false">
      <c r="A19" s="19"/>
      <c r="B19" s="20"/>
      <c r="C19" s="17"/>
      <c r="D19" s="21" t="s">
        <v>27</v>
      </c>
      <c r="E19" s="22" t="s">
        <v>28</v>
      </c>
      <c r="F19" s="21" t="s">
        <v>31</v>
      </c>
      <c r="G19" s="22" t="n">
        <v>853</v>
      </c>
      <c r="H19" s="27" t="n">
        <v>0</v>
      </c>
      <c r="I19" s="28" t="n">
        <v>0</v>
      </c>
      <c r="J19" s="28" t="n">
        <v>54.18</v>
      </c>
      <c r="K19" s="28" t="n">
        <v>0</v>
      </c>
      <c r="L19" s="28" t="n">
        <v>115000</v>
      </c>
      <c r="M19" s="28" t="n">
        <v>0</v>
      </c>
      <c r="N19" s="28" t="n">
        <v>0</v>
      </c>
      <c r="O19" s="28" t="n">
        <v>0</v>
      </c>
      <c r="P19" s="23" t="n">
        <f aca="false">O19+N19+M19+L19+K19+J19+I19+H19</f>
        <v>115054.18</v>
      </c>
      <c r="Q19" s="24"/>
    </row>
    <row r="20" customFormat="false" ht="15.75" hidden="false" customHeight="false" outlineLevel="0" collapsed="false">
      <c r="A20" s="19"/>
      <c r="B20" s="20"/>
      <c r="C20" s="17"/>
      <c r="D20" s="21" t="s">
        <v>27</v>
      </c>
      <c r="E20" s="22" t="s">
        <v>28</v>
      </c>
      <c r="F20" s="21" t="s">
        <v>32</v>
      </c>
      <c r="G20" s="22" t="n">
        <v>244</v>
      </c>
      <c r="H20" s="27" t="n">
        <v>0</v>
      </c>
      <c r="I20" s="28" t="n">
        <v>0</v>
      </c>
      <c r="J20" s="28" t="n">
        <v>2011282.8</v>
      </c>
      <c r="K20" s="28" t="n">
        <v>3420198.94</v>
      </c>
      <c r="L20" s="28" t="n">
        <v>2522136.09</v>
      </c>
      <c r="M20" s="28" t="n">
        <v>1287598</v>
      </c>
      <c r="N20" s="28" t="n">
        <v>1287598</v>
      </c>
      <c r="O20" s="28" t="n">
        <v>1287598</v>
      </c>
      <c r="P20" s="23" t="n">
        <f aca="false">O20+N20+M20+L20+K20+J20+I20+H20</f>
        <v>11816411.83</v>
      </c>
      <c r="Q20" s="24"/>
    </row>
    <row r="21" customFormat="false" ht="15.75" hidden="false" customHeight="false" outlineLevel="0" collapsed="false">
      <c r="A21" s="19"/>
      <c r="B21" s="20"/>
      <c r="C21" s="17"/>
      <c r="D21" s="21" t="s">
        <v>27</v>
      </c>
      <c r="E21" s="22" t="s">
        <v>28</v>
      </c>
      <c r="F21" s="21" t="s">
        <v>34</v>
      </c>
      <c r="G21" s="22" t="n">
        <v>244</v>
      </c>
      <c r="H21" s="27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3" t="n">
        <f aca="false">O21+N21+M21+L21+K21+J21+I21+H21</f>
        <v>0</v>
      </c>
      <c r="Q21" s="24"/>
    </row>
    <row r="22" customFormat="false" ht="15.75" hidden="false" customHeight="false" outlineLevel="0" collapsed="false">
      <c r="A22" s="19"/>
      <c r="B22" s="20"/>
      <c r="C22" s="17"/>
      <c r="D22" s="21" t="s">
        <v>27</v>
      </c>
      <c r="E22" s="22" t="s">
        <v>35</v>
      </c>
      <c r="F22" s="21" t="s">
        <v>36</v>
      </c>
      <c r="G22" s="22" t="n">
        <v>244</v>
      </c>
      <c r="H22" s="33" t="n">
        <v>468000</v>
      </c>
      <c r="I22" s="33" t="n">
        <v>5580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23" t="n">
        <f aca="false">O22+N22+M22+L22+K22+J22+I22+H22</f>
        <v>523800</v>
      </c>
      <c r="Q22" s="24"/>
    </row>
    <row r="23" customFormat="false" ht="15.75" hidden="false" customHeight="false" outlineLevel="0" collapsed="false">
      <c r="A23" s="19"/>
      <c r="B23" s="20"/>
      <c r="C23" s="17"/>
      <c r="D23" s="21" t="s">
        <v>27</v>
      </c>
      <c r="E23" s="22" t="s">
        <v>35</v>
      </c>
      <c r="F23" s="21" t="s">
        <v>37</v>
      </c>
      <c r="G23" s="22" t="n">
        <v>244</v>
      </c>
      <c r="H23" s="34" t="n">
        <v>0</v>
      </c>
      <c r="I23" s="34" t="n">
        <v>0</v>
      </c>
      <c r="J23" s="33" t="n">
        <v>981100</v>
      </c>
      <c r="K23" s="33" t="n">
        <v>382100</v>
      </c>
      <c r="L23" s="33" t="n">
        <v>735800</v>
      </c>
      <c r="M23" s="33" t="n">
        <v>734200</v>
      </c>
      <c r="N23" s="33" t="n">
        <v>734200</v>
      </c>
      <c r="O23" s="33" t="n">
        <v>734200</v>
      </c>
      <c r="P23" s="23" t="n">
        <f aca="false">O23+N23+M23+L23+K23+J23+I23+H23</f>
        <v>4301600</v>
      </c>
      <c r="Q23" s="24"/>
    </row>
    <row r="24" customFormat="false" ht="15.75" hidden="false" customHeight="true" outlineLevel="0" collapsed="false">
      <c r="A24" s="19" t="s">
        <v>38</v>
      </c>
      <c r="B24" s="20" t="s">
        <v>39</v>
      </c>
      <c r="C24" s="17" t="s">
        <v>26</v>
      </c>
      <c r="D24" s="35" t="s">
        <v>27</v>
      </c>
      <c r="E24" s="36" t="s">
        <v>28</v>
      </c>
      <c r="F24" s="35" t="s">
        <v>40</v>
      </c>
      <c r="G24" s="36" t="n">
        <v>111</v>
      </c>
      <c r="H24" s="37" t="n">
        <v>60666932.25</v>
      </c>
      <c r="I24" s="37" t="n">
        <v>68921926.1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23" t="n">
        <f aca="false">O24+N24+M24+L24+K24+J24+I24+H24</f>
        <v>129588858.35</v>
      </c>
      <c r="Q24" s="24"/>
      <c r="R24" s="38"/>
      <c r="S24" s="32"/>
    </row>
    <row r="25" customFormat="false" ht="15.75" hidden="false" customHeight="false" outlineLevel="0" collapsed="false">
      <c r="A25" s="19"/>
      <c r="B25" s="20"/>
      <c r="C25" s="17"/>
      <c r="D25" s="35" t="s">
        <v>27</v>
      </c>
      <c r="E25" s="36" t="s">
        <v>28</v>
      </c>
      <c r="F25" s="35" t="s">
        <v>41</v>
      </c>
      <c r="G25" s="36" t="n">
        <v>111</v>
      </c>
      <c r="H25" s="37" t="n">
        <v>0</v>
      </c>
      <c r="I25" s="37" t="n">
        <v>0</v>
      </c>
      <c r="J25" s="37" t="n">
        <v>23355671.68</v>
      </c>
      <c r="K25" s="37" t="n">
        <v>24641005.48</v>
      </c>
      <c r="L25" s="37" t="n">
        <v>26156566</v>
      </c>
      <c r="M25" s="37" t="n">
        <v>22451548</v>
      </c>
      <c r="N25" s="37" t="n">
        <v>22451548</v>
      </c>
      <c r="O25" s="37" t="n">
        <v>22451548</v>
      </c>
      <c r="P25" s="23" t="n">
        <f aca="false">O25+N25+M25+L25+K25+J25+I25+H25</f>
        <v>141507887.16</v>
      </c>
      <c r="Q25" s="24"/>
    </row>
    <row r="26" customFormat="false" ht="15.75" hidden="false" customHeight="false" outlineLevel="0" collapsed="false">
      <c r="A26" s="19"/>
      <c r="B26" s="20"/>
      <c r="C26" s="17"/>
      <c r="D26" s="35" t="s">
        <v>27</v>
      </c>
      <c r="E26" s="36" t="s">
        <v>28</v>
      </c>
      <c r="F26" s="35" t="s">
        <v>41</v>
      </c>
      <c r="G26" s="36" t="n">
        <v>112</v>
      </c>
      <c r="H26" s="37" t="n">
        <v>0</v>
      </c>
      <c r="I26" s="37" t="n">
        <v>0</v>
      </c>
      <c r="J26" s="37" t="n">
        <v>49862.42</v>
      </c>
      <c r="K26" s="37" t="n">
        <v>55560</v>
      </c>
      <c r="L26" s="37" t="n">
        <v>37604.41</v>
      </c>
      <c r="M26" s="37" t="n">
        <v>0</v>
      </c>
      <c r="N26" s="37" t="n">
        <v>0</v>
      </c>
      <c r="O26" s="37" t="n">
        <v>0</v>
      </c>
      <c r="P26" s="23" t="n">
        <f aca="false">O26+N26+M26+L26+K26+J26+I26+H26</f>
        <v>143026.83</v>
      </c>
      <c r="Q26" s="24"/>
    </row>
    <row r="27" customFormat="false" ht="15.75" hidden="false" customHeight="false" outlineLevel="0" collapsed="false">
      <c r="A27" s="19"/>
      <c r="B27" s="20"/>
      <c r="C27" s="17"/>
      <c r="D27" s="35" t="s">
        <v>27</v>
      </c>
      <c r="E27" s="36" t="s">
        <v>28</v>
      </c>
      <c r="F27" s="35" t="s">
        <v>41</v>
      </c>
      <c r="G27" s="36" t="n">
        <v>212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23" t="n">
        <f aca="false">O27+N27+M27+L27+K27+J27+I27+H27</f>
        <v>0</v>
      </c>
      <c r="Q27" s="24"/>
    </row>
    <row r="28" customFormat="false" ht="15.75" hidden="false" customHeight="false" outlineLevel="0" collapsed="false">
      <c r="A28" s="19"/>
      <c r="B28" s="20"/>
      <c r="C28" s="17"/>
      <c r="D28" s="35" t="s">
        <v>27</v>
      </c>
      <c r="E28" s="36" t="s">
        <v>28</v>
      </c>
      <c r="F28" s="35" t="s">
        <v>41</v>
      </c>
      <c r="G28" s="36" t="n">
        <v>119</v>
      </c>
      <c r="H28" s="37" t="n">
        <v>0</v>
      </c>
      <c r="I28" s="37" t="n">
        <v>0</v>
      </c>
      <c r="J28" s="37" t="n">
        <v>7234924.85</v>
      </c>
      <c r="K28" s="37" t="n">
        <v>8175141.78</v>
      </c>
      <c r="L28" s="37" t="n">
        <v>7769281</v>
      </c>
      <c r="M28" s="37" t="n">
        <v>6780369</v>
      </c>
      <c r="N28" s="37" t="n">
        <v>6780369</v>
      </c>
      <c r="O28" s="37" t="n">
        <v>6780369</v>
      </c>
      <c r="P28" s="23" t="n">
        <f aca="false">O28+N28+M28+L28+K28+J28+I28+H28</f>
        <v>43520454.63</v>
      </c>
      <c r="Q28" s="24"/>
      <c r="R28" s="32"/>
      <c r="S28" s="32"/>
      <c r="T28" s="32"/>
    </row>
    <row r="29" customFormat="false" ht="15.75" hidden="false" customHeight="false" outlineLevel="0" collapsed="false">
      <c r="A29" s="19"/>
      <c r="B29" s="20"/>
      <c r="C29" s="17"/>
      <c r="D29" s="35" t="s">
        <v>27</v>
      </c>
      <c r="E29" s="36" t="s">
        <v>28</v>
      </c>
      <c r="F29" s="35" t="s">
        <v>42</v>
      </c>
      <c r="G29" s="22" t="n">
        <v>111</v>
      </c>
      <c r="H29" s="23" t="n">
        <v>11238754.88</v>
      </c>
      <c r="I29" s="23" t="n">
        <v>32672559.24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f aca="false">O29+N29+M29+L29+K29+J29+I29+H29</f>
        <v>43911314.12</v>
      </c>
      <c r="Q29" s="24"/>
    </row>
    <row r="30" customFormat="false" ht="15.75" hidden="false" customHeight="false" outlineLevel="0" collapsed="false">
      <c r="A30" s="19"/>
      <c r="B30" s="20"/>
      <c r="C30" s="17"/>
      <c r="D30" s="35" t="s">
        <v>27</v>
      </c>
      <c r="E30" s="36" t="s">
        <v>28</v>
      </c>
      <c r="F30" s="35" t="s">
        <v>43</v>
      </c>
      <c r="G30" s="22" t="n">
        <v>111</v>
      </c>
      <c r="H30" s="25" t="n">
        <v>0</v>
      </c>
      <c r="I30" s="23" t="n">
        <v>0</v>
      </c>
      <c r="J30" s="23" t="n">
        <v>29771020.53</v>
      </c>
      <c r="K30" s="23" t="n">
        <v>35128869.33</v>
      </c>
      <c r="L30" s="23" t="n">
        <v>37762556.2</v>
      </c>
      <c r="M30" s="23" t="n">
        <v>23336800</v>
      </c>
      <c r="N30" s="23" t="n">
        <v>23336800</v>
      </c>
      <c r="O30" s="23" t="n">
        <v>23336800</v>
      </c>
      <c r="P30" s="23" t="n">
        <f aca="false">O30+N30+M30+L30+K30+J30+I30+H30</f>
        <v>172672846.06</v>
      </c>
      <c r="Q30" s="24"/>
    </row>
    <row r="31" customFormat="false" ht="15.75" hidden="false" customHeight="false" outlineLevel="0" collapsed="false">
      <c r="A31" s="19"/>
      <c r="B31" s="20"/>
      <c r="C31" s="17"/>
      <c r="D31" s="35" t="s">
        <v>27</v>
      </c>
      <c r="E31" s="36" t="s">
        <v>28</v>
      </c>
      <c r="F31" s="35" t="s">
        <v>43</v>
      </c>
      <c r="G31" s="36" t="n">
        <v>119</v>
      </c>
      <c r="H31" s="25" t="n">
        <v>0</v>
      </c>
      <c r="I31" s="23" t="n">
        <v>0</v>
      </c>
      <c r="J31" s="23" t="n">
        <v>8810358.64</v>
      </c>
      <c r="K31" s="23" t="n">
        <v>10478948.23</v>
      </c>
      <c r="L31" s="23" t="n">
        <v>11240020</v>
      </c>
      <c r="M31" s="23" t="n">
        <v>7047700</v>
      </c>
      <c r="N31" s="23" t="n">
        <v>7047700</v>
      </c>
      <c r="O31" s="23" t="n">
        <v>7047700</v>
      </c>
      <c r="P31" s="23" t="n">
        <f aca="false">O31+N31+M31+L31+K31+J31+I31+H31</f>
        <v>51672426.87</v>
      </c>
      <c r="Q31" s="24"/>
    </row>
    <row r="32" customFormat="false" ht="15.75" hidden="false" customHeight="false" outlineLevel="0" collapsed="false">
      <c r="A32" s="19"/>
      <c r="B32" s="20"/>
      <c r="C32" s="17"/>
      <c r="D32" s="35" t="s">
        <v>27</v>
      </c>
      <c r="E32" s="36" t="s">
        <v>28</v>
      </c>
      <c r="F32" s="35" t="s">
        <v>40</v>
      </c>
      <c r="G32" s="36" t="n">
        <v>112</v>
      </c>
      <c r="H32" s="25" t="n">
        <v>1851371.83</v>
      </c>
      <c r="I32" s="23" t="n">
        <v>172928.91</v>
      </c>
      <c r="J32" s="23" t="n">
        <v>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f aca="false">O32+N32+M32+L32+K32+J32+I32+H32</f>
        <v>2024300.74</v>
      </c>
      <c r="Q32" s="24"/>
    </row>
    <row r="33" customFormat="false" ht="15.75" hidden="false" customHeight="false" outlineLevel="0" collapsed="false">
      <c r="A33" s="19"/>
      <c r="B33" s="20"/>
      <c r="C33" s="17"/>
      <c r="D33" s="35" t="s">
        <v>27</v>
      </c>
      <c r="E33" s="36" t="s">
        <v>28</v>
      </c>
      <c r="F33" s="35" t="s">
        <v>44</v>
      </c>
      <c r="G33" s="36" t="n">
        <v>112</v>
      </c>
      <c r="H33" s="25" t="n">
        <v>0</v>
      </c>
      <c r="I33" s="23" t="n">
        <v>1689516.86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f aca="false">O33+N33+M33+L33+K33+J33+I33+H33</f>
        <v>1689516.86</v>
      </c>
      <c r="Q33" s="24"/>
    </row>
    <row r="34" customFormat="false" ht="15.75" hidden="false" customHeight="false" outlineLevel="0" collapsed="false">
      <c r="A34" s="19"/>
      <c r="B34" s="20"/>
      <c r="C34" s="17"/>
      <c r="D34" s="35" t="s">
        <v>27</v>
      </c>
      <c r="E34" s="36" t="s">
        <v>28</v>
      </c>
      <c r="F34" s="35" t="s">
        <v>45</v>
      </c>
      <c r="G34" s="36" t="n">
        <v>112</v>
      </c>
      <c r="H34" s="25" t="n">
        <v>0</v>
      </c>
      <c r="I34" s="23" t="n">
        <v>0</v>
      </c>
      <c r="J34" s="23" t="n">
        <v>1324192.69</v>
      </c>
      <c r="K34" s="23" t="n">
        <v>881013.84</v>
      </c>
      <c r="L34" s="23" t="n">
        <v>907927.07</v>
      </c>
      <c r="M34" s="23" t="n">
        <v>989000</v>
      </c>
      <c r="N34" s="23" t="n">
        <v>989000</v>
      </c>
      <c r="O34" s="23" t="n">
        <v>989000</v>
      </c>
      <c r="P34" s="23" t="n">
        <f aca="false">O34+N34+M34+L34+K34+J34+I34+H34</f>
        <v>6080133.6</v>
      </c>
      <c r="Q34" s="24"/>
    </row>
    <row r="35" customFormat="false" ht="15.75" hidden="false" customHeight="false" outlineLevel="0" collapsed="false">
      <c r="A35" s="19"/>
      <c r="B35" s="20"/>
      <c r="C35" s="17"/>
      <c r="D35" s="35" t="s">
        <v>27</v>
      </c>
      <c r="E35" s="36" t="s">
        <v>28</v>
      </c>
      <c r="F35" s="35" t="s">
        <v>40</v>
      </c>
      <c r="G35" s="36" t="n">
        <v>243</v>
      </c>
      <c r="H35" s="23" t="n">
        <v>346123.54</v>
      </c>
      <c r="I35" s="23" t="n">
        <v>899411.34</v>
      </c>
      <c r="J35" s="23" t="n"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23" t="n">
        <v>0</v>
      </c>
      <c r="P35" s="23" t="n">
        <f aca="false">O35+N35+M35+L35+K35+J35+I35+H35</f>
        <v>1245534.88</v>
      </c>
      <c r="Q35" s="24"/>
      <c r="S35" s="39"/>
    </row>
    <row r="36" customFormat="false" ht="15.75" hidden="false" customHeight="false" outlineLevel="0" collapsed="false">
      <c r="A36" s="19"/>
      <c r="B36" s="20"/>
      <c r="C36" s="17"/>
      <c r="D36" s="21" t="s">
        <v>27</v>
      </c>
      <c r="E36" s="22" t="s">
        <v>28</v>
      </c>
      <c r="F36" s="21" t="s">
        <v>40</v>
      </c>
      <c r="G36" s="22" t="n">
        <v>244</v>
      </c>
      <c r="H36" s="27" t="n">
        <v>64669283.5</v>
      </c>
      <c r="I36" s="28" t="n">
        <v>17147713.49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3" t="n">
        <f aca="false">O36+N36+M36+L36+K36+J36+I36+H36</f>
        <v>81816996.99</v>
      </c>
      <c r="Q36" s="24"/>
    </row>
    <row r="37" customFormat="false" ht="15.75" hidden="false" customHeight="false" outlineLevel="0" collapsed="false">
      <c r="A37" s="19"/>
      <c r="B37" s="20"/>
      <c r="C37" s="17"/>
      <c r="D37" s="21" t="s">
        <v>27</v>
      </c>
      <c r="E37" s="22" t="s">
        <v>28</v>
      </c>
      <c r="F37" s="21" t="s">
        <v>41</v>
      </c>
      <c r="G37" s="22" t="n">
        <v>244</v>
      </c>
      <c r="H37" s="27" t="n">
        <v>0</v>
      </c>
      <c r="I37" s="28" t="n">
        <v>0</v>
      </c>
      <c r="J37" s="28" t="n">
        <v>7007152.81</v>
      </c>
      <c r="K37" s="28" t="n">
        <v>6823280.48</v>
      </c>
      <c r="L37" s="28" t="n">
        <v>26584833.32</v>
      </c>
      <c r="M37" s="28" t="n">
        <v>64526170</v>
      </c>
      <c r="N37" s="28" t="n">
        <v>64526170</v>
      </c>
      <c r="O37" s="28" t="n">
        <v>64526170</v>
      </c>
      <c r="P37" s="23" t="n">
        <f aca="false">O37+N37+M37+L37+K37+J37+I37+H37</f>
        <v>233993776.61</v>
      </c>
      <c r="Q37" s="24"/>
    </row>
    <row r="38" customFormat="false" ht="15.75" hidden="false" customHeight="false" outlineLevel="0" collapsed="false">
      <c r="A38" s="19"/>
      <c r="B38" s="20"/>
      <c r="C38" s="17"/>
      <c r="D38" s="21" t="s">
        <v>27</v>
      </c>
      <c r="E38" s="22" t="s">
        <v>28</v>
      </c>
      <c r="F38" s="21" t="s">
        <v>46</v>
      </c>
      <c r="G38" s="22" t="n">
        <v>244</v>
      </c>
      <c r="H38" s="27" t="n">
        <v>0</v>
      </c>
      <c r="I38" s="28" t="n">
        <v>0</v>
      </c>
      <c r="J38" s="28" t="n">
        <v>657574.04</v>
      </c>
      <c r="K38" s="28" t="n">
        <v>893875.94</v>
      </c>
      <c r="L38" s="28" t="n">
        <v>372624.68</v>
      </c>
      <c r="M38" s="28" t="n">
        <v>0</v>
      </c>
      <c r="N38" s="28" t="n">
        <v>0</v>
      </c>
      <c r="O38" s="28" t="n">
        <v>0</v>
      </c>
      <c r="P38" s="23" t="n">
        <f aca="false">O38+N38+M38+L38+K38+J38+I38+H38</f>
        <v>1924074.66</v>
      </c>
      <c r="Q38" s="24"/>
    </row>
    <row r="39" customFormat="false" ht="15.75" hidden="false" customHeight="false" outlineLevel="0" collapsed="false">
      <c r="A39" s="19"/>
      <c r="B39" s="20"/>
      <c r="C39" s="17"/>
      <c r="D39" s="21" t="s">
        <v>27</v>
      </c>
      <c r="E39" s="22" t="s">
        <v>28</v>
      </c>
      <c r="F39" s="21" t="s">
        <v>47</v>
      </c>
      <c r="G39" s="22" t="n">
        <v>244</v>
      </c>
      <c r="H39" s="27" t="n">
        <v>0</v>
      </c>
      <c r="I39" s="28" t="n">
        <v>0</v>
      </c>
      <c r="J39" s="28" t="n">
        <v>7088101.5</v>
      </c>
      <c r="K39" s="28" t="n">
        <v>7708624.24</v>
      </c>
      <c r="L39" s="28" t="n">
        <v>8273025</v>
      </c>
      <c r="M39" s="28" t="n">
        <v>8535278</v>
      </c>
      <c r="N39" s="28" t="n">
        <v>8535278</v>
      </c>
      <c r="O39" s="28" t="n">
        <v>8535278</v>
      </c>
      <c r="P39" s="23" t="n">
        <f aca="false">O39+N39+M39+L39+K39+J39+I39+H39</f>
        <v>48675584.74</v>
      </c>
      <c r="Q39" s="24"/>
    </row>
    <row r="40" customFormat="false" ht="15.75" hidden="false" customHeight="false" outlineLevel="0" collapsed="false">
      <c r="A40" s="19"/>
      <c r="B40" s="20"/>
      <c r="C40" s="17"/>
      <c r="D40" s="21" t="s">
        <v>27</v>
      </c>
      <c r="E40" s="22" t="s">
        <v>28</v>
      </c>
      <c r="F40" s="21" t="s">
        <v>48</v>
      </c>
      <c r="G40" s="22" t="n">
        <v>244</v>
      </c>
      <c r="H40" s="27" t="n">
        <v>0</v>
      </c>
      <c r="I40" s="28" t="n">
        <v>28621103.7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3" t="n">
        <f aca="false">O40+N40+M40+L40+K40+J40+I40+H40</f>
        <v>28621103.7</v>
      </c>
      <c r="Q40" s="24"/>
    </row>
    <row r="41" customFormat="false" ht="15.75" hidden="false" customHeight="false" outlineLevel="0" collapsed="false">
      <c r="A41" s="19"/>
      <c r="B41" s="20"/>
      <c r="C41" s="17"/>
      <c r="D41" s="21" t="s">
        <v>27</v>
      </c>
      <c r="E41" s="22" t="s">
        <v>28</v>
      </c>
      <c r="F41" s="21" t="s">
        <v>49</v>
      </c>
      <c r="G41" s="22" t="n">
        <v>244</v>
      </c>
      <c r="H41" s="27" t="n">
        <v>0</v>
      </c>
      <c r="I41" s="28" t="n">
        <v>0</v>
      </c>
      <c r="J41" s="28" t="n">
        <v>30709241.56</v>
      </c>
      <c r="K41" s="28" t="n">
        <v>30936199.03</v>
      </c>
      <c r="L41" s="28" t="n">
        <v>37179820</v>
      </c>
      <c r="M41" s="28" t="n">
        <v>34289926</v>
      </c>
      <c r="N41" s="28" t="n">
        <v>34289926</v>
      </c>
      <c r="O41" s="28" t="n">
        <v>34289926</v>
      </c>
      <c r="P41" s="23" t="n">
        <f aca="false">O41+N41+M41+L41+K41+J41+I41+H41</f>
        <v>201695038.59</v>
      </c>
      <c r="Q41" s="24"/>
    </row>
    <row r="42" customFormat="false" ht="15.75" hidden="false" customHeight="false" outlineLevel="0" collapsed="false">
      <c r="A42" s="19"/>
      <c r="B42" s="20"/>
      <c r="C42" s="17"/>
      <c r="D42" s="21" t="s">
        <v>27</v>
      </c>
      <c r="E42" s="22" t="s">
        <v>28</v>
      </c>
      <c r="F42" s="21" t="s">
        <v>50</v>
      </c>
      <c r="G42" s="22" t="n">
        <v>244</v>
      </c>
      <c r="H42" s="27" t="n">
        <v>0</v>
      </c>
      <c r="I42" s="28" t="n">
        <v>34011526.02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3" t="n">
        <f aca="false">O42+N42+M42+L42+K42+J42+I42+H42</f>
        <v>34011526.02</v>
      </c>
      <c r="Q42" s="24"/>
    </row>
    <row r="43" customFormat="false" ht="15.75" hidden="false" customHeight="false" outlineLevel="0" collapsed="false">
      <c r="A43" s="19"/>
      <c r="B43" s="20"/>
      <c r="C43" s="17"/>
      <c r="D43" s="21" t="s">
        <v>27</v>
      </c>
      <c r="E43" s="22" t="s">
        <v>28</v>
      </c>
      <c r="F43" s="21" t="s">
        <v>51</v>
      </c>
      <c r="G43" s="22" t="n">
        <v>244</v>
      </c>
      <c r="H43" s="27" t="n">
        <v>0</v>
      </c>
      <c r="I43" s="28" t="n">
        <v>0</v>
      </c>
      <c r="J43" s="28" t="n">
        <v>31763511.01</v>
      </c>
      <c r="K43" s="28" t="n">
        <v>38856480</v>
      </c>
      <c r="L43" s="28" t="n">
        <v>38665100</v>
      </c>
      <c r="M43" s="28" t="n">
        <v>40173000</v>
      </c>
      <c r="N43" s="28" t="n">
        <v>40173000</v>
      </c>
      <c r="O43" s="28" t="n">
        <v>40173000</v>
      </c>
      <c r="P43" s="23" t="n">
        <f aca="false">O43+N43+M43+L43+K43+J43+I43+H43</f>
        <v>229804091.01</v>
      </c>
      <c r="Q43" s="24"/>
    </row>
    <row r="44" customFormat="false" ht="15.75" hidden="false" customHeight="false" outlineLevel="0" collapsed="false">
      <c r="A44" s="19"/>
      <c r="B44" s="20"/>
      <c r="C44" s="17"/>
      <c r="D44" s="21" t="s">
        <v>27</v>
      </c>
      <c r="E44" s="22" t="s">
        <v>28</v>
      </c>
      <c r="F44" s="21" t="s">
        <v>40</v>
      </c>
      <c r="G44" s="22" t="n">
        <v>852</v>
      </c>
      <c r="H44" s="23" t="n">
        <v>357170.4</v>
      </c>
      <c r="I44" s="23" t="n">
        <v>397090.34</v>
      </c>
      <c r="J44" s="23" t="n">
        <v>0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f aca="false">O44+N44+M44+L44+K44+J44+I44+H44</f>
        <v>754260.74</v>
      </c>
      <c r="Q44" s="24"/>
    </row>
    <row r="45" customFormat="false" ht="15.75" hidden="false" customHeight="false" outlineLevel="0" collapsed="false">
      <c r="A45" s="19"/>
      <c r="B45" s="20"/>
      <c r="C45" s="17"/>
      <c r="D45" s="21" t="s">
        <v>27</v>
      </c>
      <c r="E45" s="22" t="s">
        <v>28</v>
      </c>
      <c r="F45" s="21" t="s">
        <v>41</v>
      </c>
      <c r="G45" s="22" t="n">
        <v>831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1000</v>
      </c>
      <c r="M45" s="23" t="n">
        <v>0</v>
      </c>
      <c r="N45" s="23" t="n">
        <v>0</v>
      </c>
      <c r="O45" s="23" t="n">
        <v>0</v>
      </c>
      <c r="P45" s="23" t="n">
        <f aca="false">O45+N45+M45+L45+K45+J45+I45+H45</f>
        <v>1000</v>
      </c>
      <c r="Q45" s="24"/>
    </row>
    <row r="46" customFormat="false" ht="15.75" hidden="false" customHeight="false" outlineLevel="0" collapsed="false">
      <c r="A46" s="19"/>
      <c r="B46" s="20"/>
      <c r="C46" s="17"/>
      <c r="D46" s="21" t="s">
        <v>27</v>
      </c>
      <c r="E46" s="22" t="s">
        <v>28</v>
      </c>
      <c r="F46" s="21" t="s">
        <v>41</v>
      </c>
      <c r="G46" s="22" t="n">
        <v>852</v>
      </c>
      <c r="H46" s="23" t="n">
        <v>0</v>
      </c>
      <c r="I46" s="23" t="n">
        <v>0</v>
      </c>
      <c r="J46" s="23" t="n">
        <v>4799.61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f aca="false">O46+N46+M46+L46+K46+J46+I46+H46</f>
        <v>4799.61</v>
      </c>
      <c r="Q46" s="24"/>
    </row>
    <row r="47" customFormat="false" ht="15.75" hidden="false" customHeight="false" outlineLevel="0" collapsed="false">
      <c r="A47" s="19"/>
      <c r="B47" s="20"/>
      <c r="C47" s="17"/>
      <c r="D47" s="21" t="s">
        <v>27</v>
      </c>
      <c r="E47" s="22" t="s">
        <v>28</v>
      </c>
      <c r="F47" s="21" t="s">
        <v>41</v>
      </c>
      <c r="G47" s="22" t="n">
        <v>853</v>
      </c>
      <c r="H47" s="23" t="n">
        <v>0</v>
      </c>
      <c r="I47" s="23" t="n">
        <v>0</v>
      </c>
      <c r="J47" s="23" t="n">
        <v>325702.21</v>
      </c>
      <c r="K47" s="23" t="n">
        <v>358322.21</v>
      </c>
      <c r="L47" s="23" t="n">
        <v>292961.54</v>
      </c>
      <c r="M47" s="23" t="n">
        <v>0</v>
      </c>
      <c r="N47" s="23" t="n">
        <v>0</v>
      </c>
      <c r="O47" s="23" t="n">
        <v>0</v>
      </c>
      <c r="P47" s="23" t="n">
        <f aca="false">O47+N47+M47+L47+K47+J47+I47+H47</f>
        <v>976985.96</v>
      </c>
      <c r="Q47" s="24"/>
    </row>
    <row r="48" customFormat="false" ht="15.75" hidden="false" customHeight="false" outlineLevel="0" collapsed="false">
      <c r="A48" s="19"/>
      <c r="B48" s="20"/>
      <c r="C48" s="17"/>
      <c r="D48" s="22" t="n">
        <v>875</v>
      </c>
      <c r="E48" s="22" t="s">
        <v>28</v>
      </c>
      <c r="F48" s="21" t="s">
        <v>52</v>
      </c>
      <c r="G48" s="22" t="n">
        <v>244</v>
      </c>
      <c r="H48" s="40" t="n">
        <v>119043.75</v>
      </c>
      <c r="I48" s="40" t="n">
        <v>215000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23" t="n">
        <f aca="false">O48+N48+M48+L48+K48+J48+I48+H48</f>
        <v>334043.75</v>
      </c>
      <c r="Q48" s="24"/>
    </row>
    <row r="49" customFormat="false" ht="16.5" hidden="false" customHeight="false" outlineLevel="0" collapsed="false">
      <c r="A49" s="19"/>
      <c r="B49" s="20"/>
      <c r="C49" s="17"/>
      <c r="D49" s="22" t="n">
        <v>875</v>
      </c>
      <c r="E49" s="22" t="s">
        <v>28</v>
      </c>
      <c r="F49" s="21" t="s">
        <v>52</v>
      </c>
      <c r="G49" s="36" t="n">
        <v>243</v>
      </c>
      <c r="H49" s="42" t="n">
        <v>0</v>
      </c>
      <c r="I49" s="43" t="n">
        <v>0</v>
      </c>
      <c r="J49" s="44" t="n">
        <v>0</v>
      </c>
      <c r="K49" s="44" t="n">
        <v>0</v>
      </c>
      <c r="L49" s="44" t="n">
        <v>0</v>
      </c>
      <c r="M49" s="44" t="n">
        <v>0</v>
      </c>
      <c r="N49" s="44" t="n">
        <v>0</v>
      </c>
      <c r="O49" s="44" t="n">
        <v>0</v>
      </c>
      <c r="P49" s="23" t="n">
        <f aca="false">O49+N49+M49+L49+K49+J49+I49+H49</f>
        <v>0</v>
      </c>
      <c r="Q49" s="24"/>
    </row>
    <row r="50" customFormat="false" ht="54.75" hidden="false" customHeight="true" outlineLevel="0" collapsed="false">
      <c r="A50" s="19" t="s">
        <v>53</v>
      </c>
      <c r="B50" s="20" t="s">
        <v>54</v>
      </c>
      <c r="C50" s="17" t="s">
        <v>55</v>
      </c>
      <c r="D50" s="35" t="s">
        <v>27</v>
      </c>
      <c r="E50" s="36" t="s">
        <v>56</v>
      </c>
      <c r="F50" s="35" t="s">
        <v>57</v>
      </c>
      <c r="G50" s="36" t="n">
        <v>244</v>
      </c>
      <c r="H50" s="45" t="n">
        <v>75000</v>
      </c>
      <c r="I50" s="34" t="n">
        <v>7500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0</v>
      </c>
      <c r="P50" s="23" t="n">
        <f aca="false">O50+N50+M50+L50+K50+J50+I50+H50</f>
        <v>150000</v>
      </c>
      <c r="Q50" s="46" t="s">
        <v>58</v>
      </c>
    </row>
    <row r="51" customFormat="false" ht="57.75" hidden="false" customHeight="true" outlineLevel="0" collapsed="false">
      <c r="A51" s="19"/>
      <c r="B51" s="20"/>
      <c r="C51" s="17"/>
      <c r="D51" s="35" t="s">
        <v>27</v>
      </c>
      <c r="E51" s="36" t="s">
        <v>56</v>
      </c>
      <c r="F51" s="35" t="s">
        <v>59</v>
      </c>
      <c r="G51" s="36" t="n">
        <v>244</v>
      </c>
      <c r="H51" s="45" t="n">
        <v>0</v>
      </c>
      <c r="I51" s="34" t="n">
        <v>0</v>
      </c>
      <c r="J51" s="33" t="n">
        <v>90000</v>
      </c>
      <c r="K51" s="33" t="n">
        <v>263100</v>
      </c>
      <c r="L51" s="33" t="n">
        <v>230000</v>
      </c>
      <c r="M51" s="33" t="n">
        <v>110400</v>
      </c>
      <c r="N51" s="33" t="n">
        <v>110400</v>
      </c>
      <c r="O51" s="33" t="n">
        <v>110400</v>
      </c>
      <c r="P51" s="23" t="n">
        <f aca="false">O51+N51+M51+L51+K51+J51+I51+H51</f>
        <v>914300</v>
      </c>
      <c r="Q51" s="46"/>
      <c r="R51" s="47"/>
    </row>
    <row r="52" customFormat="false" ht="64.5" hidden="false" customHeight="true" outlineLevel="0" collapsed="false">
      <c r="A52" s="19"/>
      <c r="B52" s="20"/>
      <c r="C52" s="17"/>
      <c r="D52" s="21" t="s">
        <v>27</v>
      </c>
      <c r="E52" s="22" t="s">
        <v>56</v>
      </c>
      <c r="F52" s="21" t="s">
        <v>57</v>
      </c>
      <c r="G52" s="22" t="n">
        <v>321</v>
      </c>
      <c r="H52" s="45" t="n">
        <v>4302300</v>
      </c>
      <c r="I52" s="33" t="n">
        <v>6824500</v>
      </c>
      <c r="J52" s="33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v>0</v>
      </c>
      <c r="P52" s="23" t="n">
        <f aca="false">O52+N52+M52+L52+K52+J52+I52+H52</f>
        <v>11126800</v>
      </c>
      <c r="Q52" s="46"/>
    </row>
    <row r="53" customFormat="false" ht="76.5" hidden="false" customHeight="true" outlineLevel="0" collapsed="false">
      <c r="A53" s="19"/>
      <c r="B53" s="20"/>
      <c r="C53" s="17"/>
      <c r="D53" s="21" t="s">
        <v>27</v>
      </c>
      <c r="E53" s="22" t="s">
        <v>56</v>
      </c>
      <c r="F53" s="21" t="s">
        <v>59</v>
      </c>
      <c r="G53" s="22" t="n">
        <v>321</v>
      </c>
      <c r="H53" s="45" t="n">
        <v>0</v>
      </c>
      <c r="I53" s="33" t="n">
        <v>0</v>
      </c>
      <c r="J53" s="33" t="n">
        <v>12927600</v>
      </c>
      <c r="K53" s="34" t="n">
        <v>10096300</v>
      </c>
      <c r="L53" s="34" t="n">
        <v>5401800</v>
      </c>
      <c r="M53" s="34" t="n">
        <v>5521400</v>
      </c>
      <c r="N53" s="34" t="n">
        <v>5521400</v>
      </c>
      <c r="O53" s="34" t="n">
        <v>5521400</v>
      </c>
      <c r="P53" s="23" t="n">
        <f aca="false">O53+N53+M53+L53+K53+J53+I53+H53</f>
        <v>44989900</v>
      </c>
      <c r="Q53" s="46"/>
    </row>
    <row r="54" customFormat="false" ht="16.5" hidden="false" customHeight="true" outlineLevel="0" collapsed="false">
      <c r="A54" s="19" t="s">
        <v>60</v>
      </c>
      <c r="B54" s="48" t="s">
        <v>61</v>
      </c>
      <c r="C54" s="17" t="s">
        <v>55</v>
      </c>
      <c r="D54" s="21" t="s">
        <v>27</v>
      </c>
      <c r="E54" s="22" t="s">
        <v>28</v>
      </c>
      <c r="F54" s="21" t="s">
        <v>62</v>
      </c>
      <c r="G54" s="22" t="n">
        <v>243</v>
      </c>
      <c r="H54" s="33" t="n">
        <v>708816.51</v>
      </c>
      <c r="I54" s="33" t="n">
        <v>0</v>
      </c>
      <c r="J54" s="33" t="n">
        <v>0</v>
      </c>
      <c r="K54" s="33" t="n">
        <v>0</v>
      </c>
      <c r="L54" s="33" t="n">
        <v>0</v>
      </c>
      <c r="M54" s="33" t="n">
        <v>0</v>
      </c>
      <c r="N54" s="33" t="n">
        <v>0</v>
      </c>
      <c r="O54" s="33" t="n">
        <v>0</v>
      </c>
      <c r="P54" s="23" t="n">
        <f aca="false">O54+N54+M54+L54+K54+J54+I54+H54</f>
        <v>708816.51</v>
      </c>
      <c r="Q54" s="17" t="s">
        <v>63</v>
      </c>
    </row>
    <row r="55" customFormat="false" ht="17.25" hidden="false" customHeight="true" outlineLevel="0" collapsed="false">
      <c r="A55" s="19"/>
      <c r="B55" s="48"/>
      <c r="C55" s="17"/>
      <c r="D55" s="21" t="s">
        <v>27</v>
      </c>
      <c r="E55" s="21" t="s">
        <v>28</v>
      </c>
      <c r="F55" s="21" t="s">
        <v>64</v>
      </c>
      <c r="G55" s="22" t="n">
        <v>243</v>
      </c>
      <c r="H55" s="49" t="n">
        <v>2788885.11</v>
      </c>
      <c r="I55" s="33" t="n">
        <v>3995337.53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v>0</v>
      </c>
      <c r="O55" s="33" t="n">
        <v>0</v>
      </c>
      <c r="P55" s="23" t="n">
        <f aca="false">O55+N55+M55+L55+K55+J55+I55+H55</f>
        <v>6784222.64</v>
      </c>
      <c r="Q55" s="17"/>
    </row>
    <row r="56" customFormat="false" ht="17.25" hidden="false" customHeight="true" outlineLevel="0" collapsed="false">
      <c r="A56" s="19"/>
      <c r="B56" s="48"/>
      <c r="C56" s="17"/>
      <c r="D56" s="21" t="s">
        <v>27</v>
      </c>
      <c r="E56" s="21" t="s">
        <v>28</v>
      </c>
      <c r="F56" s="21" t="s">
        <v>64</v>
      </c>
      <c r="G56" s="21" t="s">
        <v>65</v>
      </c>
      <c r="H56" s="40" t="n">
        <v>3300829.08</v>
      </c>
      <c r="I56" s="33" t="n">
        <v>1293978.63</v>
      </c>
      <c r="J56" s="33" t="n">
        <v>0</v>
      </c>
      <c r="K56" s="33" t="n">
        <v>0</v>
      </c>
      <c r="L56" s="33" t="n">
        <v>0</v>
      </c>
      <c r="M56" s="33" t="n">
        <v>0</v>
      </c>
      <c r="N56" s="33" t="n">
        <v>0</v>
      </c>
      <c r="O56" s="33" t="n">
        <v>0</v>
      </c>
      <c r="P56" s="23" t="n">
        <f aca="false">O56+N56+M56+L56+K56+J56+I56+H56</f>
        <v>4594807.71</v>
      </c>
      <c r="Q56" s="17"/>
    </row>
    <row r="57" customFormat="false" ht="17.25" hidden="false" customHeight="true" outlineLevel="0" collapsed="false">
      <c r="A57" s="19"/>
      <c r="B57" s="48"/>
      <c r="C57" s="17"/>
      <c r="D57" s="21" t="s">
        <v>27</v>
      </c>
      <c r="E57" s="21" t="s">
        <v>28</v>
      </c>
      <c r="F57" s="21" t="s">
        <v>41</v>
      </c>
      <c r="G57" s="21" t="s">
        <v>66</v>
      </c>
      <c r="H57" s="40" t="n">
        <v>0</v>
      </c>
      <c r="I57" s="33" t="n">
        <v>0</v>
      </c>
      <c r="J57" s="33" t="n">
        <v>99999</v>
      </c>
      <c r="K57" s="33" t="n">
        <v>397795</v>
      </c>
      <c r="L57" s="33" t="n">
        <v>0</v>
      </c>
      <c r="M57" s="33" t="n">
        <v>0</v>
      </c>
      <c r="N57" s="33" t="n">
        <v>0</v>
      </c>
      <c r="O57" s="33" t="n">
        <v>0</v>
      </c>
      <c r="P57" s="23" t="n">
        <f aca="false">O57+N57+M57+L57+K57+J57+I57+H57</f>
        <v>497794</v>
      </c>
      <c r="Q57" s="17"/>
    </row>
    <row r="58" customFormat="false" ht="17.25" hidden="false" customHeight="true" outlineLevel="0" collapsed="false">
      <c r="A58" s="19"/>
      <c r="B58" s="48"/>
      <c r="C58" s="17"/>
      <c r="D58" s="21" t="s">
        <v>27</v>
      </c>
      <c r="E58" s="21" t="s">
        <v>28</v>
      </c>
      <c r="F58" s="21" t="s">
        <v>67</v>
      </c>
      <c r="G58" s="21" t="s">
        <v>66</v>
      </c>
      <c r="H58" s="40" t="n">
        <v>0</v>
      </c>
      <c r="I58" s="33" t="n">
        <v>0</v>
      </c>
      <c r="J58" s="33" t="n">
        <v>0</v>
      </c>
      <c r="K58" s="33" t="n">
        <v>547970</v>
      </c>
      <c r="L58" s="33" t="n">
        <v>460000</v>
      </c>
      <c r="M58" s="33" t="n">
        <v>0</v>
      </c>
      <c r="N58" s="33" t="n">
        <v>0</v>
      </c>
      <c r="O58" s="33" t="n">
        <v>0</v>
      </c>
      <c r="P58" s="23" t="n">
        <f aca="false">O58+N58+M58+L58+K58+J58+I58+H58</f>
        <v>1007970</v>
      </c>
      <c r="Q58" s="17"/>
    </row>
    <row r="59" customFormat="false" ht="17.25" hidden="false" customHeight="true" outlineLevel="0" collapsed="false">
      <c r="A59" s="19"/>
      <c r="B59" s="48"/>
      <c r="C59" s="17"/>
      <c r="D59" s="21" t="s">
        <v>27</v>
      </c>
      <c r="E59" s="21" t="s">
        <v>28</v>
      </c>
      <c r="F59" s="21" t="s">
        <v>67</v>
      </c>
      <c r="G59" s="21" t="s">
        <v>65</v>
      </c>
      <c r="H59" s="40" t="n">
        <v>0</v>
      </c>
      <c r="I59" s="33" t="n">
        <v>0</v>
      </c>
      <c r="J59" s="33" t="n">
        <v>0</v>
      </c>
      <c r="K59" s="33" t="n">
        <v>519172</v>
      </c>
      <c r="L59" s="33" t="n">
        <v>95876.03</v>
      </c>
      <c r="M59" s="33" t="n">
        <v>0</v>
      </c>
      <c r="N59" s="33" t="n">
        <v>0</v>
      </c>
      <c r="O59" s="33" t="n">
        <v>0</v>
      </c>
      <c r="P59" s="23" t="n">
        <f aca="false">O59+N59+M59+L59+K59+J59+I59+H59</f>
        <v>615048.03</v>
      </c>
      <c r="Q59" s="17"/>
    </row>
    <row r="60" customFormat="false" ht="17.25" hidden="false" customHeight="true" outlineLevel="0" collapsed="false">
      <c r="A60" s="19"/>
      <c r="B60" s="48"/>
      <c r="C60" s="17"/>
      <c r="D60" s="21" t="s">
        <v>27</v>
      </c>
      <c r="E60" s="21" t="s">
        <v>68</v>
      </c>
      <c r="F60" s="21" t="s">
        <v>69</v>
      </c>
      <c r="G60" s="21" t="s">
        <v>65</v>
      </c>
      <c r="H60" s="40" t="n">
        <v>0</v>
      </c>
      <c r="I60" s="33" t="n">
        <v>0</v>
      </c>
      <c r="J60" s="33" t="n">
        <v>0</v>
      </c>
      <c r="K60" s="33" t="n">
        <v>455067.66</v>
      </c>
      <c r="L60" s="33" t="n">
        <v>0</v>
      </c>
      <c r="M60" s="33" t="n">
        <v>0</v>
      </c>
      <c r="N60" s="33" t="n">
        <v>0</v>
      </c>
      <c r="O60" s="33" t="n">
        <v>0</v>
      </c>
      <c r="P60" s="23" t="n">
        <f aca="false">O60+N60+M60+L60+K60+J60+I60+H60</f>
        <v>455067.66</v>
      </c>
      <c r="Q60" s="17"/>
    </row>
    <row r="61" customFormat="false" ht="18.75" hidden="false" customHeight="true" outlineLevel="0" collapsed="false">
      <c r="A61" s="19"/>
      <c r="B61" s="48"/>
      <c r="C61" s="17"/>
      <c r="D61" s="21" t="s">
        <v>27</v>
      </c>
      <c r="E61" s="22" t="s">
        <v>28</v>
      </c>
      <c r="F61" s="21" t="s">
        <v>70</v>
      </c>
      <c r="G61" s="22" t="n">
        <v>243</v>
      </c>
      <c r="H61" s="33" t="n">
        <v>13900600</v>
      </c>
      <c r="I61" s="33" t="n">
        <v>0</v>
      </c>
      <c r="J61" s="33" t="n">
        <v>0</v>
      </c>
      <c r="K61" s="33" t="n">
        <v>0</v>
      </c>
      <c r="L61" s="33" t="n">
        <v>0</v>
      </c>
      <c r="M61" s="33" t="n">
        <v>0</v>
      </c>
      <c r="N61" s="33" t="n">
        <v>0</v>
      </c>
      <c r="O61" s="33" t="n">
        <v>0</v>
      </c>
      <c r="P61" s="23" t="n">
        <f aca="false">O61+N61+M61+L61+K61+J61+I61+H61</f>
        <v>13900600</v>
      </c>
      <c r="Q61" s="17"/>
    </row>
    <row r="62" customFormat="false" ht="17.25" hidden="false" customHeight="true" outlineLevel="0" collapsed="false">
      <c r="A62" s="19"/>
      <c r="B62" s="48"/>
      <c r="C62" s="17" t="s">
        <v>71</v>
      </c>
      <c r="D62" s="35" t="s">
        <v>72</v>
      </c>
      <c r="E62" s="36" t="s">
        <v>28</v>
      </c>
      <c r="F62" s="35" t="s">
        <v>73</v>
      </c>
      <c r="G62" s="36" t="n">
        <v>244</v>
      </c>
      <c r="H62" s="34" t="n">
        <v>0</v>
      </c>
      <c r="I62" s="33" t="n">
        <v>800000</v>
      </c>
      <c r="J62" s="33" t="n">
        <v>0</v>
      </c>
      <c r="K62" s="33" t="n">
        <v>0</v>
      </c>
      <c r="L62" s="33" t="n">
        <v>0</v>
      </c>
      <c r="M62" s="33" t="n">
        <v>0</v>
      </c>
      <c r="N62" s="33" t="n">
        <v>0</v>
      </c>
      <c r="O62" s="33" t="n">
        <v>0</v>
      </c>
      <c r="P62" s="23" t="n">
        <f aca="false">O62+N62+M62+L62+K62+J62+I62+H62</f>
        <v>800000</v>
      </c>
      <c r="Q62" s="17"/>
    </row>
    <row r="63" customFormat="false" ht="17.25" hidden="false" customHeight="true" outlineLevel="0" collapsed="false">
      <c r="A63" s="19"/>
      <c r="B63" s="48"/>
      <c r="C63" s="17"/>
      <c r="D63" s="35" t="s">
        <v>72</v>
      </c>
      <c r="E63" s="36" t="s">
        <v>28</v>
      </c>
      <c r="F63" s="35" t="s">
        <v>67</v>
      </c>
      <c r="G63" s="36" t="n">
        <v>244</v>
      </c>
      <c r="H63" s="34" t="n">
        <v>0</v>
      </c>
      <c r="I63" s="33" t="n">
        <v>0</v>
      </c>
      <c r="J63" s="33" t="n">
        <v>800000</v>
      </c>
      <c r="K63" s="33" t="n">
        <v>0</v>
      </c>
      <c r="L63" s="33" t="n">
        <v>0</v>
      </c>
      <c r="M63" s="33" t="n">
        <v>0</v>
      </c>
      <c r="N63" s="33" t="n">
        <v>0</v>
      </c>
      <c r="O63" s="33" t="n">
        <v>0</v>
      </c>
      <c r="P63" s="23" t="n">
        <f aca="false">O63+N63+M63+L63+K63+J63+I63+H63</f>
        <v>800000</v>
      </c>
      <c r="Q63" s="17"/>
    </row>
    <row r="64" customFormat="false" ht="17.25" hidden="false" customHeight="true" outlineLevel="0" collapsed="false">
      <c r="A64" s="19"/>
      <c r="B64" s="48"/>
      <c r="C64" s="17"/>
      <c r="D64" s="35" t="s">
        <v>72</v>
      </c>
      <c r="E64" s="36" t="n">
        <v>701</v>
      </c>
      <c r="F64" s="35" t="s">
        <v>74</v>
      </c>
      <c r="G64" s="36" t="n">
        <v>243</v>
      </c>
      <c r="H64" s="34" t="n">
        <v>0</v>
      </c>
      <c r="I64" s="33" t="n">
        <v>0</v>
      </c>
      <c r="J64" s="33" t="n">
        <v>0</v>
      </c>
      <c r="K64" s="33" t="n">
        <v>1351046.37</v>
      </c>
      <c r="L64" s="33" t="n">
        <v>0</v>
      </c>
      <c r="M64" s="33" t="n">
        <v>0</v>
      </c>
      <c r="N64" s="33" t="n">
        <v>0</v>
      </c>
      <c r="O64" s="33" t="n">
        <v>0</v>
      </c>
      <c r="P64" s="23" t="n">
        <f aca="false">O64+N64+M64+L64+K64+J64+I64+H64</f>
        <v>1351046.37</v>
      </c>
      <c r="Q64" s="17"/>
    </row>
    <row r="65" customFormat="false" ht="18" hidden="false" customHeight="true" outlineLevel="0" collapsed="false">
      <c r="A65" s="19"/>
      <c r="B65" s="48"/>
      <c r="C65" s="17"/>
      <c r="D65" s="35" t="s">
        <v>72</v>
      </c>
      <c r="E65" s="35" t="s">
        <v>28</v>
      </c>
      <c r="F65" s="35" t="s">
        <v>64</v>
      </c>
      <c r="G65" s="36" t="n">
        <v>243</v>
      </c>
      <c r="H65" s="34" t="n">
        <v>0</v>
      </c>
      <c r="I65" s="33" t="n">
        <v>14114806</v>
      </c>
      <c r="J65" s="33" t="n">
        <v>0</v>
      </c>
      <c r="K65" s="33" t="n">
        <v>0</v>
      </c>
      <c r="L65" s="33" t="n">
        <v>0</v>
      </c>
      <c r="M65" s="33" t="n">
        <v>0</v>
      </c>
      <c r="N65" s="33" t="n">
        <v>0</v>
      </c>
      <c r="O65" s="33" t="n">
        <v>0</v>
      </c>
      <c r="P65" s="23" t="n">
        <f aca="false">O65+N65+M65+L65+K65+J65+I65+H65</f>
        <v>14114806</v>
      </c>
      <c r="Q65" s="17"/>
    </row>
    <row r="66" customFormat="false" ht="16.5" hidden="false" customHeight="true" outlineLevel="0" collapsed="false">
      <c r="A66" s="19"/>
      <c r="B66" s="48"/>
      <c r="C66" s="17"/>
      <c r="D66" s="35" t="s">
        <v>72</v>
      </c>
      <c r="E66" s="35" t="s">
        <v>28</v>
      </c>
      <c r="F66" s="35" t="s">
        <v>75</v>
      </c>
      <c r="G66" s="36" t="n">
        <v>243</v>
      </c>
      <c r="H66" s="34" t="n">
        <v>0</v>
      </c>
      <c r="I66" s="33" t="n">
        <v>0</v>
      </c>
      <c r="J66" s="33" t="n">
        <v>9120520.39</v>
      </c>
      <c r="K66" s="33" t="n">
        <v>0</v>
      </c>
      <c r="L66" s="33" t="n">
        <v>0</v>
      </c>
      <c r="M66" s="33" t="n">
        <v>0</v>
      </c>
      <c r="N66" s="33" t="n">
        <v>0</v>
      </c>
      <c r="O66" s="33" t="n">
        <v>0</v>
      </c>
      <c r="P66" s="23" t="n">
        <f aca="false">O66+N66+M66+L66+K66+J66+I66+H66</f>
        <v>9120520.39</v>
      </c>
      <c r="Q66" s="17"/>
    </row>
    <row r="67" customFormat="false" ht="17.25" hidden="false" customHeight="true" outlineLevel="0" collapsed="false">
      <c r="A67" s="19"/>
      <c r="B67" s="48"/>
      <c r="C67" s="17"/>
      <c r="D67" s="35" t="s">
        <v>72</v>
      </c>
      <c r="E67" s="35" t="s">
        <v>28</v>
      </c>
      <c r="F67" s="35" t="s">
        <v>76</v>
      </c>
      <c r="G67" s="36" t="n">
        <v>244</v>
      </c>
      <c r="H67" s="34" t="n">
        <v>0</v>
      </c>
      <c r="I67" s="33" t="n">
        <v>3590000</v>
      </c>
      <c r="J67" s="33" t="n">
        <v>0</v>
      </c>
      <c r="K67" s="33" t="n">
        <v>0</v>
      </c>
      <c r="L67" s="33" t="n">
        <v>0</v>
      </c>
      <c r="M67" s="33" t="n">
        <v>0</v>
      </c>
      <c r="N67" s="33" t="n">
        <v>0</v>
      </c>
      <c r="O67" s="33" t="n">
        <v>0</v>
      </c>
      <c r="P67" s="23" t="n">
        <f aca="false">O67+N67+M67+L67+K67+J67+I67+H67</f>
        <v>3590000</v>
      </c>
      <c r="Q67" s="17"/>
    </row>
    <row r="68" customFormat="false" ht="14.25" hidden="false" customHeight="true" outlineLevel="0" collapsed="false">
      <c r="A68" s="19"/>
      <c r="B68" s="48"/>
      <c r="C68" s="17"/>
      <c r="D68" s="35" t="s">
        <v>72</v>
      </c>
      <c r="E68" s="35" t="s">
        <v>28</v>
      </c>
      <c r="F68" s="35" t="s">
        <v>77</v>
      </c>
      <c r="G68" s="36" t="n">
        <v>414</v>
      </c>
      <c r="H68" s="50" t="n">
        <v>15000000</v>
      </c>
      <c r="I68" s="33" t="n">
        <v>55000000</v>
      </c>
      <c r="J68" s="33" t="n">
        <v>0</v>
      </c>
      <c r="K68" s="33" t="n">
        <v>0</v>
      </c>
      <c r="L68" s="33" t="n">
        <v>0</v>
      </c>
      <c r="M68" s="33" t="n">
        <v>0</v>
      </c>
      <c r="N68" s="33" t="n">
        <v>0</v>
      </c>
      <c r="O68" s="33" t="n">
        <v>0</v>
      </c>
      <c r="P68" s="23" t="n">
        <f aca="false">O68+N68+M68+L68+K68+J68+I68+H68</f>
        <v>70000000</v>
      </c>
      <c r="Q68" s="17"/>
    </row>
    <row r="69" customFormat="false" ht="18.75" hidden="false" customHeight="true" outlineLevel="0" collapsed="false">
      <c r="A69" s="19"/>
      <c r="B69" s="48"/>
      <c r="C69" s="17"/>
      <c r="D69" s="35" t="s">
        <v>72</v>
      </c>
      <c r="E69" s="35" t="s">
        <v>28</v>
      </c>
      <c r="F69" s="35" t="s">
        <v>78</v>
      </c>
      <c r="G69" s="36" t="n">
        <v>414</v>
      </c>
      <c r="H69" s="50" t="n">
        <v>0</v>
      </c>
      <c r="I69" s="33" t="n">
        <v>0</v>
      </c>
      <c r="J69" s="33" t="n">
        <v>129546760.6</v>
      </c>
      <c r="K69" s="33" t="n">
        <v>0</v>
      </c>
      <c r="L69" s="33" t="n">
        <v>0</v>
      </c>
      <c r="M69" s="33" t="n">
        <v>0</v>
      </c>
      <c r="N69" s="33" t="n">
        <v>0</v>
      </c>
      <c r="O69" s="33" t="n">
        <v>0</v>
      </c>
      <c r="P69" s="23" t="n">
        <f aca="false">O69+N69+M69+L69+K69+J69+I69+H69</f>
        <v>129546760.6</v>
      </c>
      <c r="Q69" s="17"/>
    </row>
    <row r="70" customFormat="false" ht="18.75" hidden="false" customHeight="true" outlineLevel="0" collapsed="false">
      <c r="A70" s="19"/>
      <c r="B70" s="48"/>
      <c r="C70" s="17"/>
      <c r="D70" s="35" t="s">
        <v>72</v>
      </c>
      <c r="E70" s="35" t="s">
        <v>79</v>
      </c>
      <c r="F70" s="35" t="s">
        <v>80</v>
      </c>
      <c r="G70" s="36" t="n">
        <v>414</v>
      </c>
      <c r="H70" s="50" t="n">
        <v>0</v>
      </c>
      <c r="I70" s="33" t="n">
        <v>0</v>
      </c>
      <c r="J70" s="33" t="n">
        <v>0</v>
      </c>
      <c r="K70" s="33" t="n">
        <v>59820377.25</v>
      </c>
      <c r="L70" s="33" t="n">
        <v>0</v>
      </c>
      <c r="M70" s="33" t="n">
        <v>0</v>
      </c>
      <c r="N70" s="33" t="n">
        <v>0</v>
      </c>
      <c r="O70" s="33" t="n">
        <v>0</v>
      </c>
      <c r="P70" s="23" t="n">
        <f aca="false">O70+N70+M70+L70+K70+J70+I70+H70</f>
        <v>59820377.25</v>
      </c>
      <c r="Q70" s="17"/>
    </row>
    <row r="71" customFormat="false" ht="20.25" hidden="false" customHeight="true" outlineLevel="0" collapsed="false">
      <c r="A71" s="19"/>
      <c r="B71" s="48"/>
      <c r="C71" s="17"/>
      <c r="D71" s="35" t="s">
        <v>72</v>
      </c>
      <c r="E71" s="35" t="s">
        <v>28</v>
      </c>
      <c r="F71" s="35" t="s">
        <v>81</v>
      </c>
      <c r="G71" s="36" t="n">
        <v>414</v>
      </c>
      <c r="H71" s="50" t="n">
        <v>0</v>
      </c>
      <c r="I71" s="33" t="n">
        <v>0</v>
      </c>
      <c r="J71" s="33" t="n">
        <v>50000000</v>
      </c>
      <c r="K71" s="33" t="n">
        <v>0</v>
      </c>
      <c r="L71" s="33" t="n">
        <v>0</v>
      </c>
      <c r="M71" s="33" t="n">
        <v>0</v>
      </c>
      <c r="N71" s="33" t="n">
        <v>0</v>
      </c>
      <c r="O71" s="33" t="n">
        <v>0</v>
      </c>
      <c r="P71" s="23" t="n">
        <f aca="false">O71+N71+M71+L71+K71+J71+I71+H71</f>
        <v>50000000</v>
      </c>
      <c r="Q71" s="17"/>
    </row>
    <row r="72" customFormat="false" ht="18.75" hidden="false" customHeight="true" outlineLevel="0" collapsed="false">
      <c r="A72" s="19"/>
      <c r="B72" s="48"/>
      <c r="C72" s="17"/>
      <c r="D72" s="35" t="s">
        <v>72</v>
      </c>
      <c r="E72" s="35" t="s">
        <v>82</v>
      </c>
      <c r="F72" s="35" t="s">
        <v>78</v>
      </c>
      <c r="G72" s="36" t="n">
        <v>414</v>
      </c>
      <c r="H72" s="50" t="n">
        <v>0</v>
      </c>
      <c r="I72" s="33" t="n">
        <v>0</v>
      </c>
      <c r="J72" s="33" t="n">
        <v>0</v>
      </c>
      <c r="K72" s="33" t="n">
        <v>2334611.76</v>
      </c>
      <c r="L72" s="33" t="n">
        <v>0</v>
      </c>
      <c r="M72" s="33" t="n">
        <v>0</v>
      </c>
      <c r="N72" s="33" t="n">
        <v>0</v>
      </c>
      <c r="O72" s="33" t="n">
        <v>0</v>
      </c>
      <c r="P72" s="23" t="n">
        <f aca="false">O72+N72+M72+L72+K72+J72+I72+H72</f>
        <v>2334611.76</v>
      </c>
      <c r="Q72" s="17"/>
    </row>
    <row r="73" customFormat="false" ht="18" hidden="false" customHeight="true" outlineLevel="0" collapsed="false">
      <c r="A73" s="19"/>
      <c r="B73" s="48"/>
      <c r="C73" s="17"/>
      <c r="D73" s="35" t="s">
        <v>72</v>
      </c>
      <c r="E73" s="35" t="s">
        <v>79</v>
      </c>
      <c r="F73" s="35" t="s">
        <v>81</v>
      </c>
      <c r="G73" s="36" t="n">
        <v>244</v>
      </c>
      <c r="H73" s="50" t="n">
        <v>0</v>
      </c>
      <c r="I73" s="33" t="n">
        <v>0</v>
      </c>
      <c r="J73" s="33" t="n">
        <v>0</v>
      </c>
      <c r="K73" s="33" t="n">
        <v>8226825.94</v>
      </c>
      <c r="L73" s="33" t="n">
        <v>0</v>
      </c>
      <c r="M73" s="33" t="n">
        <v>0</v>
      </c>
      <c r="N73" s="33" t="n">
        <v>0</v>
      </c>
      <c r="O73" s="33" t="n">
        <v>0</v>
      </c>
      <c r="P73" s="23" t="n">
        <f aca="false">O73+N73+M73+L73+K73+J73+I73+H73</f>
        <v>8226825.94</v>
      </c>
      <c r="Q73" s="17"/>
    </row>
    <row r="74" customFormat="false" ht="108.75" hidden="false" customHeight="true" outlineLevel="0" collapsed="false">
      <c r="A74" s="19" t="s">
        <v>83</v>
      </c>
      <c r="B74" s="48" t="s">
        <v>84</v>
      </c>
      <c r="C74" s="17" t="s">
        <v>26</v>
      </c>
      <c r="D74" s="21" t="s">
        <v>27</v>
      </c>
      <c r="E74" s="22" t="s">
        <v>28</v>
      </c>
      <c r="F74" s="21" t="s">
        <v>85</v>
      </c>
      <c r="G74" s="22" t="n">
        <v>111</v>
      </c>
      <c r="H74" s="33" t="n">
        <v>6592700</v>
      </c>
      <c r="I74" s="33" t="n">
        <v>7602300</v>
      </c>
      <c r="J74" s="33" t="n">
        <v>0</v>
      </c>
      <c r="K74" s="33" t="n">
        <v>0</v>
      </c>
      <c r="L74" s="33" t="n">
        <v>0</v>
      </c>
      <c r="M74" s="33" t="n">
        <v>0</v>
      </c>
      <c r="N74" s="33" t="n">
        <v>0</v>
      </c>
      <c r="O74" s="33" t="n">
        <v>0</v>
      </c>
      <c r="P74" s="23" t="n">
        <f aca="false">O74+N74+M74+L74+K74+J74+I74+H74</f>
        <v>14195000</v>
      </c>
      <c r="Q74" s="51" t="s">
        <v>86</v>
      </c>
    </row>
    <row r="75" customFormat="false" ht="165.75" hidden="false" customHeight="true" outlineLevel="0" collapsed="false">
      <c r="A75" s="19"/>
      <c r="B75" s="48"/>
      <c r="C75" s="17"/>
      <c r="D75" s="35" t="s">
        <v>27</v>
      </c>
      <c r="E75" s="35" t="s">
        <v>28</v>
      </c>
      <c r="F75" s="35" t="s">
        <v>87</v>
      </c>
      <c r="G75" s="36" t="n">
        <v>111</v>
      </c>
      <c r="H75" s="50" t="n">
        <v>7222</v>
      </c>
      <c r="I75" s="50" t="n">
        <v>7603</v>
      </c>
      <c r="J75" s="52" t="n">
        <v>0</v>
      </c>
      <c r="K75" s="52" t="n">
        <v>0</v>
      </c>
      <c r="L75" s="52" t="n">
        <v>0</v>
      </c>
      <c r="M75" s="52" t="n">
        <v>0</v>
      </c>
      <c r="N75" s="52" t="n">
        <v>0</v>
      </c>
      <c r="O75" s="52" t="n">
        <v>0</v>
      </c>
      <c r="P75" s="23" t="n">
        <f aca="false">O75+N75+M75+L75+K75+J75+I75+H75</f>
        <v>14825</v>
      </c>
      <c r="Q75" s="51"/>
    </row>
    <row r="76" customFormat="false" ht="190.5" hidden="false" customHeight="true" outlineLevel="0" collapsed="false">
      <c r="A76" s="19" t="s">
        <v>88</v>
      </c>
      <c r="B76" s="53" t="s">
        <v>89</v>
      </c>
      <c r="C76" s="54" t="s">
        <v>55</v>
      </c>
      <c r="D76" s="21" t="s">
        <v>27</v>
      </c>
      <c r="E76" s="22" t="s">
        <v>28</v>
      </c>
      <c r="F76" s="21" t="s">
        <v>73</v>
      </c>
      <c r="G76" s="22" t="n">
        <v>243</v>
      </c>
      <c r="H76" s="33" t="n">
        <v>1833286</v>
      </c>
      <c r="I76" s="33" t="n">
        <v>0</v>
      </c>
      <c r="J76" s="33" t="n">
        <v>0</v>
      </c>
      <c r="K76" s="33" t="n">
        <v>0</v>
      </c>
      <c r="L76" s="33" t="n">
        <v>0</v>
      </c>
      <c r="M76" s="33" t="n">
        <v>0</v>
      </c>
      <c r="N76" s="33" t="n">
        <v>0</v>
      </c>
      <c r="O76" s="33" t="n">
        <v>0</v>
      </c>
      <c r="P76" s="23" t="n">
        <f aca="false">O76+N76+M76+L76+K76+J76+I76+H76</f>
        <v>1833286</v>
      </c>
      <c r="Q76" s="55" t="s">
        <v>90</v>
      </c>
    </row>
    <row r="77" customFormat="false" ht="22.5" hidden="false" customHeight="true" outlineLevel="0" collapsed="false">
      <c r="A77" s="56" t="s">
        <v>91</v>
      </c>
      <c r="B77" s="56"/>
      <c r="C77" s="57"/>
      <c r="D77" s="58"/>
      <c r="E77" s="58"/>
      <c r="F77" s="58" t="s">
        <v>1</v>
      </c>
      <c r="G77" s="58"/>
      <c r="H77" s="59" t="n">
        <f aca="false">H8+H9+H10+H11+H12+H13+H14+H15+H16+H17+H18+H19+H20+H21+H22+H23+H24+H25+H26+H28+H29+H30+H31+H32+H33+H34+H35+H36+H37+H38+H39+H40+H41+H42+H43+H44+H46+H47+H48+H49+H50+H51+H52+H53+H54+H55+H56+H57+H61+H62+H63+H65+H66+H67+H68+H69+H74+H75+H76+H71</f>
        <v>285877718.85</v>
      </c>
      <c r="I77" s="59" t="n">
        <f aca="false">I8+I9+I10+I11+I12+I13+I14+I15+I16+I17+I18+I19+I20+I21+I22+I23+I24+I25+I26+I28+I29+I30+I31+I32+I33+I34+I35+I36+I37+I38+I39+I40+I41+I42+I43+I44+I46+I47+I48+I49+I50+I51+I52+I53+I54+I55+I56+I57+I61+I62+I63+I65+I66+I67+I68+I69+I74+I75+I76+I71</f>
        <v>396733201.16</v>
      </c>
      <c r="J77" s="59" t="n">
        <f aca="false">J8+J9+J10+J11+J12+J13+J14+J15+J16+J17+J18+J19+J20+J21+J22+J23+J24+J25+J26+J28+J29+J30+J31+J32+J33+J34+J35+J36+J37+J38+J39+J40+J41+J42+J43+J44+J46+J47+J48+J49+J50+J51+J52+J53+J54+J55+J56+J57+J61+J62+J63+J65+J66+J67+J68+J69+J74+J75+J76+J71</f>
        <v>534564393.54</v>
      </c>
      <c r="K77" s="59" t="n">
        <f aca="false">SUM(K8:K76)</f>
        <v>438718646.54</v>
      </c>
      <c r="L77" s="59" t="n">
        <f aca="false">SUM(L8:L76)</f>
        <v>397870795.25</v>
      </c>
      <c r="M77" s="59" t="n">
        <f aca="false">M8+M9+M10+M11+M12+M13+M14+M15+M16+M17+M18+M19+M20+M21+M22+M23+M24+M25+M26+M27+M28+M29+M30+M31+M32+M33+M34+M35+M36+M37+M38+M39+M40+M41+M42+M43+M44+M45+M46+M47+M48+M49+M50+M51+M52+M53+M54+M55+M56+M57+M58+M59+M60+M61+M62+M63+M64+M65+M66+M67+M68+M69+M70+M71+M72+M73+M74+M75+M76</f>
        <v>411452091</v>
      </c>
      <c r="N77" s="59" t="n">
        <f aca="false">SUM(N8:N76)</f>
        <v>411452091</v>
      </c>
      <c r="O77" s="59" t="n">
        <f aca="false">SUM(O8:O76)</f>
        <v>411452091</v>
      </c>
      <c r="P77" s="23" t="n">
        <f aca="false">O77+N77+M77+L77+K77+J77+I77+H77</f>
        <v>3288121028.34</v>
      </c>
      <c r="Q77" s="60"/>
    </row>
    <row r="78" customFormat="false" ht="21.75" hidden="false" customHeight="true" outlineLevel="0" collapsed="false">
      <c r="A78" s="17" t="s">
        <v>92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</row>
    <row r="79" customFormat="false" ht="21" hidden="false" customHeight="true" outlineLevel="0" collapsed="false">
      <c r="A79" s="61" t="s">
        <v>93</v>
      </c>
      <c r="B79" s="20" t="s">
        <v>94</v>
      </c>
      <c r="C79" s="17" t="s">
        <v>26</v>
      </c>
      <c r="D79" s="22" t="n">
        <v>875</v>
      </c>
      <c r="E79" s="22" t="s">
        <v>68</v>
      </c>
      <c r="F79" s="21" t="s">
        <v>34</v>
      </c>
      <c r="G79" s="22" t="n">
        <v>111</v>
      </c>
      <c r="H79" s="62" t="n">
        <v>286446848.37</v>
      </c>
      <c r="I79" s="62" t="n">
        <v>300811607.22</v>
      </c>
      <c r="J79" s="40" t="n">
        <v>0</v>
      </c>
      <c r="K79" s="40" t="n">
        <v>0</v>
      </c>
      <c r="L79" s="40" t="n">
        <v>0</v>
      </c>
      <c r="M79" s="40" t="n">
        <v>0</v>
      </c>
      <c r="N79" s="40" t="n">
        <v>0</v>
      </c>
      <c r="O79" s="40" t="n">
        <v>0</v>
      </c>
      <c r="P79" s="62" t="n">
        <f aca="false">O79+N79+M79+L79+K79+J79+I79+H79</f>
        <v>587258455.59</v>
      </c>
      <c r="Q79" s="17" t="s">
        <v>95</v>
      </c>
      <c r="R79" s="47"/>
    </row>
    <row r="80" customFormat="false" ht="19.5" hidden="false" customHeight="true" outlineLevel="0" collapsed="false">
      <c r="A80" s="61"/>
      <c r="B80" s="20"/>
      <c r="C80" s="17"/>
      <c r="D80" s="22" t="n">
        <v>875</v>
      </c>
      <c r="E80" s="22" t="s">
        <v>68</v>
      </c>
      <c r="F80" s="21" t="s">
        <v>96</v>
      </c>
      <c r="G80" s="22" t="n">
        <v>111</v>
      </c>
      <c r="H80" s="40" t="n">
        <v>0</v>
      </c>
      <c r="I80" s="40" t="n">
        <v>0</v>
      </c>
      <c r="J80" s="62" t="n">
        <v>234232217.8</v>
      </c>
      <c r="K80" s="62" t="n">
        <v>249269415</v>
      </c>
      <c r="L80" s="62" t="n">
        <v>256869977</v>
      </c>
      <c r="M80" s="62" t="n">
        <v>257352400</v>
      </c>
      <c r="N80" s="62" t="n">
        <v>257352400</v>
      </c>
      <c r="O80" s="62" t="n">
        <v>257352400</v>
      </c>
      <c r="P80" s="62" t="n">
        <f aca="false">O80+N80+M80+L80+K80+J80+I80+H80</f>
        <v>1512428809.8</v>
      </c>
      <c r="Q80" s="17"/>
      <c r="R80" s="47"/>
    </row>
    <row r="81" customFormat="false" ht="19.5" hidden="false" customHeight="true" outlineLevel="0" collapsed="false">
      <c r="A81" s="61"/>
      <c r="B81" s="20"/>
      <c r="C81" s="17"/>
      <c r="D81" s="22" t="n">
        <v>875</v>
      </c>
      <c r="E81" s="22" t="s">
        <v>68</v>
      </c>
      <c r="F81" s="21" t="s">
        <v>34</v>
      </c>
      <c r="G81" s="22" t="n">
        <v>112</v>
      </c>
      <c r="H81" s="62" t="n">
        <v>1337792.43</v>
      </c>
      <c r="I81" s="62" t="n">
        <v>1151685.94</v>
      </c>
      <c r="J81" s="40" t="n">
        <v>0</v>
      </c>
      <c r="K81" s="40" t="n">
        <v>0</v>
      </c>
      <c r="L81" s="40" t="n">
        <v>0</v>
      </c>
      <c r="M81" s="40" t="n">
        <v>0</v>
      </c>
      <c r="N81" s="40" t="n">
        <v>0</v>
      </c>
      <c r="O81" s="40" t="n">
        <v>0</v>
      </c>
      <c r="P81" s="62" t="n">
        <f aca="false">O81+N81+M81+L81+K81+J81+I81+H81</f>
        <v>2489478.37</v>
      </c>
      <c r="Q81" s="17"/>
      <c r="R81" s="47"/>
    </row>
    <row r="82" customFormat="false" ht="21" hidden="false" customHeight="true" outlineLevel="0" collapsed="false">
      <c r="A82" s="61"/>
      <c r="B82" s="20"/>
      <c r="C82" s="17"/>
      <c r="D82" s="22" t="n">
        <v>875</v>
      </c>
      <c r="E82" s="22" t="s">
        <v>68</v>
      </c>
      <c r="F82" s="21" t="s">
        <v>96</v>
      </c>
      <c r="G82" s="22" t="n">
        <v>112</v>
      </c>
      <c r="H82" s="63" t="n">
        <v>0</v>
      </c>
      <c r="I82" s="63" t="n">
        <v>0</v>
      </c>
      <c r="J82" s="62" t="n">
        <v>4157614.5</v>
      </c>
      <c r="K82" s="62" t="n">
        <v>4553629.51</v>
      </c>
      <c r="L82" s="62" t="n">
        <v>3610690.34</v>
      </c>
      <c r="M82" s="62" t="n">
        <v>4105913</v>
      </c>
      <c r="N82" s="62" t="n">
        <v>4105913</v>
      </c>
      <c r="O82" s="62" t="n">
        <v>4105913</v>
      </c>
      <c r="P82" s="62" t="n">
        <f aca="false">O82+N82+M82+L82+K82+J82+I82+H82</f>
        <v>24639673.35</v>
      </c>
      <c r="Q82" s="17"/>
      <c r="R82" s="47"/>
    </row>
    <row r="83" customFormat="false" ht="20.25" hidden="false" customHeight="true" outlineLevel="0" collapsed="false">
      <c r="A83" s="61"/>
      <c r="B83" s="20"/>
      <c r="C83" s="17"/>
      <c r="D83" s="22" t="n">
        <v>875</v>
      </c>
      <c r="E83" s="22" t="s">
        <v>68</v>
      </c>
      <c r="F83" s="21" t="s">
        <v>96</v>
      </c>
      <c r="G83" s="22" t="n">
        <v>119</v>
      </c>
      <c r="H83" s="63" t="n">
        <v>0</v>
      </c>
      <c r="I83" s="63" t="n">
        <v>0</v>
      </c>
      <c r="J83" s="62" t="n">
        <v>70567890.6</v>
      </c>
      <c r="K83" s="40" t="n">
        <v>75941682</v>
      </c>
      <c r="L83" s="40" t="n">
        <v>77574733</v>
      </c>
      <c r="M83" s="40" t="n">
        <v>77720425</v>
      </c>
      <c r="N83" s="40" t="n">
        <v>77720425</v>
      </c>
      <c r="O83" s="40" t="n">
        <v>77720425</v>
      </c>
      <c r="P83" s="62" t="n">
        <f aca="false">O83+N83+M83+L83+K83+J83+I83+H83</f>
        <v>457245580.6</v>
      </c>
      <c r="Q83" s="17"/>
      <c r="R83" s="47"/>
    </row>
    <row r="84" customFormat="false" ht="19.5" hidden="false" customHeight="true" outlineLevel="0" collapsed="false">
      <c r="A84" s="61"/>
      <c r="B84" s="20"/>
      <c r="C84" s="17"/>
      <c r="D84" s="22" t="n">
        <v>875</v>
      </c>
      <c r="E84" s="22" t="s">
        <v>68</v>
      </c>
      <c r="F84" s="21" t="s">
        <v>34</v>
      </c>
      <c r="G84" s="22" t="n">
        <v>244</v>
      </c>
      <c r="H84" s="62" t="n">
        <v>16669712.2</v>
      </c>
      <c r="I84" s="62" t="n">
        <v>24276760.74</v>
      </c>
      <c r="J84" s="40" t="n">
        <v>0</v>
      </c>
      <c r="K84" s="40" t="n">
        <v>0</v>
      </c>
      <c r="L84" s="40" t="n">
        <v>0</v>
      </c>
      <c r="M84" s="40" t="n">
        <v>0</v>
      </c>
      <c r="N84" s="40" t="n">
        <v>0</v>
      </c>
      <c r="O84" s="40" t="n">
        <v>0</v>
      </c>
      <c r="P84" s="62" t="n">
        <f aca="false">O84+N84+M84+L84+K84+J84+I84+H84</f>
        <v>40946472.94</v>
      </c>
      <c r="Q84" s="17"/>
      <c r="R84" s="47"/>
    </row>
    <row r="85" customFormat="false" ht="20.25" hidden="false" customHeight="true" outlineLevel="0" collapsed="false">
      <c r="A85" s="61"/>
      <c r="B85" s="20"/>
      <c r="C85" s="17"/>
      <c r="D85" s="22" t="n">
        <v>875</v>
      </c>
      <c r="E85" s="22" t="s">
        <v>68</v>
      </c>
      <c r="F85" s="21" t="s">
        <v>96</v>
      </c>
      <c r="G85" s="22" t="n">
        <v>244</v>
      </c>
      <c r="H85" s="40" t="n">
        <v>0</v>
      </c>
      <c r="I85" s="40" t="n">
        <v>0</v>
      </c>
      <c r="J85" s="62" t="n">
        <v>25711662.6</v>
      </c>
      <c r="K85" s="62" t="n">
        <v>27034773.49</v>
      </c>
      <c r="L85" s="62" t="n">
        <v>21743599.66</v>
      </c>
      <c r="M85" s="62" t="n">
        <v>28876462</v>
      </c>
      <c r="N85" s="62" t="n">
        <v>28876462</v>
      </c>
      <c r="O85" s="62" t="n">
        <v>28876462</v>
      </c>
      <c r="P85" s="62" t="n">
        <f aca="false">O85+N85+M85+L85+K85+J85+I85+H85</f>
        <v>161119421.75</v>
      </c>
      <c r="Q85" s="17"/>
      <c r="R85" s="47"/>
    </row>
    <row r="86" customFormat="false" ht="18.75" hidden="false" customHeight="true" outlineLevel="0" collapsed="false">
      <c r="A86" s="61"/>
      <c r="B86" s="20"/>
      <c r="C86" s="17"/>
      <c r="D86" s="22" t="n">
        <v>875</v>
      </c>
      <c r="E86" s="22" t="s">
        <v>68</v>
      </c>
      <c r="F86" s="21" t="s">
        <v>34</v>
      </c>
      <c r="G86" s="22" t="n">
        <v>611</v>
      </c>
      <c r="H86" s="62" t="n">
        <v>19868188</v>
      </c>
      <c r="I86" s="62" t="n">
        <v>21006846.1</v>
      </c>
      <c r="J86" s="40" t="n">
        <v>0</v>
      </c>
      <c r="K86" s="40" t="n">
        <v>0</v>
      </c>
      <c r="L86" s="40" t="n">
        <v>0</v>
      </c>
      <c r="M86" s="40" t="n">
        <v>0</v>
      </c>
      <c r="N86" s="40" t="n">
        <v>0</v>
      </c>
      <c r="O86" s="40" t="n">
        <v>0</v>
      </c>
      <c r="P86" s="62" t="n">
        <f aca="false">O86+N86+M86+L86+K86+J86+I86+H86</f>
        <v>40875034.1</v>
      </c>
      <c r="Q86" s="17"/>
      <c r="R86" s="47"/>
    </row>
    <row r="87" customFormat="false" ht="18.75" hidden="false" customHeight="true" outlineLevel="0" collapsed="false">
      <c r="A87" s="61"/>
      <c r="B87" s="20"/>
      <c r="C87" s="17"/>
      <c r="D87" s="22" t="n">
        <v>875</v>
      </c>
      <c r="E87" s="22" t="s">
        <v>68</v>
      </c>
      <c r="F87" s="21" t="s">
        <v>96</v>
      </c>
      <c r="G87" s="22" t="n">
        <v>611</v>
      </c>
      <c r="H87" s="23" t="n">
        <v>0</v>
      </c>
      <c r="I87" s="23" t="n">
        <v>0</v>
      </c>
      <c r="J87" s="62" t="n">
        <v>19332060.34</v>
      </c>
      <c r="K87" s="63" t="n">
        <v>0</v>
      </c>
      <c r="L87" s="63" t="n">
        <v>0</v>
      </c>
      <c r="M87" s="63" t="n">
        <v>0</v>
      </c>
      <c r="N87" s="63" t="n">
        <v>0</v>
      </c>
      <c r="O87" s="63" t="n">
        <v>0</v>
      </c>
      <c r="P87" s="62" t="n">
        <f aca="false">O87+N87+M87+L87+K87+J87+I87+H87</f>
        <v>19332060.34</v>
      </c>
      <c r="Q87" s="17"/>
      <c r="R87" s="47"/>
    </row>
    <row r="88" customFormat="false" ht="19.5" hidden="false" customHeight="true" outlineLevel="0" collapsed="false">
      <c r="A88" s="61"/>
      <c r="B88" s="20"/>
      <c r="C88" s="17"/>
      <c r="D88" s="22" t="n">
        <v>875</v>
      </c>
      <c r="E88" s="22" t="s">
        <v>68</v>
      </c>
      <c r="F88" s="21" t="s">
        <v>34</v>
      </c>
      <c r="G88" s="22" t="n">
        <v>612</v>
      </c>
      <c r="H88" s="23" t="n">
        <v>354459</v>
      </c>
      <c r="I88" s="23" t="n">
        <v>542200</v>
      </c>
      <c r="J88" s="23" t="n">
        <v>0</v>
      </c>
      <c r="K88" s="23" t="n">
        <v>0</v>
      </c>
      <c r="L88" s="23" t="n">
        <v>0</v>
      </c>
      <c r="M88" s="23" t="n">
        <v>0</v>
      </c>
      <c r="N88" s="23" t="n">
        <v>0</v>
      </c>
      <c r="O88" s="23" t="n">
        <v>0</v>
      </c>
      <c r="P88" s="62" t="n">
        <f aca="false">O88+N88+M88+L88+K88+J88+I88+H88</f>
        <v>896659</v>
      </c>
      <c r="Q88" s="17"/>
      <c r="R88" s="47"/>
    </row>
    <row r="89" customFormat="false" ht="21" hidden="false" customHeight="true" outlineLevel="0" collapsed="false">
      <c r="A89" s="61"/>
      <c r="B89" s="20"/>
      <c r="C89" s="17"/>
      <c r="D89" s="22" t="n">
        <v>875</v>
      </c>
      <c r="E89" s="22" t="s">
        <v>68</v>
      </c>
      <c r="F89" s="21" t="s">
        <v>96</v>
      </c>
      <c r="G89" s="22" t="n">
        <v>612</v>
      </c>
      <c r="H89" s="23" t="n">
        <v>0</v>
      </c>
      <c r="I89" s="23" t="n">
        <v>0</v>
      </c>
      <c r="J89" s="23" t="n">
        <v>1439560.56</v>
      </c>
      <c r="K89" s="23" t="n">
        <v>0</v>
      </c>
      <c r="L89" s="23" t="n">
        <v>0</v>
      </c>
      <c r="M89" s="23" t="n">
        <v>0</v>
      </c>
      <c r="N89" s="23" t="n">
        <v>0</v>
      </c>
      <c r="O89" s="23" t="n">
        <v>0</v>
      </c>
      <c r="P89" s="62" t="n">
        <f aca="false">O89+N89+M89+L89+K89+J89+I89+H89</f>
        <v>1439560.56</v>
      </c>
      <c r="Q89" s="17"/>
      <c r="R89" s="47"/>
    </row>
    <row r="90" customFormat="false" ht="21" hidden="false" customHeight="true" outlineLevel="0" collapsed="false">
      <c r="A90" s="61"/>
      <c r="B90" s="20"/>
      <c r="C90" s="17"/>
      <c r="D90" s="22" t="n">
        <v>875</v>
      </c>
      <c r="E90" s="22" t="s">
        <v>68</v>
      </c>
      <c r="F90" s="21" t="s">
        <v>96</v>
      </c>
      <c r="G90" s="22" t="n">
        <v>853</v>
      </c>
      <c r="H90" s="23" t="n">
        <v>0</v>
      </c>
      <c r="I90" s="23" t="n">
        <v>0</v>
      </c>
      <c r="J90" s="23" t="n">
        <v>0</v>
      </c>
      <c r="K90" s="23" t="n">
        <v>0</v>
      </c>
      <c r="L90" s="23" t="n">
        <v>56150</v>
      </c>
      <c r="M90" s="23" t="n">
        <v>0</v>
      </c>
      <c r="N90" s="23" t="n">
        <v>0</v>
      </c>
      <c r="O90" s="23" t="n">
        <v>0</v>
      </c>
      <c r="P90" s="62" t="n">
        <f aca="false">O90+N90+M90+L90+K90+J90+I90+H90</f>
        <v>56150</v>
      </c>
      <c r="Q90" s="17"/>
      <c r="R90" s="47"/>
    </row>
    <row r="91" customFormat="false" ht="21.75" hidden="false" customHeight="true" outlineLevel="0" collapsed="false">
      <c r="A91" s="61"/>
      <c r="B91" s="20"/>
      <c r="C91" s="17"/>
      <c r="D91" s="22" t="n">
        <v>875</v>
      </c>
      <c r="E91" s="22" t="s">
        <v>68</v>
      </c>
      <c r="F91" s="21" t="s">
        <v>96</v>
      </c>
      <c r="G91" s="22" t="n">
        <v>852</v>
      </c>
      <c r="H91" s="23" t="n">
        <v>0</v>
      </c>
      <c r="I91" s="23" t="n">
        <v>0</v>
      </c>
      <c r="J91" s="23" t="n">
        <v>245593.6</v>
      </c>
      <c r="K91" s="23" t="n">
        <v>36100</v>
      </c>
      <c r="L91" s="23" t="n">
        <v>35850</v>
      </c>
      <c r="M91" s="23" t="n">
        <v>0</v>
      </c>
      <c r="N91" s="23" t="n">
        <v>0</v>
      </c>
      <c r="O91" s="23" t="n">
        <v>0</v>
      </c>
      <c r="P91" s="62" t="n">
        <f aca="false">O91+N91+M91+L91+K91+J91+I91+H91</f>
        <v>317543.6</v>
      </c>
      <c r="Q91" s="17"/>
      <c r="R91" s="47"/>
    </row>
    <row r="92" customFormat="false" ht="20.25" hidden="false" customHeight="true" outlineLevel="0" collapsed="false">
      <c r="A92" s="61"/>
      <c r="B92" s="20"/>
      <c r="C92" s="17"/>
      <c r="D92" s="22" t="n">
        <v>875</v>
      </c>
      <c r="E92" s="22" t="s">
        <v>68</v>
      </c>
      <c r="F92" s="21" t="s">
        <v>97</v>
      </c>
      <c r="G92" s="22" t="n">
        <v>111</v>
      </c>
      <c r="H92" s="23" t="n">
        <v>0</v>
      </c>
      <c r="I92" s="23" t="n">
        <v>0</v>
      </c>
      <c r="J92" s="23" t="n">
        <v>48185180.9</v>
      </c>
      <c r="K92" s="23" t="n">
        <v>50129714.72</v>
      </c>
      <c r="L92" s="23" t="n">
        <v>52395235</v>
      </c>
      <c r="M92" s="23" t="n">
        <v>52709695</v>
      </c>
      <c r="N92" s="23" t="n">
        <v>52709695</v>
      </c>
      <c r="O92" s="23" t="n">
        <v>52709695</v>
      </c>
      <c r="P92" s="62" t="n">
        <f aca="false">O92+N92+M92+L92+K92+J92+I92+H92</f>
        <v>308839215.62</v>
      </c>
      <c r="Q92" s="17"/>
      <c r="R92" s="47"/>
    </row>
    <row r="93" customFormat="false" ht="18" hidden="false" customHeight="true" outlineLevel="0" collapsed="false">
      <c r="A93" s="61"/>
      <c r="B93" s="20"/>
      <c r="C93" s="17"/>
      <c r="D93" s="22" t="n">
        <v>875</v>
      </c>
      <c r="E93" s="22" t="s">
        <v>68</v>
      </c>
      <c r="F93" s="21" t="s">
        <v>97</v>
      </c>
      <c r="G93" s="22" t="n">
        <v>112</v>
      </c>
      <c r="H93" s="23" t="n">
        <v>0</v>
      </c>
      <c r="I93" s="23" t="n">
        <v>0</v>
      </c>
      <c r="J93" s="23" t="n">
        <v>713501.5</v>
      </c>
      <c r="K93" s="23" t="n">
        <v>1422572.98</v>
      </c>
      <c r="L93" s="23" t="n">
        <v>2076188.25</v>
      </c>
      <c r="M93" s="23" t="n">
        <v>1908060</v>
      </c>
      <c r="N93" s="23" t="n">
        <v>1908060</v>
      </c>
      <c r="O93" s="23" t="n">
        <v>1908060</v>
      </c>
      <c r="P93" s="62" t="n">
        <f aca="false">O93+N93+M93+L93+K93+J93+I93+H93</f>
        <v>9936442.73</v>
      </c>
      <c r="Q93" s="17"/>
      <c r="R93" s="47"/>
    </row>
    <row r="94" customFormat="false" ht="21" hidden="false" customHeight="true" outlineLevel="0" collapsed="false">
      <c r="A94" s="61"/>
      <c r="B94" s="20"/>
      <c r="C94" s="17"/>
      <c r="D94" s="22" t="n">
        <v>875</v>
      </c>
      <c r="E94" s="22" t="s">
        <v>68</v>
      </c>
      <c r="F94" s="21" t="s">
        <v>97</v>
      </c>
      <c r="G94" s="22" t="n">
        <v>119</v>
      </c>
      <c r="H94" s="23" t="n">
        <v>0</v>
      </c>
      <c r="I94" s="23" t="n">
        <v>0</v>
      </c>
      <c r="J94" s="23" t="n">
        <v>14686767.11</v>
      </c>
      <c r="K94" s="23" t="n">
        <v>15727959.22</v>
      </c>
      <c r="L94" s="23" t="n">
        <v>15823375</v>
      </c>
      <c r="M94" s="23" t="n">
        <v>15918328</v>
      </c>
      <c r="N94" s="23" t="n">
        <v>15918328</v>
      </c>
      <c r="O94" s="23" t="n">
        <v>15918328</v>
      </c>
      <c r="P94" s="62" t="n">
        <f aca="false">O94+N94+M94+L94+K94+J94+I94+H94</f>
        <v>93993085.33</v>
      </c>
      <c r="Q94" s="17"/>
      <c r="R94" s="47"/>
    </row>
    <row r="95" customFormat="false" ht="18" hidden="false" customHeight="true" outlineLevel="0" collapsed="false">
      <c r="A95" s="61"/>
      <c r="B95" s="20"/>
      <c r="C95" s="17"/>
      <c r="D95" s="22" t="n">
        <v>875</v>
      </c>
      <c r="E95" s="22" t="s">
        <v>68</v>
      </c>
      <c r="F95" s="21" t="s">
        <v>97</v>
      </c>
      <c r="G95" s="22" t="n">
        <v>244</v>
      </c>
      <c r="H95" s="23" t="n">
        <v>0</v>
      </c>
      <c r="I95" s="23" t="n">
        <v>0</v>
      </c>
      <c r="J95" s="23" t="n">
        <v>3172429.63</v>
      </c>
      <c r="K95" s="23" t="n">
        <v>4611453.08</v>
      </c>
      <c r="L95" s="23" t="n">
        <v>4066501.75</v>
      </c>
      <c r="M95" s="23" t="n">
        <v>3825217</v>
      </c>
      <c r="N95" s="23" t="n">
        <v>3825217</v>
      </c>
      <c r="O95" s="23" t="n">
        <v>3825217</v>
      </c>
      <c r="P95" s="62" t="n">
        <f aca="false">O95+N95+M95+L95+K95+J95+I95+H95</f>
        <v>23326035.46</v>
      </c>
      <c r="Q95" s="17"/>
      <c r="R95" s="47"/>
    </row>
    <row r="96" customFormat="false" ht="18" hidden="false" customHeight="true" outlineLevel="0" collapsed="false">
      <c r="A96" s="61"/>
      <c r="B96" s="20"/>
      <c r="C96" s="17"/>
      <c r="D96" s="22" t="n">
        <v>875</v>
      </c>
      <c r="E96" s="22" t="s">
        <v>68</v>
      </c>
      <c r="F96" s="21" t="s">
        <v>29</v>
      </c>
      <c r="G96" s="22" t="n">
        <v>244</v>
      </c>
      <c r="H96" s="23" t="n">
        <v>0</v>
      </c>
      <c r="I96" s="23" t="n">
        <v>200000</v>
      </c>
      <c r="J96" s="23" t="n">
        <v>0</v>
      </c>
      <c r="K96" s="23" t="n">
        <v>0</v>
      </c>
      <c r="L96" s="23" t="n">
        <v>0</v>
      </c>
      <c r="M96" s="23" t="n">
        <v>0</v>
      </c>
      <c r="N96" s="23" t="n">
        <v>0</v>
      </c>
      <c r="O96" s="23" t="n">
        <v>0</v>
      </c>
      <c r="P96" s="62" t="n">
        <f aca="false">O96+N96+M96+L96+K96+J96+I96+H96</f>
        <v>200000</v>
      </c>
      <c r="Q96" s="17"/>
      <c r="R96" s="47"/>
    </row>
    <row r="97" customFormat="false" ht="21" hidden="false" customHeight="true" outlineLevel="0" collapsed="false">
      <c r="A97" s="61"/>
      <c r="B97" s="20"/>
      <c r="C97" s="17"/>
      <c r="D97" s="22" t="n">
        <v>875</v>
      </c>
      <c r="E97" s="22" t="s">
        <v>68</v>
      </c>
      <c r="F97" s="21" t="s">
        <v>97</v>
      </c>
      <c r="G97" s="22" t="n">
        <v>611</v>
      </c>
      <c r="H97" s="23" t="n">
        <v>0</v>
      </c>
      <c r="I97" s="23" t="n">
        <v>0</v>
      </c>
      <c r="J97" s="23" t="n">
        <v>3202920.86</v>
      </c>
      <c r="K97" s="23" t="n">
        <v>0</v>
      </c>
      <c r="L97" s="23" t="n">
        <v>0</v>
      </c>
      <c r="M97" s="23" t="n">
        <v>0</v>
      </c>
      <c r="N97" s="23" t="n">
        <v>0</v>
      </c>
      <c r="O97" s="23" t="n">
        <v>0</v>
      </c>
      <c r="P97" s="62" t="n">
        <f aca="false">O97+N97+M97+L97+K97+J97+I97+H97</f>
        <v>3202920.86</v>
      </c>
      <c r="Q97" s="17"/>
      <c r="R97" s="47"/>
    </row>
    <row r="98" customFormat="false" ht="24.75" hidden="false" customHeight="true" outlineLevel="0" collapsed="false">
      <c r="A98" s="19" t="s">
        <v>98</v>
      </c>
      <c r="B98" s="24" t="s">
        <v>99</v>
      </c>
      <c r="C98" s="24" t="s">
        <v>26</v>
      </c>
      <c r="D98" s="21" t="s">
        <v>27</v>
      </c>
      <c r="E98" s="21" t="s">
        <v>35</v>
      </c>
      <c r="F98" s="21" t="s">
        <v>100</v>
      </c>
      <c r="G98" s="22" t="n">
        <v>244</v>
      </c>
      <c r="H98" s="49" t="n">
        <v>18059400</v>
      </c>
      <c r="I98" s="49" t="n">
        <v>21067300</v>
      </c>
      <c r="J98" s="64" t="n">
        <v>0</v>
      </c>
      <c r="K98" s="64" t="n">
        <v>0</v>
      </c>
      <c r="L98" s="64" t="n">
        <v>0</v>
      </c>
      <c r="M98" s="64" t="n">
        <v>0</v>
      </c>
      <c r="N98" s="64" t="n">
        <v>0</v>
      </c>
      <c r="O98" s="64" t="n">
        <v>0</v>
      </c>
      <c r="P98" s="62" t="n">
        <f aca="false">O98+N98+M98+L98+K98+J98+I98+H98</f>
        <v>39126700</v>
      </c>
      <c r="Q98" s="24" t="s">
        <v>101</v>
      </c>
      <c r="R98" s="47"/>
    </row>
    <row r="99" customFormat="false" ht="22.5" hidden="false" customHeight="true" outlineLevel="0" collapsed="false">
      <c r="A99" s="19"/>
      <c r="B99" s="24"/>
      <c r="C99" s="24"/>
      <c r="D99" s="21" t="s">
        <v>27</v>
      </c>
      <c r="E99" s="21" t="s">
        <v>35</v>
      </c>
      <c r="F99" s="21" t="s">
        <v>102</v>
      </c>
      <c r="G99" s="22" t="n">
        <v>244</v>
      </c>
      <c r="H99" s="49" t="n">
        <v>0</v>
      </c>
      <c r="I99" s="49" t="n">
        <v>0</v>
      </c>
      <c r="J99" s="64" t="n">
        <v>22626497.82</v>
      </c>
      <c r="K99" s="64" t="n">
        <v>24378493.95</v>
      </c>
      <c r="L99" s="64" t="n">
        <v>31361723</v>
      </c>
      <c r="M99" s="64" t="n">
        <v>33183800</v>
      </c>
      <c r="N99" s="64" t="n">
        <v>33183800</v>
      </c>
      <c r="O99" s="64" t="n">
        <v>33183800</v>
      </c>
      <c r="P99" s="62" t="n">
        <f aca="false">O99+N99+M99+L99+K99+J99+I99+H99</f>
        <v>177918114.77</v>
      </c>
      <c r="Q99" s="24"/>
      <c r="R99" s="47"/>
    </row>
    <row r="100" customFormat="false" ht="21" hidden="false" customHeight="true" outlineLevel="0" collapsed="false">
      <c r="A100" s="19"/>
      <c r="B100" s="24"/>
      <c r="C100" s="24"/>
      <c r="D100" s="21" t="s">
        <v>27</v>
      </c>
      <c r="E100" s="21" t="s">
        <v>35</v>
      </c>
      <c r="F100" s="21" t="s">
        <v>102</v>
      </c>
      <c r="G100" s="22" t="n">
        <v>111</v>
      </c>
      <c r="H100" s="49" t="n">
        <v>0</v>
      </c>
      <c r="I100" s="49" t="n">
        <v>0</v>
      </c>
      <c r="J100" s="64" t="n">
        <v>1784015.54</v>
      </c>
      <c r="K100" s="64" t="n">
        <v>1413.17</v>
      </c>
      <c r="L100" s="64" t="n">
        <v>0</v>
      </c>
      <c r="M100" s="64" t="n">
        <v>0</v>
      </c>
      <c r="N100" s="64" t="n">
        <v>0</v>
      </c>
      <c r="O100" s="64" t="n">
        <v>0</v>
      </c>
      <c r="P100" s="62" t="n">
        <f aca="false">O100+N100+M100+L100+K100+J100+I100+H100</f>
        <v>1785428.71</v>
      </c>
      <c r="Q100" s="24"/>
      <c r="R100" s="47"/>
    </row>
    <row r="101" customFormat="false" ht="20.25" hidden="false" customHeight="true" outlineLevel="0" collapsed="false">
      <c r="A101" s="19"/>
      <c r="B101" s="24"/>
      <c r="C101" s="24"/>
      <c r="D101" s="21" t="s">
        <v>27</v>
      </c>
      <c r="E101" s="21" t="s">
        <v>35</v>
      </c>
      <c r="F101" s="21" t="s">
        <v>102</v>
      </c>
      <c r="G101" s="22" t="n">
        <v>119</v>
      </c>
      <c r="H101" s="49" t="n">
        <v>0</v>
      </c>
      <c r="I101" s="49" t="n">
        <v>0</v>
      </c>
      <c r="J101" s="64" t="n">
        <v>538772.7</v>
      </c>
      <c r="K101" s="64" t="n">
        <v>30000</v>
      </c>
      <c r="L101" s="64" t="n">
        <v>0</v>
      </c>
      <c r="M101" s="64" t="n">
        <v>0</v>
      </c>
      <c r="N101" s="64" t="n">
        <v>0</v>
      </c>
      <c r="O101" s="64" t="n">
        <v>0</v>
      </c>
      <c r="P101" s="62" t="n">
        <f aca="false">O101+N101+M101+L101+K101+J101+I101+H101</f>
        <v>568772.7</v>
      </c>
      <c r="Q101" s="24"/>
      <c r="R101" s="47"/>
    </row>
    <row r="102" customFormat="false" ht="23.25" hidden="false" customHeight="true" outlineLevel="0" collapsed="false">
      <c r="A102" s="19"/>
      <c r="B102" s="24"/>
      <c r="C102" s="24"/>
      <c r="D102" s="21" t="s">
        <v>27</v>
      </c>
      <c r="E102" s="21" t="s">
        <v>35</v>
      </c>
      <c r="F102" s="21" t="s">
        <v>102</v>
      </c>
      <c r="G102" s="22" t="n">
        <v>321</v>
      </c>
      <c r="H102" s="49" t="n">
        <v>0</v>
      </c>
      <c r="I102" s="49" t="n">
        <v>0</v>
      </c>
      <c r="J102" s="64" t="n">
        <v>151702.94</v>
      </c>
      <c r="K102" s="64" t="n">
        <v>593992.88</v>
      </c>
      <c r="L102" s="64" t="n">
        <v>679477</v>
      </c>
      <c r="M102" s="64" t="n">
        <v>725200</v>
      </c>
      <c r="N102" s="64" t="n">
        <v>725200</v>
      </c>
      <c r="O102" s="64" t="n">
        <v>725200</v>
      </c>
      <c r="P102" s="62" t="n">
        <f aca="false">O102+N102+M102+L102+K102+J102+I102+H102</f>
        <v>3600772.82</v>
      </c>
      <c r="Q102" s="24"/>
      <c r="R102" s="47"/>
    </row>
    <row r="103" customFormat="false" ht="24.75" hidden="false" customHeight="true" outlineLevel="0" collapsed="false">
      <c r="A103" s="19"/>
      <c r="B103" s="24"/>
      <c r="C103" s="24"/>
      <c r="D103" s="21" t="s">
        <v>27</v>
      </c>
      <c r="E103" s="21" t="s">
        <v>35</v>
      </c>
      <c r="F103" s="21" t="s">
        <v>100</v>
      </c>
      <c r="G103" s="22" t="n">
        <v>612</v>
      </c>
      <c r="H103" s="49" t="n">
        <v>370000</v>
      </c>
      <c r="I103" s="49" t="n">
        <v>798000</v>
      </c>
      <c r="J103" s="64" t="n">
        <v>0</v>
      </c>
      <c r="K103" s="64" t="n">
        <v>0</v>
      </c>
      <c r="L103" s="64" t="n">
        <v>0</v>
      </c>
      <c r="M103" s="64" t="n">
        <v>0</v>
      </c>
      <c r="N103" s="64" t="n">
        <v>0</v>
      </c>
      <c r="O103" s="64" t="n">
        <v>0</v>
      </c>
      <c r="P103" s="62" t="n">
        <f aca="false">O103+N103+M103+L103+K103+J103+I103+H103</f>
        <v>1168000</v>
      </c>
      <c r="Q103" s="24"/>
      <c r="R103" s="47"/>
    </row>
    <row r="104" customFormat="false" ht="29.25" hidden="false" customHeight="true" outlineLevel="0" collapsed="false">
      <c r="A104" s="19"/>
      <c r="B104" s="24"/>
      <c r="C104" s="24"/>
      <c r="D104" s="21" t="s">
        <v>27</v>
      </c>
      <c r="E104" s="21" t="s">
        <v>35</v>
      </c>
      <c r="F104" s="21" t="s">
        <v>102</v>
      </c>
      <c r="G104" s="22" t="n">
        <v>612</v>
      </c>
      <c r="H104" s="49" t="n">
        <v>0</v>
      </c>
      <c r="I104" s="49" t="n">
        <v>0</v>
      </c>
      <c r="J104" s="64" t="n">
        <v>927211</v>
      </c>
      <c r="K104" s="64" t="n">
        <v>0</v>
      </c>
      <c r="L104" s="64" t="n">
        <v>0</v>
      </c>
      <c r="M104" s="64" t="n">
        <v>0</v>
      </c>
      <c r="N104" s="64" t="n">
        <v>0</v>
      </c>
      <c r="O104" s="64" t="n">
        <v>0</v>
      </c>
      <c r="P104" s="62" t="n">
        <f aca="false">O104+N104+M104+L104+K104+J104+I104+H104</f>
        <v>927211</v>
      </c>
      <c r="Q104" s="24"/>
      <c r="R104" s="47"/>
    </row>
    <row r="105" customFormat="false" ht="23.25" hidden="false" customHeight="true" outlineLevel="0" collapsed="false">
      <c r="A105" s="19" t="s">
        <v>103</v>
      </c>
      <c r="B105" s="46" t="s">
        <v>104</v>
      </c>
      <c r="C105" s="46" t="s">
        <v>55</v>
      </c>
      <c r="D105" s="35" t="s">
        <v>27</v>
      </c>
      <c r="E105" s="35" t="s">
        <v>68</v>
      </c>
      <c r="F105" s="35" t="s">
        <v>105</v>
      </c>
      <c r="G105" s="36" t="n">
        <v>111</v>
      </c>
      <c r="H105" s="49" t="n">
        <v>109487645.72</v>
      </c>
      <c r="I105" s="49" t="n">
        <v>114920092.96</v>
      </c>
      <c r="J105" s="49" t="n">
        <v>0</v>
      </c>
      <c r="K105" s="49" t="n">
        <v>0</v>
      </c>
      <c r="L105" s="49" t="n">
        <v>0</v>
      </c>
      <c r="M105" s="49" t="n">
        <v>0</v>
      </c>
      <c r="N105" s="49" t="n">
        <v>0</v>
      </c>
      <c r="O105" s="49" t="n">
        <v>0</v>
      </c>
      <c r="P105" s="62" t="n">
        <f aca="false">O105+N105+M105+L105+K105+J105+I105+H105</f>
        <v>224407738.68</v>
      </c>
      <c r="Q105" s="65" t="s">
        <v>106</v>
      </c>
    </row>
    <row r="106" customFormat="false" ht="23.25" hidden="false" customHeight="true" outlineLevel="0" collapsed="false">
      <c r="A106" s="19"/>
      <c r="B106" s="46"/>
      <c r="C106" s="46"/>
      <c r="D106" s="35" t="s">
        <v>27</v>
      </c>
      <c r="E106" s="35" t="s">
        <v>68</v>
      </c>
      <c r="F106" s="35" t="s">
        <v>107</v>
      </c>
      <c r="G106" s="36" t="n">
        <v>111</v>
      </c>
      <c r="H106" s="49" t="n">
        <v>0</v>
      </c>
      <c r="I106" s="49" t="n">
        <v>0</v>
      </c>
      <c r="J106" s="49" t="n">
        <v>35449577.79</v>
      </c>
      <c r="K106" s="49" t="n">
        <v>37594945.55</v>
      </c>
      <c r="L106" s="49" t="n">
        <v>39384800</v>
      </c>
      <c r="M106" s="49" t="n">
        <v>35180405</v>
      </c>
      <c r="N106" s="49" t="n">
        <v>35180405</v>
      </c>
      <c r="O106" s="49" t="n">
        <v>35180405</v>
      </c>
      <c r="P106" s="62" t="n">
        <f aca="false">O106+N106+M106+L106+K106+J106+I106+H106</f>
        <v>217970538.34</v>
      </c>
      <c r="Q106" s="65"/>
      <c r="R106" s="32"/>
    </row>
    <row r="107" customFormat="false" ht="23.25" hidden="false" customHeight="true" outlineLevel="0" collapsed="false">
      <c r="A107" s="19"/>
      <c r="B107" s="46"/>
      <c r="C107" s="46"/>
      <c r="D107" s="35" t="s">
        <v>27</v>
      </c>
      <c r="E107" s="35" t="s">
        <v>68</v>
      </c>
      <c r="F107" s="35" t="s">
        <v>108</v>
      </c>
      <c r="G107" s="36" t="n">
        <v>111</v>
      </c>
      <c r="H107" s="49" t="n">
        <v>0</v>
      </c>
      <c r="I107" s="49" t="n">
        <v>0</v>
      </c>
      <c r="J107" s="49" t="n">
        <v>0</v>
      </c>
      <c r="K107" s="49" t="n">
        <v>0</v>
      </c>
      <c r="L107" s="49" t="n">
        <v>0</v>
      </c>
      <c r="M107" s="49" t="n">
        <v>0</v>
      </c>
      <c r="N107" s="49" t="n">
        <v>0</v>
      </c>
      <c r="O107" s="49" t="n">
        <v>0</v>
      </c>
      <c r="P107" s="62" t="n">
        <f aca="false">O107+N107+M107+L107+K107+J107+I107+H107</f>
        <v>0</v>
      </c>
      <c r="Q107" s="65"/>
      <c r="R107" s="32"/>
      <c r="S107" s="32"/>
      <c r="T107" s="32"/>
    </row>
    <row r="108" customFormat="false" ht="23.25" hidden="false" customHeight="true" outlineLevel="0" collapsed="false">
      <c r="A108" s="19"/>
      <c r="B108" s="46"/>
      <c r="C108" s="46"/>
      <c r="D108" s="66" t="s">
        <v>27</v>
      </c>
      <c r="E108" s="66" t="s">
        <v>68</v>
      </c>
      <c r="F108" s="66" t="s">
        <v>109</v>
      </c>
      <c r="G108" s="67" t="n">
        <v>111</v>
      </c>
      <c r="H108" s="49" t="n">
        <v>10577241.13</v>
      </c>
      <c r="I108" s="49" t="n">
        <v>32248025.43</v>
      </c>
      <c r="J108" s="49" t="n">
        <v>0</v>
      </c>
      <c r="K108" s="49" t="n">
        <v>0</v>
      </c>
      <c r="L108" s="49" t="n">
        <v>0</v>
      </c>
      <c r="M108" s="49" t="n">
        <v>0</v>
      </c>
      <c r="N108" s="49" t="n">
        <v>0</v>
      </c>
      <c r="O108" s="49" t="n">
        <v>0</v>
      </c>
      <c r="P108" s="62" t="n">
        <f aca="false">O108+N108+M108+L108+K108+J108+I108+H108</f>
        <v>42825266.56</v>
      </c>
      <c r="Q108" s="65"/>
    </row>
    <row r="109" customFormat="false" ht="23.25" hidden="false" customHeight="true" outlineLevel="0" collapsed="false">
      <c r="A109" s="19"/>
      <c r="B109" s="46"/>
      <c r="C109" s="46"/>
      <c r="D109" s="66" t="s">
        <v>27</v>
      </c>
      <c r="E109" s="66" t="s">
        <v>68</v>
      </c>
      <c r="F109" s="66" t="s">
        <v>108</v>
      </c>
      <c r="G109" s="67" t="n">
        <v>111</v>
      </c>
      <c r="H109" s="50" t="n">
        <v>0</v>
      </c>
      <c r="I109" s="50" t="n">
        <v>0</v>
      </c>
      <c r="J109" s="49" t="n">
        <v>39244987.57</v>
      </c>
      <c r="K109" s="49" t="n">
        <v>49244387.18</v>
      </c>
      <c r="L109" s="49" t="n">
        <v>51303182</v>
      </c>
      <c r="M109" s="49" t="n">
        <v>30000000</v>
      </c>
      <c r="N109" s="49" t="n">
        <v>30000000</v>
      </c>
      <c r="O109" s="49" t="n">
        <v>30000000</v>
      </c>
      <c r="P109" s="62" t="n">
        <f aca="false">O109+N109+M109+L109+K109+J109+I109+H109</f>
        <v>229792556.75</v>
      </c>
      <c r="Q109" s="65"/>
      <c r="R109" s="68"/>
      <c r="S109" s="68"/>
      <c r="T109" s="68"/>
      <c r="U109" s="68"/>
    </row>
    <row r="110" customFormat="false" ht="23.25" hidden="false" customHeight="true" outlineLevel="0" collapsed="false">
      <c r="A110" s="19"/>
      <c r="B110" s="46"/>
      <c r="C110" s="46"/>
      <c r="D110" s="35" t="s">
        <v>27</v>
      </c>
      <c r="E110" s="35" t="s">
        <v>68</v>
      </c>
      <c r="F110" s="35" t="s">
        <v>108</v>
      </c>
      <c r="G110" s="36" t="n">
        <v>119</v>
      </c>
      <c r="H110" s="50" t="n">
        <v>0</v>
      </c>
      <c r="I110" s="50" t="n">
        <v>0</v>
      </c>
      <c r="J110" s="50" t="n">
        <v>11526791.2</v>
      </c>
      <c r="K110" s="50" t="n">
        <v>14695186.43</v>
      </c>
      <c r="L110" s="50" t="n">
        <v>15178502</v>
      </c>
      <c r="M110" s="50" t="n">
        <v>9060000</v>
      </c>
      <c r="N110" s="50" t="n">
        <v>9060000</v>
      </c>
      <c r="O110" s="50" t="n">
        <v>9060000</v>
      </c>
      <c r="P110" s="62" t="n">
        <f aca="false">O110+N110+M110+L110+K110+J110+I110+H110</f>
        <v>68580479.63</v>
      </c>
      <c r="Q110" s="65"/>
      <c r="R110" s="32"/>
      <c r="S110" s="32"/>
      <c r="T110" s="32"/>
      <c r="U110" s="32"/>
    </row>
    <row r="111" customFormat="false" ht="26.25" hidden="false" customHeight="true" outlineLevel="0" collapsed="false">
      <c r="A111" s="19"/>
      <c r="B111" s="46"/>
      <c r="C111" s="46"/>
      <c r="D111" s="35" t="s">
        <v>27</v>
      </c>
      <c r="E111" s="35" t="s">
        <v>68</v>
      </c>
      <c r="F111" s="35" t="s">
        <v>105</v>
      </c>
      <c r="G111" s="36" t="n">
        <v>112</v>
      </c>
      <c r="H111" s="50" t="n">
        <v>4646939.29</v>
      </c>
      <c r="I111" s="50" t="n">
        <v>215350.44</v>
      </c>
      <c r="J111" s="50" t="n">
        <v>0</v>
      </c>
      <c r="K111" s="50" t="n">
        <v>0</v>
      </c>
      <c r="L111" s="50" t="n">
        <v>0</v>
      </c>
      <c r="M111" s="50" t="n">
        <v>0</v>
      </c>
      <c r="N111" s="50" t="n">
        <v>0</v>
      </c>
      <c r="O111" s="50" t="n">
        <v>0</v>
      </c>
      <c r="P111" s="62" t="n">
        <f aca="false">O111+N111+M111+L111+K111+J111+I111+H111</f>
        <v>4862289.73</v>
      </c>
      <c r="Q111" s="65"/>
    </row>
    <row r="112" customFormat="false" ht="26.25" hidden="false" customHeight="true" outlineLevel="0" collapsed="false">
      <c r="A112" s="19"/>
      <c r="B112" s="46"/>
      <c r="C112" s="46"/>
      <c r="D112" s="35" t="s">
        <v>27</v>
      </c>
      <c r="E112" s="35" t="s">
        <v>68</v>
      </c>
      <c r="F112" s="35" t="s">
        <v>107</v>
      </c>
      <c r="G112" s="36" t="n">
        <v>112</v>
      </c>
      <c r="H112" s="50" t="n">
        <v>0</v>
      </c>
      <c r="I112" s="50" t="n">
        <v>0</v>
      </c>
      <c r="J112" s="50" t="n">
        <v>72484.29</v>
      </c>
      <c r="K112" s="50" t="n">
        <v>69313.6</v>
      </c>
      <c r="L112" s="50" t="n">
        <v>168782.9</v>
      </c>
      <c r="M112" s="50" t="n">
        <v>0</v>
      </c>
      <c r="N112" s="50" t="n">
        <v>0</v>
      </c>
      <c r="O112" s="50" t="n">
        <v>0</v>
      </c>
      <c r="P112" s="62" t="n">
        <f aca="false">O112+N112+M112+L112+K112+J112+I112+H112</f>
        <v>310580.79</v>
      </c>
      <c r="Q112" s="65"/>
    </row>
    <row r="113" customFormat="false" ht="26.25" hidden="false" customHeight="true" outlineLevel="0" collapsed="false">
      <c r="A113" s="19"/>
      <c r="B113" s="46"/>
      <c r="C113" s="46"/>
      <c r="D113" s="35" t="s">
        <v>27</v>
      </c>
      <c r="E113" s="35" t="s">
        <v>68</v>
      </c>
      <c r="F113" s="35" t="s">
        <v>110</v>
      </c>
      <c r="G113" s="36" t="n">
        <v>112</v>
      </c>
      <c r="H113" s="50" t="n">
        <v>0</v>
      </c>
      <c r="I113" s="50" t="n">
        <v>0</v>
      </c>
      <c r="J113" s="50" t="n">
        <v>0</v>
      </c>
      <c r="K113" s="50" t="n">
        <v>4500</v>
      </c>
      <c r="L113" s="50" t="n">
        <v>0</v>
      </c>
      <c r="M113" s="50" t="n">
        <v>0</v>
      </c>
      <c r="N113" s="50" t="n">
        <v>0</v>
      </c>
      <c r="O113" s="50" t="n">
        <v>0</v>
      </c>
      <c r="P113" s="62" t="n">
        <f aca="false">O113+N113+M113+L113+K113+J113+I113+H113</f>
        <v>4500</v>
      </c>
      <c r="Q113" s="65"/>
    </row>
    <row r="114" customFormat="false" ht="26.25" hidden="false" customHeight="true" outlineLevel="0" collapsed="false">
      <c r="A114" s="19"/>
      <c r="B114" s="46"/>
      <c r="C114" s="46"/>
      <c r="D114" s="35" t="s">
        <v>27</v>
      </c>
      <c r="E114" s="35" t="s">
        <v>68</v>
      </c>
      <c r="F114" s="35" t="s">
        <v>107</v>
      </c>
      <c r="G114" s="36" t="n">
        <v>119</v>
      </c>
      <c r="H114" s="50" t="n">
        <v>0</v>
      </c>
      <c r="I114" s="50" t="n">
        <v>0</v>
      </c>
      <c r="J114" s="50" t="n">
        <v>11312728.76</v>
      </c>
      <c r="K114" s="50" t="n">
        <v>12054515.89</v>
      </c>
      <c r="L114" s="50" t="n">
        <v>11787954</v>
      </c>
      <c r="M114" s="50" t="n">
        <v>10624482</v>
      </c>
      <c r="N114" s="50" t="n">
        <v>10624482</v>
      </c>
      <c r="O114" s="50" t="n">
        <v>10624482</v>
      </c>
      <c r="P114" s="62" t="n">
        <f aca="false">O114+N114+M114+L114+K114+J114+I114+H114</f>
        <v>67028644.65</v>
      </c>
      <c r="Q114" s="65"/>
    </row>
    <row r="115" customFormat="false" ht="26.25" hidden="false" customHeight="true" outlineLevel="0" collapsed="false">
      <c r="A115" s="19"/>
      <c r="B115" s="46"/>
      <c r="C115" s="46"/>
      <c r="D115" s="35" t="s">
        <v>27</v>
      </c>
      <c r="E115" s="35" t="s">
        <v>68</v>
      </c>
      <c r="F115" s="35" t="s">
        <v>111</v>
      </c>
      <c r="G115" s="36" t="n">
        <v>112</v>
      </c>
      <c r="H115" s="50" t="n">
        <v>0</v>
      </c>
      <c r="I115" s="50" t="n">
        <v>0</v>
      </c>
      <c r="J115" s="50" t="n">
        <v>1643900.66</v>
      </c>
      <c r="K115" s="50" t="n">
        <v>1004737.05</v>
      </c>
      <c r="L115" s="50" t="n">
        <v>821259.88</v>
      </c>
      <c r="M115" s="50" t="n">
        <v>1273300</v>
      </c>
      <c r="N115" s="50" t="n">
        <v>1273300</v>
      </c>
      <c r="O115" s="50" t="n">
        <v>1273300</v>
      </c>
      <c r="P115" s="62" t="n">
        <f aca="false">O115+N115+M115+L115+K115+J115+I115+H115</f>
        <v>7289797.59</v>
      </c>
      <c r="Q115" s="65"/>
    </row>
    <row r="116" customFormat="false" ht="26.25" hidden="false" customHeight="true" outlineLevel="0" collapsed="false">
      <c r="A116" s="19"/>
      <c r="B116" s="46"/>
      <c r="C116" s="46"/>
      <c r="D116" s="35" t="s">
        <v>27</v>
      </c>
      <c r="E116" s="35" t="s">
        <v>68</v>
      </c>
      <c r="F116" s="35" t="s">
        <v>112</v>
      </c>
      <c r="G116" s="36" t="n">
        <v>112</v>
      </c>
      <c r="H116" s="50" t="n">
        <v>0</v>
      </c>
      <c r="I116" s="50" t="n">
        <v>4168080.25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62" t="n">
        <f aca="false">O116+N116+M116+L116+K116+J116+I116+H116</f>
        <v>4168080.25</v>
      </c>
      <c r="Q116" s="65"/>
    </row>
    <row r="117" customFormat="false" ht="26.25" hidden="false" customHeight="true" outlineLevel="0" collapsed="false">
      <c r="A117" s="19"/>
      <c r="B117" s="46"/>
      <c r="C117" s="46"/>
      <c r="D117" s="35" t="s">
        <v>27</v>
      </c>
      <c r="E117" s="35" t="s">
        <v>113</v>
      </c>
      <c r="F117" s="35" t="s">
        <v>105</v>
      </c>
      <c r="G117" s="36" t="n">
        <v>243</v>
      </c>
      <c r="H117" s="50" t="n">
        <v>127692.1</v>
      </c>
      <c r="I117" s="50" t="n">
        <v>484000</v>
      </c>
      <c r="J117" s="50" t="n">
        <v>0</v>
      </c>
      <c r="K117" s="50" t="n">
        <v>0</v>
      </c>
      <c r="L117" s="50" t="n">
        <v>0</v>
      </c>
      <c r="M117" s="50" t="n">
        <v>0</v>
      </c>
      <c r="N117" s="50" t="n">
        <v>0</v>
      </c>
      <c r="O117" s="50" t="n">
        <v>0</v>
      </c>
      <c r="P117" s="62" t="n">
        <f aca="false">O117+N117+M117+L117+K117+J117+I117+H117</f>
        <v>611692.1</v>
      </c>
      <c r="Q117" s="65"/>
    </row>
    <row r="118" customFormat="false" ht="27.75" hidden="false" customHeight="true" outlineLevel="0" collapsed="false">
      <c r="A118" s="19"/>
      <c r="B118" s="46"/>
      <c r="C118" s="46"/>
      <c r="D118" s="35" t="s">
        <v>27</v>
      </c>
      <c r="E118" s="35" t="s">
        <v>68</v>
      </c>
      <c r="F118" s="35" t="s">
        <v>105</v>
      </c>
      <c r="G118" s="36" t="n">
        <v>244</v>
      </c>
      <c r="H118" s="50" t="n">
        <v>89098054.71</v>
      </c>
      <c r="I118" s="50" t="n">
        <v>21855015.87</v>
      </c>
      <c r="J118" s="50" t="n">
        <v>0</v>
      </c>
      <c r="K118" s="50" t="n">
        <v>0</v>
      </c>
      <c r="L118" s="50" t="n">
        <v>0</v>
      </c>
      <c r="M118" s="50" t="n">
        <v>0</v>
      </c>
      <c r="N118" s="50" t="n">
        <v>0</v>
      </c>
      <c r="O118" s="50" t="n">
        <v>0</v>
      </c>
      <c r="P118" s="62" t="n">
        <f aca="false">O118+N118+M118+L118+K118+J118+I118+H118</f>
        <v>110953070.58</v>
      </c>
      <c r="Q118" s="65"/>
    </row>
    <row r="119" customFormat="false" ht="27.75" hidden="false" customHeight="true" outlineLevel="0" collapsed="false">
      <c r="A119" s="19"/>
      <c r="B119" s="46"/>
      <c r="C119" s="46"/>
      <c r="D119" s="35" t="s">
        <v>27</v>
      </c>
      <c r="E119" s="35" t="s">
        <v>68</v>
      </c>
      <c r="F119" s="35" t="s">
        <v>107</v>
      </c>
      <c r="G119" s="36" t="n">
        <v>244</v>
      </c>
      <c r="H119" s="50" t="n">
        <v>0</v>
      </c>
      <c r="I119" s="50" t="n">
        <v>0</v>
      </c>
      <c r="J119" s="50" t="n">
        <v>11715500.41</v>
      </c>
      <c r="K119" s="50" t="n">
        <v>13655488.78</v>
      </c>
      <c r="L119" s="50" t="n">
        <v>18113657.35</v>
      </c>
      <c r="M119" s="50" t="n">
        <v>15026428</v>
      </c>
      <c r="N119" s="50" t="n">
        <v>15026428</v>
      </c>
      <c r="O119" s="50" t="n">
        <v>15026428</v>
      </c>
      <c r="P119" s="62" t="n">
        <f aca="false">O119+N119+M119+L119+K119+J119+I119+H119</f>
        <v>88563930.54</v>
      </c>
      <c r="Q119" s="65"/>
    </row>
    <row r="120" customFormat="false" ht="27.75" hidden="false" customHeight="true" outlineLevel="0" collapsed="false">
      <c r="A120" s="19"/>
      <c r="B120" s="46"/>
      <c r="C120" s="46"/>
      <c r="D120" s="35" t="s">
        <v>27</v>
      </c>
      <c r="E120" s="35" t="s">
        <v>68</v>
      </c>
      <c r="F120" s="35" t="s">
        <v>46</v>
      </c>
      <c r="G120" s="36" t="n">
        <v>244</v>
      </c>
      <c r="H120" s="50" t="n">
        <v>0</v>
      </c>
      <c r="I120" s="50" t="n">
        <v>0</v>
      </c>
      <c r="J120" s="50" t="n">
        <v>776010.91</v>
      </c>
      <c r="K120" s="50" t="n">
        <v>652078.55</v>
      </c>
      <c r="L120" s="50" t="n">
        <v>518800.33</v>
      </c>
      <c r="M120" s="50" t="n">
        <v>0</v>
      </c>
      <c r="N120" s="50" t="n">
        <v>0</v>
      </c>
      <c r="O120" s="50" t="n">
        <v>0</v>
      </c>
      <c r="P120" s="62" t="n">
        <f aca="false">O120+N120+M120+L120+K120+J120+I120+H120</f>
        <v>1946889.79</v>
      </c>
      <c r="Q120" s="65"/>
    </row>
    <row r="121" customFormat="false" ht="27.75" hidden="false" customHeight="true" outlineLevel="0" collapsed="false">
      <c r="A121" s="19"/>
      <c r="B121" s="46"/>
      <c r="C121" s="46"/>
      <c r="D121" s="35" t="s">
        <v>27</v>
      </c>
      <c r="E121" s="35" t="s">
        <v>68</v>
      </c>
      <c r="F121" s="35" t="s">
        <v>114</v>
      </c>
      <c r="G121" s="36" t="n">
        <v>244</v>
      </c>
      <c r="H121" s="50" t="n">
        <v>0</v>
      </c>
      <c r="I121" s="50" t="n">
        <v>0</v>
      </c>
      <c r="J121" s="50" t="n">
        <v>8190925.7</v>
      </c>
      <c r="K121" s="50" t="n">
        <v>10110834.73</v>
      </c>
      <c r="L121" s="50" t="n">
        <v>9480329</v>
      </c>
      <c r="M121" s="50" t="n">
        <v>9764000</v>
      </c>
      <c r="N121" s="50" t="n">
        <v>9764000</v>
      </c>
      <c r="O121" s="50" t="n">
        <v>9764000</v>
      </c>
      <c r="P121" s="62" t="n">
        <f aca="false">O121+N121+M121+L121+K121+J121+I121+H121</f>
        <v>57074089.43</v>
      </c>
      <c r="Q121" s="65"/>
    </row>
    <row r="122" customFormat="false" ht="27.75" hidden="false" customHeight="true" outlineLevel="0" collapsed="false">
      <c r="A122" s="19"/>
      <c r="B122" s="46"/>
      <c r="C122" s="46"/>
      <c r="D122" s="35" t="s">
        <v>27</v>
      </c>
      <c r="E122" s="35" t="s">
        <v>68</v>
      </c>
      <c r="F122" s="35" t="s">
        <v>115</v>
      </c>
      <c r="G122" s="36" t="n">
        <v>244</v>
      </c>
      <c r="H122" s="50" t="n">
        <v>0</v>
      </c>
      <c r="I122" s="50" t="n">
        <v>65511349.22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62" t="n">
        <f aca="false">O122+N122+M122+L122+K122+J122+I122+H122</f>
        <v>65511349.22</v>
      </c>
      <c r="Q122" s="65"/>
    </row>
    <row r="123" customFormat="false" ht="27.75" hidden="false" customHeight="true" outlineLevel="0" collapsed="false">
      <c r="A123" s="19"/>
      <c r="B123" s="46"/>
      <c r="C123" s="46"/>
      <c r="D123" s="35" t="s">
        <v>27</v>
      </c>
      <c r="E123" s="35" t="s">
        <v>68</v>
      </c>
      <c r="F123" s="35" t="s">
        <v>116</v>
      </c>
      <c r="G123" s="36" t="n">
        <v>244</v>
      </c>
      <c r="H123" s="50" t="n">
        <v>0</v>
      </c>
      <c r="I123" s="50" t="n">
        <v>0</v>
      </c>
      <c r="J123" s="50" t="n">
        <v>70405609.54</v>
      </c>
      <c r="K123" s="50" t="n">
        <v>72513842.48</v>
      </c>
      <c r="L123" s="50" t="n">
        <v>91377211</v>
      </c>
      <c r="M123" s="50" t="n">
        <v>81336890</v>
      </c>
      <c r="N123" s="50" t="n">
        <v>81336890</v>
      </c>
      <c r="O123" s="50" t="n">
        <v>81336890</v>
      </c>
      <c r="P123" s="62" t="n">
        <f aca="false">O123+N123+M123+L123+K123+J123+I123+H123</f>
        <v>478307333.02</v>
      </c>
      <c r="Q123" s="65"/>
    </row>
    <row r="124" customFormat="false" ht="27.75" hidden="false" customHeight="true" outlineLevel="0" collapsed="false">
      <c r="A124" s="19"/>
      <c r="B124" s="46"/>
      <c r="C124" s="46"/>
      <c r="D124" s="35" t="s">
        <v>27</v>
      </c>
      <c r="E124" s="35" t="s">
        <v>68</v>
      </c>
      <c r="F124" s="35" t="s">
        <v>117</v>
      </c>
      <c r="G124" s="36" t="n">
        <v>244</v>
      </c>
      <c r="H124" s="50" t="n">
        <v>0</v>
      </c>
      <c r="I124" s="50" t="n">
        <v>6393782.46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62" t="n">
        <f aca="false">O124+N124+M124+L124+K124+J124+I124+H124</f>
        <v>6393782.46</v>
      </c>
      <c r="Q124" s="65"/>
    </row>
    <row r="125" customFormat="false" ht="27.75" hidden="false" customHeight="true" outlineLevel="0" collapsed="false">
      <c r="A125" s="19"/>
      <c r="B125" s="46"/>
      <c r="C125" s="46"/>
      <c r="D125" s="35" t="s">
        <v>27</v>
      </c>
      <c r="E125" s="35" t="s">
        <v>68</v>
      </c>
      <c r="F125" s="35" t="s">
        <v>118</v>
      </c>
      <c r="G125" s="36" t="n">
        <v>244</v>
      </c>
      <c r="H125" s="50" t="n">
        <v>0</v>
      </c>
      <c r="I125" s="50" t="n">
        <v>0</v>
      </c>
      <c r="J125" s="50" t="n">
        <v>4141243.99</v>
      </c>
      <c r="K125" s="50" t="n">
        <v>3552600</v>
      </c>
      <c r="L125" s="50" t="n">
        <v>4677000</v>
      </c>
      <c r="M125" s="50" t="n">
        <v>5819000</v>
      </c>
      <c r="N125" s="50" t="n">
        <v>5819000</v>
      </c>
      <c r="O125" s="50" t="n">
        <v>5819000</v>
      </c>
      <c r="P125" s="62" t="n">
        <f aca="false">O125+N125+M125+L125+K125+J125+I125+H125</f>
        <v>29827843.99</v>
      </c>
      <c r="Q125" s="65"/>
    </row>
    <row r="126" customFormat="false" ht="27.75" hidden="false" customHeight="true" outlineLevel="0" collapsed="false">
      <c r="A126" s="19"/>
      <c r="B126" s="46"/>
      <c r="C126" s="46"/>
      <c r="D126" s="21" t="s">
        <v>27</v>
      </c>
      <c r="E126" s="21" t="s">
        <v>68</v>
      </c>
      <c r="F126" s="21" t="s">
        <v>105</v>
      </c>
      <c r="G126" s="22" t="n">
        <v>611</v>
      </c>
      <c r="H126" s="49" t="n">
        <v>8997962</v>
      </c>
      <c r="I126" s="49" t="n">
        <v>6527114.38</v>
      </c>
      <c r="J126" s="49" t="n">
        <v>0</v>
      </c>
      <c r="K126" s="49" t="n">
        <v>0</v>
      </c>
      <c r="L126" s="49" t="n">
        <v>0</v>
      </c>
      <c r="M126" s="49" t="n">
        <v>0</v>
      </c>
      <c r="N126" s="49" t="n">
        <v>0</v>
      </c>
      <c r="O126" s="49" t="n">
        <v>0</v>
      </c>
      <c r="P126" s="62" t="n">
        <f aca="false">O126+N126+M126+L126+K126+J126+I126+H126</f>
        <v>15525076.38</v>
      </c>
      <c r="Q126" s="65"/>
    </row>
    <row r="127" customFormat="false" ht="27.75" hidden="false" customHeight="true" outlineLevel="0" collapsed="false">
      <c r="A127" s="19"/>
      <c r="B127" s="46"/>
      <c r="C127" s="46"/>
      <c r="D127" s="21" t="s">
        <v>27</v>
      </c>
      <c r="E127" s="21" t="s">
        <v>68</v>
      </c>
      <c r="F127" s="21" t="s">
        <v>107</v>
      </c>
      <c r="G127" s="22" t="n">
        <v>611</v>
      </c>
      <c r="H127" s="49" t="n">
        <v>0</v>
      </c>
      <c r="I127" s="49" t="n">
        <v>0</v>
      </c>
      <c r="J127" s="49" t="n">
        <v>2937413.81</v>
      </c>
      <c r="K127" s="49" t="n">
        <v>0</v>
      </c>
      <c r="L127" s="49" t="n">
        <v>0</v>
      </c>
      <c r="M127" s="49" t="n">
        <v>0</v>
      </c>
      <c r="N127" s="49" t="n">
        <v>0</v>
      </c>
      <c r="O127" s="49" t="n">
        <v>0</v>
      </c>
      <c r="P127" s="62" t="n">
        <f aca="false">O127+N127+M127+L127+K127+J127+I127+H127</f>
        <v>2937413.81</v>
      </c>
      <c r="Q127" s="65"/>
    </row>
    <row r="128" customFormat="false" ht="27.75" hidden="false" customHeight="true" outlineLevel="0" collapsed="false">
      <c r="A128" s="19"/>
      <c r="B128" s="46"/>
      <c r="C128" s="46"/>
      <c r="D128" s="21" t="s">
        <v>27</v>
      </c>
      <c r="E128" s="21" t="s">
        <v>68</v>
      </c>
      <c r="F128" s="21" t="s">
        <v>115</v>
      </c>
      <c r="G128" s="22" t="n">
        <v>611</v>
      </c>
      <c r="H128" s="49" t="n">
        <v>0</v>
      </c>
      <c r="I128" s="49" t="n">
        <v>2403984.98</v>
      </c>
      <c r="J128" s="49" t="n">
        <v>0</v>
      </c>
      <c r="K128" s="49" t="n">
        <v>0</v>
      </c>
      <c r="L128" s="49" t="n">
        <v>0</v>
      </c>
      <c r="M128" s="49" t="n">
        <v>0</v>
      </c>
      <c r="N128" s="49" t="n">
        <v>0</v>
      </c>
      <c r="O128" s="49" t="n">
        <v>0</v>
      </c>
      <c r="P128" s="62" t="n">
        <f aca="false">O128+N128+M128+L128+K128+J128+I128+H128</f>
        <v>2403984.98</v>
      </c>
      <c r="Q128" s="65"/>
    </row>
    <row r="129" customFormat="false" ht="27.75" hidden="false" customHeight="true" outlineLevel="0" collapsed="false">
      <c r="A129" s="19"/>
      <c r="B129" s="46"/>
      <c r="C129" s="46"/>
      <c r="D129" s="21" t="s">
        <v>27</v>
      </c>
      <c r="E129" s="21" t="s">
        <v>68</v>
      </c>
      <c r="F129" s="21" t="s">
        <v>116</v>
      </c>
      <c r="G129" s="22" t="n">
        <v>611</v>
      </c>
      <c r="H129" s="49" t="n">
        <v>0</v>
      </c>
      <c r="I129" s="49" t="n">
        <v>0</v>
      </c>
      <c r="J129" s="49" t="n">
        <v>2606977.84</v>
      </c>
      <c r="K129" s="49" t="n">
        <v>0</v>
      </c>
      <c r="L129" s="49" t="n">
        <v>0</v>
      </c>
      <c r="M129" s="49" t="n">
        <v>0</v>
      </c>
      <c r="N129" s="49" t="n">
        <v>0</v>
      </c>
      <c r="O129" s="49" t="n">
        <v>0</v>
      </c>
      <c r="P129" s="62" t="n">
        <f aca="false">O129+N129+M129+L129+K129+J129+I129+H129</f>
        <v>2606977.84</v>
      </c>
      <c r="Q129" s="65"/>
    </row>
    <row r="130" customFormat="false" ht="27.75" hidden="false" customHeight="true" outlineLevel="0" collapsed="false">
      <c r="A130" s="19"/>
      <c r="B130" s="46"/>
      <c r="C130" s="46"/>
      <c r="D130" s="21" t="s">
        <v>27</v>
      </c>
      <c r="E130" s="21" t="s">
        <v>68</v>
      </c>
      <c r="F130" s="21" t="s">
        <v>119</v>
      </c>
      <c r="G130" s="22" t="n">
        <v>611</v>
      </c>
      <c r="H130" s="49" t="n">
        <v>0</v>
      </c>
      <c r="I130" s="49" t="n">
        <v>27135</v>
      </c>
      <c r="J130" s="49" t="n">
        <v>0</v>
      </c>
      <c r="K130" s="49" t="n">
        <v>0</v>
      </c>
      <c r="L130" s="49" t="n">
        <v>0</v>
      </c>
      <c r="M130" s="49" t="n">
        <v>0</v>
      </c>
      <c r="N130" s="49" t="n">
        <v>0</v>
      </c>
      <c r="O130" s="49" t="n">
        <v>0</v>
      </c>
      <c r="P130" s="62" t="n">
        <f aca="false">O130+N130+M130+L130+K130+J130+I130+H130</f>
        <v>27135</v>
      </c>
      <c r="Q130" s="65"/>
    </row>
    <row r="131" customFormat="false" ht="27.75" hidden="false" customHeight="true" outlineLevel="0" collapsed="false">
      <c r="A131" s="19"/>
      <c r="B131" s="46"/>
      <c r="C131" s="46"/>
      <c r="D131" s="21" t="s">
        <v>27</v>
      </c>
      <c r="E131" s="21" t="s">
        <v>68</v>
      </c>
      <c r="F131" s="21" t="s">
        <v>117</v>
      </c>
      <c r="G131" s="22" t="n">
        <v>611</v>
      </c>
      <c r="H131" s="49" t="n">
        <v>0</v>
      </c>
      <c r="I131" s="49" t="n">
        <v>293401</v>
      </c>
      <c r="J131" s="49" t="n">
        <v>0</v>
      </c>
      <c r="K131" s="49" t="n">
        <v>0</v>
      </c>
      <c r="L131" s="49" t="n">
        <v>0</v>
      </c>
      <c r="M131" s="49" t="n">
        <v>0</v>
      </c>
      <c r="N131" s="49" t="n">
        <v>0</v>
      </c>
      <c r="O131" s="49" t="n">
        <v>0</v>
      </c>
      <c r="P131" s="62" t="n">
        <f aca="false">O131+N131+M131+L131+K131+J131+I131+H131</f>
        <v>293401</v>
      </c>
      <c r="Q131" s="65"/>
    </row>
    <row r="132" customFormat="false" ht="27.75" hidden="false" customHeight="true" outlineLevel="0" collapsed="false">
      <c r="A132" s="19"/>
      <c r="B132" s="46"/>
      <c r="C132" s="46"/>
      <c r="D132" s="21" t="s">
        <v>27</v>
      </c>
      <c r="E132" s="21" t="s">
        <v>68</v>
      </c>
      <c r="F132" s="21" t="s">
        <v>118</v>
      </c>
      <c r="G132" s="22" t="n">
        <v>611</v>
      </c>
      <c r="H132" s="49" t="n">
        <v>0</v>
      </c>
      <c r="I132" s="49" t="n">
        <v>0</v>
      </c>
      <c r="J132" s="49" t="n">
        <v>79912.16</v>
      </c>
      <c r="K132" s="49" t="n">
        <v>0</v>
      </c>
      <c r="L132" s="49" t="n">
        <v>0</v>
      </c>
      <c r="M132" s="49" t="n">
        <v>0</v>
      </c>
      <c r="N132" s="49" t="n">
        <v>0</v>
      </c>
      <c r="O132" s="49" t="n">
        <v>0</v>
      </c>
      <c r="P132" s="62" t="n">
        <f aca="false">O132+N132+M132+L132+K132+J132+I132+H132</f>
        <v>79912.16</v>
      </c>
      <c r="Q132" s="65"/>
    </row>
    <row r="133" customFormat="false" ht="27.75" hidden="false" customHeight="true" outlineLevel="0" collapsed="false">
      <c r="A133" s="19"/>
      <c r="B133" s="46"/>
      <c r="C133" s="46"/>
      <c r="D133" s="21" t="s">
        <v>27</v>
      </c>
      <c r="E133" s="21" t="s">
        <v>68</v>
      </c>
      <c r="F133" s="21" t="s">
        <v>105</v>
      </c>
      <c r="G133" s="22" t="n">
        <v>612</v>
      </c>
      <c r="H133" s="49" t="n">
        <v>93640</v>
      </c>
      <c r="I133" s="49" t="n">
        <v>0</v>
      </c>
      <c r="J133" s="49" t="n">
        <v>0</v>
      </c>
      <c r="K133" s="49" t="n">
        <v>0</v>
      </c>
      <c r="L133" s="49" t="n">
        <v>0</v>
      </c>
      <c r="M133" s="49" t="n">
        <v>0</v>
      </c>
      <c r="N133" s="49" t="n">
        <v>0</v>
      </c>
      <c r="O133" s="49" t="n">
        <v>0</v>
      </c>
      <c r="P133" s="62" t="n">
        <f aca="false">O133+N133+M133+L133+K133+J133+I133+H133</f>
        <v>93640</v>
      </c>
      <c r="Q133" s="65"/>
    </row>
    <row r="134" customFormat="false" ht="27.75" hidden="false" customHeight="true" outlineLevel="0" collapsed="false">
      <c r="A134" s="19"/>
      <c r="B134" s="46"/>
      <c r="C134" s="46"/>
      <c r="D134" s="21" t="s">
        <v>27</v>
      </c>
      <c r="E134" s="21" t="s">
        <v>68</v>
      </c>
      <c r="F134" s="29" t="s">
        <v>112</v>
      </c>
      <c r="G134" s="30" t="n">
        <v>612</v>
      </c>
      <c r="H134" s="69" t="n">
        <v>0</v>
      </c>
      <c r="I134" s="70" t="n">
        <v>348978.3</v>
      </c>
      <c r="J134" s="69" t="n">
        <v>0</v>
      </c>
      <c r="K134" s="71" t="n">
        <v>0</v>
      </c>
      <c r="L134" s="71" t="n">
        <v>0</v>
      </c>
      <c r="M134" s="71" t="n">
        <v>0</v>
      </c>
      <c r="N134" s="71" t="n">
        <v>0</v>
      </c>
      <c r="O134" s="71" t="n">
        <v>0</v>
      </c>
      <c r="P134" s="62" t="n">
        <f aca="false">O134+N134+M134+L134+K134+J134+I134+H134</f>
        <v>348978.3</v>
      </c>
      <c r="Q134" s="65"/>
    </row>
    <row r="135" customFormat="false" ht="27.75" hidden="false" customHeight="true" outlineLevel="0" collapsed="false">
      <c r="A135" s="19"/>
      <c r="B135" s="46"/>
      <c r="C135" s="46"/>
      <c r="D135" s="21" t="s">
        <v>27</v>
      </c>
      <c r="E135" s="21" t="s">
        <v>68</v>
      </c>
      <c r="F135" s="29" t="s">
        <v>111</v>
      </c>
      <c r="G135" s="30" t="n">
        <v>612</v>
      </c>
      <c r="H135" s="69" t="n">
        <v>0</v>
      </c>
      <c r="I135" s="72" t="n">
        <v>0</v>
      </c>
      <c r="J135" s="72" t="n">
        <v>190000</v>
      </c>
      <c r="K135" s="40" t="n">
        <v>0</v>
      </c>
      <c r="L135" s="40" t="n">
        <v>0</v>
      </c>
      <c r="M135" s="40" t="n">
        <v>0</v>
      </c>
      <c r="N135" s="40" t="n">
        <v>0</v>
      </c>
      <c r="O135" s="40" t="n">
        <v>0</v>
      </c>
      <c r="P135" s="62" t="n">
        <f aca="false">O135+N135+M135+L135+K135+J135+I135+H135</f>
        <v>190000</v>
      </c>
      <c r="Q135" s="65"/>
    </row>
    <row r="136" customFormat="false" ht="27.75" hidden="false" customHeight="true" outlineLevel="0" collapsed="false">
      <c r="A136" s="19"/>
      <c r="B136" s="46"/>
      <c r="C136" s="46"/>
      <c r="D136" s="29" t="s">
        <v>27</v>
      </c>
      <c r="E136" s="29" t="s">
        <v>68</v>
      </c>
      <c r="F136" s="29" t="s">
        <v>105</v>
      </c>
      <c r="G136" s="30" t="n">
        <v>852</v>
      </c>
      <c r="H136" s="73" t="n">
        <v>412280.07</v>
      </c>
      <c r="I136" s="73" t="n">
        <v>543457.35</v>
      </c>
      <c r="J136" s="73" t="n">
        <v>0</v>
      </c>
      <c r="K136" s="49" t="n">
        <v>0</v>
      </c>
      <c r="L136" s="49" t="n">
        <v>0</v>
      </c>
      <c r="M136" s="49" t="n">
        <v>0</v>
      </c>
      <c r="N136" s="49" t="n">
        <v>0</v>
      </c>
      <c r="O136" s="49" t="n">
        <v>0</v>
      </c>
      <c r="P136" s="62" t="n">
        <f aca="false">O136+N136+M136+L136+K136+J136+I136+H136</f>
        <v>955737.42</v>
      </c>
      <c r="Q136" s="65"/>
    </row>
    <row r="137" customFormat="false" ht="27.75" hidden="false" customHeight="true" outlineLevel="0" collapsed="false">
      <c r="A137" s="19"/>
      <c r="B137" s="46"/>
      <c r="C137" s="46"/>
      <c r="D137" s="29" t="s">
        <v>27</v>
      </c>
      <c r="E137" s="29" t="s">
        <v>68</v>
      </c>
      <c r="F137" s="29" t="s">
        <v>107</v>
      </c>
      <c r="G137" s="30" t="n">
        <v>852</v>
      </c>
      <c r="H137" s="73" t="n">
        <v>0</v>
      </c>
      <c r="I137" s="73" t="n">
        <v>0</v>
      </c>
      <c r="J137" s="73" t="n">
        <v>50750</v>
      </c>
      <c r="K137" s="50" t="n">
        <v>3500</v>
      </c>
      <c r="L137" s="50" t="n">
        <v>0</v>
      </c>
      <c r="M137" s="50" t="n">
        <v>0</v>
      </c>
      <c r="N137" s="50" t="n">
        <v>0</v>
      </c>
      <c r="O137" s="50" t="n">
        <v>0</v>
      </c>
      <c r="P137" s="62" t="n">
        <f aca="false">O137+N137+M137+L137+K137+J137+I137+H137</f>
        <v>54250</v>
      </c>
      <c r="Q137" s="65"/>
    </row>
    <row r="138" customFormat="false" ht="27.75" hidden="false" customHeight="true" outlineLevel="0" collapsed="false">
      <c r="A138" s="19"/>
      <c r="B138" s="46"/>
      <c r="C138" s="46"/>
      <c r="D138" s="29" t="s">
        <v>27</v>
      </c>
      <c r="E138" s="29" t="s">
        <v>68</v>
      </c>
      <c r="F138" s="29" t="s">
        <v>107</v>
      </c>
      <c r="G138" s="30" t="n">
        <v>831</v>
      </c>
      <c r="H138" s="73" t="n">
        <v>0</v>
      </c>
      <c r="I138" s="73" t="n">
        <v>0</v>
      </c>
      <c r="J138" s="73" t="n">
        <v>0</v>
      </c>
      <c r="K138" s="50" t="n">
        <v>1000</v>
      </c>
      <c r="L138" s="50" t="n">
        <v>0</v>
      </c>
      <c r="M138" s="50" t="n">
        <v>0</v>
      </c>
      <c r="N138" s="50" t="n">
        <v>0</v>
      </c>
      <c r="O138" s="50" t="n">
        <v>0</v>
      </c>
      <c r="P138" s="62" t="n">
        <f aca="false">O138+N138+M138+L138+K138+J138+I138+H138</f>
        <v>1000</v>
      </c>
      <c r="Q138" s="65"/>
    </row>
    <row r="139" customFormat="false" ht="27.75" hidden="false" customHeight="true" outlineLevel="0" collapsed="false">
      <c r="A139" s="19"/>
      <c r="B139" s="46"/>
      <c r="C139" s="46"/>
      <c r="D139" s="74" t="n">
        <v>875</v>
      </c>
      <c r="E139" s="73" t="s">
        <v>113</v>
      </c>
      <c r="F139" s="29" t="s">
        <v>107</v>
      </c>
      <c r="G139" s="74" t="n">
        <v>853</v>
      </c>
      <c r="H139" s="73" t="n">
        <v>0</v>
      </c>
      <c r="I139" s="73" t="n">
        <v>0</v>
      </c>
      <c r="J139" s="73" t="n">
        <v>39218.73</v>
      </c>
      <c r="K139" s="50" t="n">
        <v>419939.26</v>
      </c>
      <c r="L139" s="50" t="n">
        <v>530000</v>
      </c>
      <c r="M139" s="50" t="n">
        <v>50000</v>
      </c>
      <c r="N139" s="50" t="n">
        <v>50000</v>
      </c>
      <c r="O139" s="50" t="n">
        <v>50000</v>
      </c>
      <c r="P139" s="62" t="n">
        <f aca="false">O139+N139+M139+L139+K139+J139+I139+H139</f>
        <v>1139157.99</v>
      </c>
      <c r="Q139" s="65"/>
    </row>
    <row r="140" customFormat="false" ht="27.75" hidden="false" customHeight="true" outlineLevel="0" collapsed="false">
      <c r="A140" s="19"/>
      <c r="B140" s="46"/>
      <c r="C140" s="46"/>
      <c r="D140" s="74" t="n">
        <v>875</v>
      </c>
      <c r="E140" s="73" t="s">
        <v>68</v>
      </c>
      <c r="F140" s="29" t="s">
        <v>108</v>
      </c>
      <c r="G140" s="74" t="n">
        <v>244</v>
      </c>
      <c r="H140" s="73" t="n">
        <v>0</v>
      </c>
      <c r="I140" s="73" t="n">
        <v>0</v>
      </c>
      <c r="J140" s="73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62" t="n">
        <f aca="false">O140+N140+M140+L140+K140+J140+I140+H140</f>
        <v>0</v>
      </c>
      <c r="Q140" s="65"/>
    </row>
    <row r="141" customFormat="false" ht="27.75" hidden="false" customHeight="true" outlineLevel="0" collapsed="false">
      <c r="A141" s="19"/>
      <c r="B141" s="46"/>
      <c r="C141" s="46"/>
      <c r="D141" s="29" t="s">
        <v>27</v>
      </c>
      <c r="E141" s="29" t="s">
        <v>68</v>
      </c>
      <c r="F141" s="29" t="s">
        <v>108</v>
      </c>
      <c r="G141" s="30" t="n">
        <v>853</v>
      </c>
      <c r="H141" s="73" t="n">
        <v>0</v>
      </c>
      <c r="I141" s="73" t="n">
        <v>0</v>
      </c>
      <c r="J141" s="73" t="n">
        <v>0</v>
      </c>
      <c r="K141" s="50" t="n">
        <v>0</v>
      </c>
      <c r="L141" s="50" t="n">
        <v>0</v>
      </c>
      <c r="M141" s="50" t="n">
        <v>0</v>
      </c>
      <c r="N141" s="50" t="n">
        <v>0</v>
      </c>
      <c r="O141" s="50" t="n">
        <v>0</v>
      </c>
      <c r="P141" s="62" t="n">
        <f aca="false">O141+N141+M141+L141+K141+J141+I141+H141</f>
        <v>0</v>
      </c>
      <c r="Q141" s="65"/>
    </row>
    <row r="142" customFormat="false" ht="27.75" hidden="false" customHeight="true" outlineLevel="0" collapsed="false">
      <c r="A142" s="19"/>
      <c r="B142" s="46"/>
      <c r="C142" s="46"/>
      <c r="D142" s="29" t="s">
        <v>27</v>
      </c>
      <c r="E142" s="29" t="s">
        <v>68</v>
      </c>
      <c r="F142" s="29" t="s">
        <v>120</v>
      </c>
      <c r="G142" s="30" t="n">
        <v>112</v>
      </c>
      <c r="H142" s="73" t="n">
        <v>0</v>
      </c>
      <c r="I142" s="73" t="n">
        <v>297237.8</v>
      </c>
      <c r="J142" s="73" t="n">
        <v>0</v>
      </c>
      <c r="K142" s="50" t="n">
        <v>0</v>
      </c>
      <c r="L142" s="50" t="n">
        <v>0</v>
      </c>
      <c r="M142" s="50" t="n">
        <v>0</v>
      </c>
      <c r="N142" s="50" t="n">
        <v>0</v>
      </c>
      <c r="O142" s="50" t="n">
        <v>0</v>
      </c>
      <c r="P142" s="62" t="n">
        <f aca="false">O142+N142+M142+L142+K142+J142+I142+H142</f>
        <v>297237.8</v>
      </c>
      <c r="Q142" s="65"/>
    </row>
    <row r="143" customFormat="false" ht="27.75" hidden="false" customHeight="true" outlineLevel="0" collapsed="false">
      <c r="A143" s="19"/>
      <c r="B143" s="46"/>
      <c r="C143" s="46"/>
      <c r="D143" s="29" t="s">
        <v>27</v>
      </c>
      <c r="E143" s="29" t="s">
        <v>68</v>
      </c>
      <c r="F143" s="29" t="s">
        <v>121</v>
      </c>
      <c r="G143" s="30" t="n">
        <v>112</v>
      </c>
      <c r="H143" s="73" t="n">
        <v>0</v>
      </c>
      <c r="I143" s="73" t="n">
        <v>16762.2</v>
      </c>
      <c r="J143" s="73" t="n">
        <v>0</v>
      </c>
      <c r="K143" s="50" t="n">
        <v>0</v>
      </c>
      <c r="L143" s="50" t="n">
        <v>0</v>
      </c>
      <c r="M143" s="50" t="n">
        <v>0</v>
      </c>
      <c r="N143" s="50" t="n">
        <v>0</v>
      </c>
      <c r="O143" s="50" t="n">
        <v>0</v>
      </c>
      <c r="P143" s="62" t="n">
        <f aca="false">O143+N143+M143+L143+K143+J143+I143+H143</f>
        <v>16762.2</v>
      </c>
      <c r="Q143" s="65"/>
    </row>
    <row r="144" customFormat="false" ht="27.75" hidden="false" customHeight="true" outlineLevel="0" collapsed="false">
      <c r="A144" s="19"/>
      <c r="B144" s="46"/>
      <c r="C144" s="46"/>
      <c r="D144" s="29" t="s">
        <v>27</v>
      </c>
      <c r="E144" s="29" t="s">
        <v>68</v>
      </c>
      <c r="F144" s="29" t="s">
        <v>109</v>
      </c>
      <c r="G144" s="30" t="n">
        <v>611</v>
      </c>
      <c r="H144" s="73" t="n">
        <v>291338</v>
      </c>
      <c r="I144" s="73" t="n">
        <v>1531184</v>
      </c>
      <c r="J144" s="73" t="n">
        <v>0</v>
      </c>
      <c r="K144" s="50" t="n">
        <v>0</v>
      </c>
      <c r="L144" s="50" t="n">
        <v>0</v>
      </c>
      <c r="M144" s="50" t="n">
        <v>0</v>
      </c>
      <c r="N144" s="50" t="n">
        <v>0</v>
      </c>
      <c r="O144" s="50" t="n">
        <v>0</v>
      </c>
      <c r="P144" s="62" t="n">
        <f aca="false">O144+N144+M144+L144+K144+J144+I144+H144</f>
        <v>1822522</v>
      </c>
      <c r="Q144" s="65"/>
    </row>
    <row r="145" customFormat="false" ht="27.75" hidden="false" customHeight="true" outlineLevel="0" collapsed="false">
      <c r="A145" s="19"/>
      <c r="B145" s="46"/>
      <c r="C145" s="46"/>
      <c r="D145" s="29" t="s">
        <v>27</v>
      </c>
      <c r="E145" s="29" t="s">
        <v>68</v>
      </c>
      <c r="F145" s="29" t="s">
        <v>108</v>
      </c>
      <c r="G145" s="30" t="n">
        <v>611</v>
      </c>
      <c r="H145" s="73" t="n">
        <v>0</v>
      </c>
      <c r="I145" s="73" t="n">
        <v>0</v>
      </c>
      <c r="J145" s="73" t="n">
        <v>2550000</v>
      </c>
      <c r="K145" s="50" t="n">
        <v>0</v>
      </c>
      <c r="L145" s="50" t="n">
        <v>0</v>
      </c>
      <c r="M145" s="50" t="n">
        <v>0</v>
      </c>
      <c r="N145" s="50" t="n">
        <v>0</v>
      </c>
      <c r="O145" s="50" t="n">
        <v>0</v>
      </c>
      <c r="P145" s="62" t="n">
        <f aca="false">O145+N145+M145+L145+K145+J145+I145+H145</f>
        <v>2550000</v>
      </c>
      <c r="Q145" s="65"/>
    </row>
    <row r="146" customFormat="false" ht="24" hidden="false" customHeight="true" outlineLevel="0" collapsed="false">
      <c r="A146" s="19" t="s">
        <v>122</v>
      </c>
      <c r="B146" s="48" t="s">
        <v>123</v>
      </c>
      <c r="C146" s="17" t="s">
        <v>55</v>
      </c>
      <c r="D146" s="21" t="s">
        <v>27</v>
      </c>
      <c r="E146" s="21" t="s">
        <v>68</v>
      </c>
      <c r="F146" s="21" t="s">
        <v>52</v>
      </c>
      <c r="G146" s="22" t="n">
        <v>112</v>
      </c>
      <c r="H146" s="49" t="n">
        <v>206546.7</v>
      </c>
      <c r="I146" s="49" t="n">
        <v>87634.08</v>
      </c>
      <c r="J146" s="49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62" t="n">
        <f aca="false">O146+N146+M146+L146+K146+J146+I146+H146</f>
        <v>294180.78</v>
      </c>
      <c r="Q146" s="65" t="s">
        <v>124</v>
      </c>
    </row>
    <row r="147" customFormat="false" ht="25.5" hidden="false" customHeight="true" outlineLevel="0" collapsed="false">
      <c r="A147" s="19"/>
      <c r="B147" s="48"/>
      <c r="C147" s="17"/>
      <c r="D147" s="21" t="s">
        <v>27</v>
      </c>
      <c r="E147" s="21" t="s">
        <v>68</v>
      </c>
      <c r="F147" s="21" t="s">
        <v>52</v>
      </c>
      <c r="G147" s="22" t="n">
        <v>113</v>
      </c>
      <c r="H147" s="49" t="n">
        <v>65400</v>
      </c>
      <c r="I147" s="49" t="n">
        <v>0</v>
      </c>
      <c r="J147" s="49" t="n">
        <v>0</v>
      </c>
      <c r="K147" s="50" t="n">
        <v>0</v>
      </c>
      <c r="L147" s="50" t="n">
        <v>0</v>
      </c>
      <c r="M147" s="50" t="n">
        <v>0</v>
      </c>
      <c r="N147" s="50" t="n">
        <v>0</v>
      </c>
      <c r="O147" s="50" t="n">
        <v>0</v>
      </c>
      <c r="P147" s="62" t="n">
        <f aca="false">O147+N147+M147+L147+K147+J147+I147+H147</f>
        <v>65400</v>
      </c>
      <c r="Q147" s="65"/>
    </row>
    <row r="148" customFormat="false" ht="25.5" hidden="false" customHeight="true" outlineLevel="0" collapsed="false">
      <c r="A148" s="19"/>
      <c r="B148" s="48"/>
      <c r="C148" s="17"/>
      <c r="D148" s="21" t="s">
        <v>27</v>
      </c>
      <c r="E148" s="21" t="s">
        <v>68</v>
      </c>
      <c r="F148" s="21" t="s">
        <v>52</v>
      </c>
      <c r="G148" s="22" t="n">
        <v>243</v>
      </c>
      <c r="H148" s="49" t="n">
        <v>713502</v>
      </c>
      <c r="I148" s="49" t="n">
        <v>0</v>
      </c>
      <c r="J148" s="49" t="n">
        <v>0</v>
      </c>
      <c r="K148" s="75" t="n">
        <v>0</v>
      </c>
      <c r="L148" s="75" t="n">
        <v>0</v>
      </c>
      <c r="M148" s="75" t="n">
        <v>0</v>
      </c>
      <c r="N148" s="75" t="n">
        <v>0</v>
      </c>
      <c r="O148" s="75" t="n">
        <v>0</v>
      </c>
      <c r="P148" s="62" t="n">
        <f aca="false">O148+N148+M148+L148+K148+J148+I148+H148</f>
        <v>713502</v>
      </c>
      <c r="Q148" s="65"/>
    </row>
    <row r="149" customFormat="false" ht="21.75" hidden="false" customHeight="true" outlineLevel="0" collapsed="false">
      <c r="A149" s="19"/>
      <c r="B149" s="48"/>
      <c r="C149" s="17"/>
      <c r="D149" s="21" t="s">
        <v>27</v>
      </c>
      <c r="E149" s="21" t="s">
        <v>68</v>
      </c>
      <c r="F149" s="21" t="s">
        <v>52</v>
      </c>
      <c r="G149" s="22" t="n">
        <v>244</v>
      </c>
      <c r="H149" s="49" t="n">
        <v>876375.45</v>
      </c>
      <c r="I149" s="49" t="n">
        <v>1538285.92</v>
      </c>
      <c r="J149" s="49" t="n">
        <v>0</v>
      </c>
      <c r="K149" s="49" t="n">
        <v>0</v>
      </c>
      <c r="L149" s="49" t="n">
        <v>0</v>
      </c>
      <c r="M149" s="49" t="n">
        <v>0</v>
      </c>
      <c r="N149" s="49" t="n">
        <v>0</v>
      </c>
      <c r="O149" s="49" t="n">
        <v>0</v>
      </c>
      <c r="P149" s="62" t="n">
        <f aca="false">O149+N149+M149+L149+K149+J149+I149+H149</f>
        <v>2414661.37</v>
      </c>
      <c r="Q149" s="65"/>
    </row>
    <row r="150" customFormat="false" ht="21.75" hidden="false" customHeight="true" outlineLevel="0" collapsed="false">
      <c r="A150" s="19"/>
      <c r="B150" s="48"/>
      <c r="C150" s="17"/>
      <c r="D150" s="21" t="s">
        <v>27</v>
      </c>
      <c r="E150" s="21" t="s">
        <v>125</v>
      </c>
      <c r="F150" s="21" t="s">
        <v>126</v>
      </c>
      <c r="G150" s="22" t="n">
        <v>113</v>
      </c>
      <c r="H150" s="50" t="n">
        <v>0</v>
      </c>
      <c r="I150" s="50" t="n">
        <v>0</v>
      </c>
      <c r="J150" s="49" t="n">
        <v>0</v>
      </c>
      <c r="K150" s="49" t="n">
        <v>0</v>
      </c>
      <c r="L150" s="49" t="n">
        <v>17163.6</v>
      </c>
      <c r="M150" s="49" t="n">
        <v>0</v>
      </c>
      <c r="N150" s="49" t="n">
        <v>0</v>
      </c>
      <c r="O150" s="49" t="n">
        <v>0</v>
      </c>
      <c r="P150" s="62" t="n">
        <f aca="false">O150+N150+M150+L150+K150+J150+I150+H150</f>
        <v>17163.6</v>
      </c>
      <c r="Q150" s="65"/>
    </row>
    <row r="151" customFormat="false" ht="22.5" hidden="false" customHeight="true" outlineLevel="0" collapsed="false">
      <c r="A151" s="19"/>
      <c r="B151" s="48"/>
      <c r="C151" s="17"/>
      <c r="D151" s="21" t="s">
        <v>27</v>
      </c>
      <c r="E151" s="21" t="s">
        <v>68</v>
      </c>
      <c r="F151" s="21" t="s">
        <v>126</v>
      </c>
      <c r="G151" s="22" t="n">
        <v>244</v>
      </c>
      <c r="H151" s="50" t="n">
        <v>0</v>
      </c>
      <c r="I151" s="50" t="n">
        <v>0</v>
      </c>
      <c r="J151" s="49" t="n">
        <v>336000</v>
      </c>
      <c r="K151" s="49" t="n">
        <v>472912</v>
      </c>
      <c r="L151" s="49" t="n">
        <v>798053.88</v>
      </c>
      <c r="M151" s="49" t="n">
        <v>800000</v>
      </c>
      <c r="N151" s="49" t="n">
        <v>800000</v>
      </c>
      <c r="O151" s="49" t="n">
        <v>800000</v>
      </c>
      <c r="P151" s="62" t="n">
        <f aca="false">O151+N151+M151+L151+K151+J151+I151+H151</f>
        <v>4006965.88</v>
      </c>
      <c r="Q151" s="65"/>
    </row>
    <row r="152" customFormat="false" ht="22.5" hidden="false" customHeight="true" outlineLevel="0" collapsed="false">
      <c r="A152" s="19"/>
      <c r="B152" s="48"/>
      <c r="C152" s="17"/>
      <c r="D152" s="21" t="s">
        <v>27</v>
      </c>
      <c r="E152" s="21" t="s">
        <v>125</v>
      </c>
      <c r="F152" s="21" t="s">
        <v>126</v>
      </c>
      <c r="G152" s="22" t="n">
        <v>244</v>
      </c>
      <c r="H152" s="50" t="n">
        <v>0</v>
      </c>
      <c r="I152" s="50" t="n">
        <v>0</v>
      </c>
      <c r="J152" s="50" t="n">
        <v>0</v>
      </c>
      <c r="K152" s="49" t="n">
        <v>83000</v>
      </c>
      <c r="L152" s="49" t="n">
        <v>65836.4</v>
      </c>
      <c r="M152" s="49" t="n">
        <v>580000</v>
      </c>
      <c r="N152" s="49" t="n">
        <v>580000</v>
      </c>
      <c r="O152" s="49" t="n">
        <v>580000</v>
      </c>
      <c r="P152" s="62" t="n">
        <f aca="false">O152+N152+M152+L152+K152+J152+I152+H152</f>
        <v>1888836.4</v>
      </c>
      <c r="Q152" s="65"/>
    </row>
    <row r="153" customFormat="false" ht="25.5" hidden="false" customHeight="true" outlineLevel="0" collapsed="false">
      <c r="A153" s="19"/>
      <c r="B153" s="48"/>
      <c r="C153" s="17"/>
      <c r="D153" s="21" t="s">
        <v>27</v>
      </c>
      <c r="E153" s="21" t="s">
        <v>125</v>
      </c>
      <c r="F153" s="21" t="s">
        <v>126</v>
      </c>
      <c r="G153" s="22" t="n">
        <v>612</v>
      </c>
      <c r="H153" s="50" t="n">
        <v>0</v>
      </c>
      <c r="I153" s="50" t="n">
        <v>0</v>
      </c>
      <c r="J153" s="50" t="n">
        <v>0</v>
      </c>
      <c r="K153" s="49" t="n">
        <v>1194000</v>
      </c>
      <c r="L153" s="49" t="n">
        <v>823967.16</v>
      </c>
      <c r="M153" s="49" t="n">
        <v>462000</v>
      </c>
      <c r="N153" s="49" t="n">
        <v>462000</v>
      </c>
      <c r="O153" s="49" t="n">
        <v>462000</v>
      </c>
      <c r="P153" s="62" t="n">
        <f aca="false">O153+N153+M153+L153+K153+J153+I153+H153</f>
        <v>3403967.16</v>
      </c>
      <c r="Q153" s="65"/>
    </row>
    <row r="154" customFormat="false" ht="25.5" hidden="false" customHeight="true" outlineLevel="0" collapsed="false">
      <c r="A154" s="19"/>
      <c r="B154" s="48"/>
      <c r="C154" s="17"/>
      <c r="D154" s="21" t="s">
        <v>27</v>
      </c>
      <c r="E154" s="21" t="s">
        <v>68</v>
      </c>
      <c r="F154" s="21" t="s">
        <v>126</v>
      </c>
      <c r="G154" s="22" t="n">
        <v>612</v>
      </c>
      <c r="H154" s="50" t="n">
        <v>0</v>
      </c>
      <c r="I154" s="50" t="n">
        <v>0</v>
      </c>
      <c r="J154" s="50" t="n">
        <v>383000</v>
      </c>
      <c r="K154" s="49" t="n">
        <v>0</v>
      </c>
      <c r="L154" s="49" t="n">
        <v>0</v>
      </c>
      <c r="M154" s="49" t="n">
        <v>0</v>
      </c>
      <c r="N154" s="49" t="n">
        <v>0</v>
      </c>
      <c r="O154" s="49" t="n">
        <v>0</v>
      </c>
      <c r="P154" s="62" t="n">
        <f aca="false">O154+N154+M154+L154+K154+J154+I154+H154</f>
        <v>383000</v>
      </c>
      <c r="Q154" s="65"/>
    </row>
    <row r="155" customFormat="false" ht="21.75" hidden="false" customHeight="true" outlineLevel="0" collapsed="false">
      <c r="A155" s="19"/>
      <c r="B155" s="48"/>
      <c r="C155" s="17"/>
      <c r="D155" s="21" t="s">
        <v>27</v>
      </c>
      <c r="E155" s="21" t="s">
        <v>68</v>
      </c>
      <c r="F155" s="21" t="s">
        <v>127</v>
      </c>
      <c r="G155" s="22" t="n">
        <v>244</v>
      </c>
      <c r="H155" s="50" t="n">
        <v>0</v>
      </c>
      <c r="I155" s="50" t="n">
        <v>200000</v>
      </c>
      <c r="J155" s="50" t="n">
        <v>0</v>
      </c>
      <c r="K155" s="49" t="n">
        <v>0</v>
      </c>
      <c r="L155" s="49" t="n">
        <v>0</v>
      </c>
      <c r="M155" s="49" t="n">
        <v>0</v>
      </c>
      <c r="N155" s="49" t="n">
        <v>0</v>
      </c>
      <c r="O155" s="49" t="n">
        <v>0</v>
      </c>
      <c r="P155" s="62" t="n">
        <f aca="false">O155+N155+M155+L155+K155+J155+I155+H155</f>
        <v>200000</v>
      </c>
      <c r="Q155" s="65"/>
    </row>
    <row r="156" customFormat="false" ht="22.5" hidden="false" customHeight="true" outlineLevel="0" collapsed="false">
      <c r="A156" s="19"/>
      <c r="B156" s="48"/>
      <c r="C156" s="17"/>
      <c r="D156" s="21" t="s">
        <v>27</v>
      </c>
      <c r="E156" s="21" t="s">
        <v>68</v>
      </c>
      <c r="F156" s="21" t="s">
        <v>128</v>
      </c>
      <c r="G156" s="22" t="n">
        <v>244</v>
      </c>
      <c r="H156" s="50" t="n">
        <v>0</v>
      </c>
      <c r="I156" s="50" t="n">
        <v>0</v>
      </c>
      <c r="J156" s="50" t="n">
        <v>0</v>
      </c>
      <c r="K156" s="49" t="n">
        <v>0</v>
      </c>
      <c r="L156" s="49" t="n">
        <v>0</v>
      </c>
      <c r="M156" s="49" t="n">
        <v>0</v>
      </c>
      <c r="N156" s="49" t="n">
        <v>0</v>
      </c>
      <c r="O156" s="49" t="n">
        <v>0</v>
      </c>
      <c r="P156" s="62" t="n">
        <f aca="false">O156+N156+M156+L156+K156+J156+I156+H156</f>
        <v>0</v>
      </c>
      <c r="Q156" s="65"/>
      <c r="R156" s="68"/>
    </row>
    <row r="157" customFormat="false" ht="21" hidden="false" customHeight="true" outlineLevel="0" collapsed="false">
      <c r="A157" s="19"/>
      <c r="B157" s="48"/>
      <c r="C157" s="17"/>
      <c r="D157" s="21" t="s">
        <v>27</v>
      </c>
      <c r="E157" s="21" t="s">
        <v>68</v>
      </c>
      <c r="F157" s="21" t="s">
        <v>129</v>
      </c>
      <c r="G157" s="22" t="n">
        <v>244</v>
      </c>
      <c r="H157" s="50" t="n">
        <v>0</v>
      </c>
      <c r="I157" s="50" t="n">
        <v>34213.58</v>
      </c>
      <c r="J157" s="50" t="n">
        <v>0</v>
      </c>
      <c r="K157" s="49" t="n">
        <v>0</v>
      </c>
      <c r="L157" s="49" t="n">
        <v>0</v>
      </c>
      <c r="M157" s="49" t="n">
        <v>0</v>
      </c>
      <c r="N157" s="49" t="n">
        <v>0</v>
      </c>
      <c r="O157" s="49" t="n">
        <v>0</v>
      </c>
      <c r="P157" s="62" t="n">
        <f aca="false">O157+N157+M157+L157+K157+J157+I157+H157</f>
        <v>34213.58</v>
      </c>
      <c r="Q157" s="65"/>
    </row>
    <row r="158" customFormat="false" ht="26.25" hidden="false" customHeight="true" outlineLevel="0" collapsed="false">
      <c r="A158" s="19"/>
      <c r="B158" s="48"/>
      <c r="C158" s="17"/>
      <c r="D158" s="21" t="s">
        <v>27</v>
      </c>
      <c r="E158" s="21" t="s">
        <v>68</v>
      </c>
      <c r="F158" s="21" t="s">
        <v>130</v>
      </c>
      <c r="G158" s="22" t="n">
        <v>244</v>
      </c>
      <c r="H158" s="50" t="n">
        <v>0</v>
      </c>
      <c r="I158" s="50" t="n">
        <v>0</v>
      </c>
      <c r="J158" s="50" t="n">
        <v>12000</v>
      </c>
      <c r="K158" s="49" t="n">
        <v>35000</v>
      </c>
      <c r="L158" s="49" t="n">
        <v>35000</v>
      </c>
      <c r="M158" s="49" t="n">
        <v>40000</v>
      </c>
      <c r="N158" s="49" t="n">
        <v>40000</v>
      </c>
      <c r="O158" s="49" t="n">
        <v>40000</v>
      </c>
      <c r="P158" s="62" t="n">
        <f aca="false">O158+N158+M158+L158+K158+J158+I158+H158</f>
        <v>202000</v>
      </c>
      <c r="Q158" s="65"/>
    </row>
    <row r="159" customFormat="false" ht="21.75" hidden="false" customHeight="true" outlineLevel="0" collapsed="false">
      <c r="A159" s="19"/>
      <c r="B159" s="48"/>
      <c r="C159" s="17"/>
      <c r="D159" s="35" t="s">
        <v>27</v>
      </c>
      <c r="E159" s="35" t="s">
        <v>68</v>
      </c>
      <c r="F159" s="35" t="s">
        <v>64</v>
      </c>
      <c r="G159" s="36" t="n">
        <v>112</v>
      </c>
      <c r="H159" s="76" t="n">
        <v>0</v>
      </c>
      <c r="I159" s="77" t="n">
        <v>19292.28</v>
      </c>
      <c r="J159" s="43" t="n">
        <v>0</v>
      </c>
      <c r="K159" s="63" t="n">
        <v>0</v>
      </c>
      <c r="L159" s="63" t="n">
        <v>0</v>
      </c>
      <c r="M159" s="63" t="n">
        <v>0</v>
      </c>
      <c r="N159" s="63" t="n">
        <v>0</v>
      </c>
      <c r="O159" s="63" t="n">
        <v>0</v>
      </c>
      <c r="P159" s="62" t="n">
        <f aca="false">O159+N159+M159+L159+K159+J159+I159+H159</f>
        <v>19292.28</v>
      </c>
      <c r="Q159" s="65"/>
    </row>
    <row r="160" customFormat="false" ht="22.5" hidden="false" customHeight="true" outlineLevel="0" collapsed="false">
      <c r="A160" s="19"/>
      <c r="B160" s="48"/>
      <c r="C160" s="17"/>
      <c r="D160" s="35" t="s">
        <v>27</v>
      </c>
      <c r="E160" s="35" t="s">
        <v>131</v>
      </c>
      <c r="F160" s="35" t="s">
        <v>52</v>
      </c>
      <c r="G160" s="36" t="n">
        <v>244</v>
      </c>
      <c r="H160" s="76" t="n">
        <v>0</v>
      </c>
      <c r="I160" s="77" t="n">
        <v>25000</v>
      </c>
      <c r="J160" s="43" t="n">
        <v>0</v>
      </c>
      <c r="K160" s="63" t="n">
        <v>0</v>
      </c>
      <c r="L160" s="63" t="n">
        <v>0</v>
      </c>
      <c r="M160" s="63" t="n">
        <v>0</v>
      </c>
      <c r="N160" s="63" t="n">
        <v>0</v>
      </c>
      <c r="O160" s="63" t="n">
        <v>0</v>
      </c>
      <c r="P160" s="62" t="n">
        <f aca="false">O160+N160+M160+L160+K160+J160+I160+H160</f>
        <v>25000</v>
      </c>
      <c r="Q160" s="65"/>
    </row>
    <row r="161" customFormat="false" ht="22.5" hidden="false" customHeight="true" outlineLevel="0" collapsed="false">
      <c r="A161" s="19"/>
      <c r="B161" s="48"/>
      <c r="C161" s="17"/>
      <c r="D161" s="35" t="s">
        <v>27</v>
      </c>
      <c r="E161" s="35" t="s">
        <v>68</v>
      </c>
      <c r="F161" s="35" t="s">
        <v>132</v>
      </c>
      <c r="G161" s="36" t="n">
        <v>244</v>
      </c>
      <c r="H161" s="76" t="n">
        <v>0</v>
      </c>
      <c r="I161" s="43" t="n">
        <v>0</v>
      </c>
      <c r="J161" s="78" t="n">
        <v>56843.79</v>
      </c>
      <c r="K161" s="63" t="n">
        <v>0</v>
      </c>
      <c r="L161" s="63" t="n">
        <v>0</v>
      </c>
      <c r="M161" s="63" t="n">
        <v>0</v>
      </c>
      <c r="N161" s="63" t="n">
        <v>0</v>
      </c>
      <c r="O161" s="63" t="n">
        <v>0</v>
      </c>
      <c r="P161" s="62" t="n">
        <f aca="false">O161+N161+M161+L161+K161+J161+I161+H161</f>
        <v>56843.79</v>
      </c>
      <c r="Q161" s="65"/>
    </row>
    <row r="162" customFormat="false" ht="22.5" hidden="false" customHeight="true" outlineLevel="0" collapsed="false">
      <c r="A162" s="19"/>
      <c r="B162" s="48"/>
      <c r="C162" s="17"/>
      <c r="D162" s="79" t="n">
        <v>875</v>
      </c>
      <c r="E162" s="79" t="s">
        <v>113</v>
      </c>
      <c r="F162" s="80" t="s">
        <v>133</v>
      </c>
      <c r="G162" s="36" t="n">
        <v>111</v>
      </c>
      <c r="H162" s="76" t="n">
        <v>0</v>
      </c>
      <c r="I162" s="43" t="n">
        <v>0</v>
      </c>
      <c r="J162" s="78" t="n">
        <v>54377.88</v>
      </c>
      <c r="K162" s="63" t="n">
        <v>0</v>
      </c>
      <c r="L162" s="63" t="n">
        <v>0</v>
      </c>
      <c r="M162" s="63" t="n">
        <v>0</v>
      </c>
      <c r="N162" s="63" t="n">
        <v>0</v>
      </c>
      <c r="O162" s="63" t="n">
        <v>0</v>
      </c>
      <c r="P162" s="62" t="n">
        <f aca="false">O162+N162+M162+L162+K162+J162+I162+H162</f>
        <v>54377.88</v>
      </c>
      <c r="Q162" s="65"/>
    </row>
    <row r="163" customFormat="false" ht="22.5" hidden="false" customHeight="true" outlineLevel="0" collapsed="false">
      <c r="A163" s="19"/>
      <c r="B163" s="48"/>
      <c r="C163" s="17"/>
      <c r="D163" s="35" t="s">
        <v>27</v>
      </c>
      <c r="E163" s="35" t="s">
        <v>68</v>
      </c>
      <c r="F163" s="35" t="s">
        <v>133</v>
      </c>
      <c r="G163" s="36" t="n">
        <v>112</v>
      </c>
      <c r="H163" s="76" t="n">
        <v>0</v>
      </c>
      <c r="I163" s="43" t="n">
        <v>0</v>
      </c>
      <c r="J163" s="78" t="n">
        <v>2800</v>
      </c>
      <c r="K163" s="81" t="n">
        <v>20800</v>
      </c>
      <c r="L163" s="63" t="n">
        <v>0</v>
      </c>
      <c r="M163" s="63" t="n">
        <v>0</v>
      </c>
      <c r="N163" s="63" t="n">
        <v>0</v>
      </c>
      <c r="O163" s="63" t="n">
        <v>0</v>
      </c>
      <c r="P163" s="62" t="n">
        <f aca="false">O163+N163+M163+L163+K163+J163+I163+H163</f>
        <v>23600</v>
      </c>
      <c r="Q163" s="65"/>
    </row>
    <row r="164" customFormat="false" ht="22.5" hidden="false" customHeight="true" outlineLevel="0" collapsed="false">
      <c r="A164" s="19"/>
      <c r="B164" s="48"/>
      <c r="C164" s="17"/>
      <c r="D164" s="35" t="s">
        <v>27</v>
      </c>
      <c r="E164" s="35" t="s">
        <v>68</v>
      </c>
      <c r="F164" s="35" t="s">
        <v>133</v>
      </c>
      <c r="G164" s="36" t="n">
        <v>119</v>
      </c>
      <c r="H164" s="76" t="n">
        <v>0</v>
      </c>
      <c r="I164" s="43" t="n">
        <v>0</v>
      </c>
      <c r="J164" s="78" t="n">
        <v>16422.12</v>
      </c>
      <c r="K164" s="63" t="n">
        <v>0</v>
      </c>
      <c r="L164" s="63" t="n">
        <v>0</v>
      </c>
      <c r="M164" s="63" t="n">
        <v>0</v>
      </c>
      <c r="N164" s="63" t="n">
        <v>0</v>
      </c>
      <c r="O164" s="63" t="n">
        <v>0</v>
      </c>
      <c r="P164" s="62" t="n">
        <f aca="false">O164+N164+M164+L164+K164+J164+I164+H164</f>
        <v>16422.12</v>
      </c>
      <c r="Q164" s="65"/>
    </row>
    <row r="165" customFormat="false" ht="22.5" hidden="false" customHeight="true" outlineLevel="0" collapsed="false">
      <c r="A165" s="19"/>
      <c r="B165" s="48"/>
      <c r="C165" s="17"/>
      <c r="D165" s="35" t="s">
        <v>27</v>
      </c>
      <c r="E165" s="35" t="s">
        <v>68</v>
      </c>
      <c r="F165" s="35" t="s">
        <v>133</v>
      </c>
      <c r="G165" s="36" t="n">
        <v>244</v>
      </c>
      <c r="H165" s="76" t="n">
        <v>0</v>
      </c>
      <c r="I165" s="43" t="n">
        <v>0</v>
      </c>
      <c r="J165" s="78" t="n">
        <v>332743</v>
      </c>
      <c r="K165" s="81" t="n">
        <v>110800</v>
      </c>
      <c r="L165" s="63" t="n">
        <v>0</v>
      </c>
      <c r="M165" s="63" t="n">
        <v>0</v>
      </c>
      <c r="N165" s="63" t="n">
        <v>0</v>
      </c>
      <c r="O165" s="63" t="n">
        <v>0</v>
      </c>
      <c r="P165" s="62" t="n">
        <f aca="false">O165+N165+M165+L165+K165+J165+I165+H165</f>
        <v>443543</v>
      </c>
      <c r="Q165" s="65"/>
    </row>
    <row r="166" customFormat="false" ht="22.5" hidden="false" customHeight="true" outlineLevel="0" collapsed="false">
      <c r="A166" s="19"/>
      <c r="B166" s="48"/>
      <c r="C166" s="17"/>
      <c r="D166" s="35" t="s">
        <v>27</v>
      </c>
      <c r="E166" s="35" t="s">
        <v>131</v>
      </c>
      <c r="F166" s="35" t="s">
        <v>126</v>
      </c>
      <c r="G166" s="36" t="n">
        <v>244</v>
      </c>
      <c r="H166" s="76" t="n">
        <v>0</v>
      </c>
      <c r="I166" s="43" t="n">
        <v>0</v>
      </c>
      <c r="J166" s="43" t="n">
        <v>0</v>
      </c>
      <c r="K166" s="81" t="n">
        <v>25088</v>
      </c>
      <c r="L166" s="63" t="n">
        <v>0</v>
      </c>
      <c r="M166" s="81" t="n">
        <v>220000</v>
      </c>
      <c r="N166" s="81" t="n">
        <v>220000</v>
      </c>
      <c r="O166" s="81" t="n">
        <v>220000</v>
      </c>
      <c r="P166" s="62" t="n">
        <f aca="false">O166+N166+M166+L166+K166+J166+I166+H166</f>
        <v>685088</v>
      </c>
      <c r="Q166" s="65"/>
    </row>
    <row r="167" customFormat="false" ht="27.75" hidden="false" customHeight="true" outlineLevel="0" collapsed="false">
      <c r="A167" s="19" t="s">
        <v>134</v>
      </c>
      <c r="B167" s="82" t="s">
        <v>135</v>
      </c>
      <c r="C167" s="17" t="s">
        <v>26</v>
      </c>
      <c r="D167" s="35" t="s">
        <v>27</v>
      </c>
      <c r="E167" s="35" t="s">
        <v>68</v>
      </c>
      <c r="F167" s="35" t="s">
        <v>64</v>
      </c>
      <c r="G167" s="36" t="n">
        <v>243</v>
      </c>
      <c r="H167" s="50" t="n">
        <v>4650204.77</v>
      </c>
      <c r="I167" s="50" t="n">
        <v>10401556.11</v>
      </c>
      <c r="J167" s="52" t="n">
        <v>0</v>
      </c>
      <c r="K167" s="83" t="n">
        <v>0</v>
      </c>
      <c r="L167" s="83" t="n">
        <v>0</v>
      </c>
      <c r="M167" s="83" t="n">
        <v>0</v>
      </c>
      <c r="N167" s="83" t="n">
        <v>0</v>
      </c>
      <c r="O167" s="83" t="n">
        <v>0</v>
      </c>
      <c r="P167" s="62" t="n">
        <f aca="false">O167+N167+M167+L167+K167+J167+I167+H167</f>
        <v>15051760.88</v>
      </c>
      <c r="Q167" s="46" t="s">
        <v>136</v>
      </c>
    </row>
    <row r="168" customFormat="false" ht="27.75" hidden="false" customHeight="true" outlineLevel="0" collapsed="false">
      <c r="A168" s="19"/>
      <c r="B168" s="82"/>
      <c r="C168" s="17"/>
      <c r="D168" s="35" t="s">
        <v>27</v>
      </c>
      <c r="E168" s="35" t="s">
        <v>68</v>
      </c>
      <c r="F168" s="35" t="s">
        <v>75</v>
      </c>
      <c r="G168" s="36" t="n">
        <v>243</v>
      </c>
      <c r="H168" s="50" t="n">
        <v>0</v>
      </c>
      <c r="I168" s="50" t="n">
        <v>0</v>
      </c>
      <c r="J168" s="52" t="n">
        <v>1766997.39</v>
      </c>
      <c r="K168" s="83" t="n">
        <v>0</v>
      </c>
      <c r="L168" s="83" t="n">
        <v>0</v>
      </c>
      <c r="M168" s="83" t="n">
        <v>0</v>
      </c>
      <c r="N168" s="83" t="n">
        <v>0</v>
      </c>
      <c r="O168" s="83" t="n">
        <v>0</v>
      </c>
      <c r="P168" s="62" t="n">
        <f aca="false">O168+N168+M168+L168+K168+J168+I168+H168</f>
        <v>1766997.39</v>
      </c>
      <c r="Q168" s="46"/>
    </row>
    <row r="169" customFormat="false" ht="27.75" hidden="false" customHeight="true" outlineLevel="0" collapsed="false">
      <c r="A169" s="19"/>
      <c r="B169" s="82"/>
      <c r="C169" s="17"/>
      <c r="D169" s="35" t="s">
        <v>27</v>
      </c>
      <c r="E169" s="35" t="s">
        <v>68</v>
      </c>
      <c r="F169" s="35" t="s">
        <v>75</v>
      </c>
      <c r="G169" s="36" t="n">
        <v>244</v>
      </c>
      <c r="H169" s="50" t="n">
        <v>0</v>
      </c>
      <c r="I169" s="50" t="n">
        <v>0</v>
      </c>
      <c r="J169" s="52" t="n">
        <v>127332.65</v>
      </c>
      <c r="K169" s="83" t="n">
        <v>0</v>
      </c>
      <c r="L169" s="83" t="n">
        <v>0</v>
      </c>
      <c r="M169" s="83" t="n">
        <v>0</v>
      </c>
      <c r="N169" s="83" t="n">
        <v>0</v>
      </c>
      <c r="O169" s="83" t="n">
        <v>0</v>
      </c>
      <c r="P169" s="62" t="n">
        <f aca="false">O169+N169+M169+L169+K169+J169+I169+H169</f>
        <v>127332.65</v>
      </c>
      <c r="Q169" s="46"/>
    </row>
    <row r="170" customFormat="false" ht="29.25" hidden="false" customHeight="true" outlineLevel="0" collapsed="false">
      <c r="A170" s="19"/>
      <c r="B170" s="82"/>
      <c r="C170" s="17"/>
      <c r="D170" s="21" t="s">
        <v>27</v>
      </c>
      <c r="E170" s="21" t="s">
        <v>68</v>
      </c>
      <c r="F170" s="21" t="s">
        <v>64</v>
      </c>
      <c r="G170" s="22" t="n">
        <v>244</v>
      </c>
      <c r="H170" s="49" t="n">
        <v>970953.92</v>
      </c>
      <c r="I170" s="49" t="n">
        <v>2905726.61</v>
      </c>
      <c r="J170" s="49" t="n">
        <v>0</v>
      </c>
      <c r="K170" s="49" t="n">
        <v>0</v>
      </c>
      <c r="L170" s="49" t="n">
        <v>0</v>
      </c>
      <c r="M170" s="49" t="n">
        <v>0</v>
      </c>
      <c r="N170" s="49" t="n">
        <v>0</v>
      </c>
      <c r="O170" s="49" t="n">
        <v>0</v>
      </c>
      <c r="P170" s="62" t="n">
        <f aca="false">O170+N170+M170+L170+K170+J170+I170+H170</f>
        <v>3876680.53</v>
      </c>
      <c r="Q170" s="46"/>
      <c r="R170" s="32" t="n">
        <f aca="false">M151+M158+M166+M290+M294</f>
        <v>1352200</v>
      </c>
    </row>
    <row r="171" customFormat="false" ht="27" hidden="false" customHeight="true" outlineLevel="0" collapsed="false">
      <c r="A171" s="19"/>
      <c r="B171" s="82"/>
      <c r="C171" s="17"/>
      <c r="D171" s="21" t="s">
        <v>27</v>
      </c>
      <c r="E171" s="21" t="s">
        <v>68</v>
      </c>
      <c r="F171" s="21" t="s">
        <v>64</v>
      </c>
      <c r="G171" s="22" t="n">
        <v>612</v>
      </c>
      <c r="H171" s="49" t="n">
        <v>615000</v>
      </c>
      <c r="I171" s="49" t="n">
        <v>1020000</v>
      </c>
      <c r="J171" s="64" t="n">
        <v>0</v>
      </c>
      <c r="K171" s="64" t="n">
        <v>0</v>
      </c>
      <c r="L171" s="64" t="n">
        <v>0</v>
      </c>
      <c r="M171" s="64" t="n">
        <v>0</v>
      </c>
      <c r="N171" s="64" t="n">
        <v>0</v>
      </c>
      <c r="O171" s="64" t="n">
        <v>0</v>
      </c>
      <c r="P171" s="62" t="n">
        <f aca="false">O171+N171+M171+L171+K171+J171+I171+H171</f>
        <v>1635000</v>
      </c>
      <c r="Q171" s="46"/>
    </row>
    <row r="172" customFormat="false" ht="29.25" hidden="false" customHeight="true" outlineLevel="0" collapsed="false">
      <c r="A172" s="19"/>
      <c r="B172" s="82"/>
      <c r="C172" s="17"/>
      <c r="D172" s="35" t="s">
        <v>27</v>
      </c>
      <c r="E172" s="35" t="s">
        <v>68</v>
      </c>
      <c r="F172" s="35" t="s">
        <v>137</v>
      </c>
      <c r="G172" s="36" t="n">
        <v>243</v>
      </c>
      <c r="H172" s="50" t="n">
        <v>0</v>
      </c>
      <c r="I172" s="50" t="n">
        <v>30137</v>
      </c>
      <c r="J172" s="84" t="n">
        <v>0</v>
      </c>
      <c r="K172" s="84" t="n">
        <v>0</v>
      </c>
      <c r="L172" s="84" t="n">
        <v>0</v>
      </c>
      <c r="M172" s="84" t="n">
        <v>0</v>
      </c>
      <c r="N172" s="84" t="n">
        <v>0</v>
      </c>
      <c r="O172" s="84" t="n">
        <v>0</v>
      </c>
      <c r="P172" s="62" t="n">
        <f aca="false">O172+N172+M172+L172+K172+J172+I172+H172</f>
        <v>30137</v>
      </c>
      <c r="Q172" s="46"/>
    </row>
    <row r="173" customFormat="false" ht="23.25" hidden="false" customHeight="true" outlineLevel="0" collapsed="false">
      <c r="A173" s="19"/>
      <c r="B173" s="82"/>
      <c r="C173" s="17"/>
      <c r="D173" s="35" t="s">
        <v>27</v>
      </c>
      <c r="E173" s="35" t="s">
        <v>68</v>
      </c>
      <c r="F173" s="35" t="s">
        <v>138</v>
      </c>
      <c r="G173" s="36" t="n">
        <v>244</v>
      </c>
      <c r="H173" s="50" t="n">
        <v>0</v>
      </c>
      <c r="I173" s="50" t="n">
        <v>2082000</v>
      </c>
      <c r="J173" s="84" t="n">
        <v>0</v>
      </c>
      <c r="K173" s="84" t="n">
        <v>0</v>
      </c>
      <c r="L173" s="84" t="n">
        <v>0</v>
      </c>
      <c r="M173" s="84" t="n">
        <v>0</v>
      </c>
      <c r="N173" s="84" t="n">
        <v>0</v>
      </c>
      <c r="O173" s="84" t="n">
        <v>0</v>
      </c>
      <c r="P173" s="62" t="n">
        <f aca="false">O173+N173+M173+L173+K173+J173+I173+H173</f>
        <v>2082000</v>
      </c>
      <c r="Q173" s="46"/>
    </row>
    <row r="174" customFormat="false" ht="28.5" hidden="false" customHeight="true" outlineLevel="0" collapsed="false">
      <c r="A174" s="19"/>
      <c r="B174" s="82"/>
      <c r="C174" s="17"/>
      <c r="D174" s="35" t="s">
        <v>27</v>
      </c>
      <c r="E174" s="35" t="s">
        <v>68</v>
      </c>
      <c r="F174" s="35" t="s">
        <v>138</v>
      </c>
      <c r="G174" s="36" t="n">
        <v>612</v>
      </c>
      <c r="H174" s="50" t="n">
        <v>0</v>
      </c>
      <c r="I174" s="50" t="n">
        <v>694000</v>
      </c>
      <c r="J174" s="84" t="n">
        <v>0</v>
      </c>
      <c r="K174" s="84" t="n">
        <v>0</v>
      </c>
      <c r="L174" s="84" t="n">
        <v>0</v>
      </c>
      <c r="M174" s="84" t="n">
        <v>0</v>
      </c>
      <c r="N174" s="84" t="n">
        <v>0</v>
      </c>
      <c r="O174" s="84" t="n">
        <v>0</v>
      </c>
      <c r="P174" s="62" t="n">
        <f aca="false">O174+N174+M174+L174+K174+J174+I174+H174</f>
        <v>694000</v>
      </c>
      <c r="Q174" s="46"/>
    </row>
    <row r="175" customFormat="false" ht="28.5" hidden="false" customHeight="true" outlineLevel="0" collapsed="false">
      <c r="A175" s="19"/>
      <c r="B175" s="82"/>
      <c r="C175" s="17"/>
      <c r="D175" s="35" t="s">
        <v>27</v>
      </c>
      <c r="E175" s="35" t="s">
        <v>68</v>
      </c>
      <c r="F175" s="35" t="s">
        <v>139</v>
      </c>
      <c r="G175" s="36" t="n">
        <v>244</v>
      </c>
      <c r="H175" s="50" t="n">
        <v>0</v>
      </c>
      <c r="I175" s="50" t="n">
        <v>21000</v>
      </c>
      <c r="J175" s="84" t="n">
        <v>0</v>
      </c>
      <c r="K175" s="84" t="n">
        <v>0</v>
      </c>
      <c r="L175" s="84" t="n">
        <v>0</v>
      </c>
      <c r="M175" s="84" t="n">
        <v>0</v>
      </c>
      <c r="N175" s="84" t="n">
        <v>0</v>
      </c>
      <c r="O175" s="84" t="n">
        <v>0</v>
      </c>
      <c r="P175" s="62" t="n">
        <f aca="false">O175+N175+M175+L175+K175+J175+I175+H175</f>
        <v>21000</v>
      </c>
      <c r="Q175" s="46"/>
    </row>
    <row r="176" customFormat="false" ht="25.5" hidden="false" customHeight="true" outlineLevel="0" collapsed="false">
      <c r="A176" s="19"/>
      <c r="B176" s="82"/>
      <c r="C176" s="17"/>
      <c r="D176" s="35" t="s">
        <v>27</v>
      </c>
      <c r="E176" s="35" t="s">
        <v>68</v>
      </c>
      <c r="F176" s="35" t="s">
        <v>139</v>
      </c>
      <c r="G176" s="36" t="n">
        <v>612</v>
      </c>
      <c r="H176" s="50" t="n">
        <v>0</v>
      </c>
      <c r="I176" s="50" t="n">
        <v>7000</v>
      </c>
      <c r="J176" s="84" t="n">
        <v>0</v>
      </c>
      <c r="K176" s="84" t="n">
        <v>0</v>
      </c>
      <c r="L176" s="84" t="n">
        <v>0</v>
      </c>
      <c r="M176" s="84" t="n">
        <v>0</v>
      </c>
      <c r="N176" s="84" t="n">
        <v>0</v>
      </c>
      <c r="O176" s="84" t="n">
        <v>0</v>
      </c>
      <c r="P176" s="62" t="n">
        <f aca="false">O176+N176+M176+L176+K176+J176+I176+H176</f>
        <v>7000</v>
      </c>
      <c r="Q176" s="46"/>
    </row>
    <row r="177" customFormat="false" ht="25.5" hidden="false" customHeight="true" outlineLevel="0" collapsed="false">
      <c r="A177" s="19"/>
      <c r="B177" s="82"/>
      <c r="C177" s="17"/>
      <c r="D177" s="35" t="s">
        <v>27</v>
      </c>
      <c r="E177" s="35" t="s">
        <v>113</v>
      </c>
      <c r="F177" s="35" t="s">
        <v>140</v>
      </c>
      <c r="G177" s="36" t="n">
        <v>244</v>
      </c>
      <c r="H177" s="50" t="n">
        <v>0</v>
      </c>
      <c r="I177" s="50" t="n">
        <v>0</v>
      </c>
      <c r="J177" s="84" t="n">
        <v>0</v>
      </c>
      <c r="K177" s="84" t="n">
        <v>0</v>
      </c>
      <c r="L177" s="84" t="n">
        <v>2700800</v>
      </c>
      <c r="M177" s="84" t="n">
        <v>0</v>
      </c>
      <c r="N177" s="84" t="n">
        <v>0</v>
      </c>
      <c r="O177" s="84" t="n">
        <v>0</v>
      </c>
      <c r="P177" s="62" t="n">
        <f aca="false">O177+N177+M177+L177+K177+J177+I177+H177</f>
        <v>2700800</v>
      </c>
      <c r="Q177" s="46"/>
    </row>
    <row r="178" customFormat="false" ht="25.5" hidden="false" customHeight="true" outlineLevel="0" collapsed="false">
      <c r="A178" s="19"/>
      <c r="B178" s="82"/>
      <c r="C178" s="17"/>
      <c r="D178" s="35" t="s">
        <v>27</v>
      </c>
      <c r="E178" s="35" t="s">
        <v>68</v>
      </c>
      <c r="F178" s="35" t="s">
        <v>141</v>
      </c>
      <c r="G178" s="36" t="n">
        <v>244</v>
      </c>
      <c r="H178" s="50" t="n">
        <v>0</v>
      </c>
      <c r="I178" s="50" t="n">
        <v>0</v>
      </c>
      <c r="J178" s="84" t="n">
        <v>0</v>
      </c>
      <c r="K178" s="84" t="n">
        <v>0</v>
      </c>
      <c r="L178" s="84" t="n">
        <v>27269</v>
      </c>
      <c r="M178" s="84" t="n">
        <v>0</v>
      </c>
      <c r="N178" s="84" t="n">
        <v>0</v>
      </c>
      <c r="O178" s="84" t="n">
        <v>0</v>
      </c>
      <c r="P178" s="62" t="n">
        <f aca="false">O178+N178+M178+L178+K178+J178+I178+H178</f>
        <v>27269</v>
      </c>
      <c r="Q178" s="46"/>
    </row>
    <row r="179" customFormat="false" ht="25.5" hidden="false" customHeight="true" outlineLevel="0" collapsed="false">
      <c r="A179" s="19"/>
      <c r="B179" s="82"/>
      <c r="C179" s="17"/>
      <c r="D179" s="35" t="s">
        <v>142</v>
      </c>
      <c r="E179" s="35" t="s">
        <v>68</v>
      </c>
      <c r="F179" s="35" t="s">
        <v>107</v>
      </c>
      <c r="G179" s="36" t="n">
        <v>243</v>
      </c>
      <c r="H179" s="50" t="n">
        <v>0</v>
      </c>
      <c r="I179" s="50" t="n">
        <v>0</v>
      </c>
      <c r="J179" s="84" t="n">
        <v>0</v>
      </c>
      <c r="K179" s="84" t="n">
        <v>0</v>
      </c>
      <c r="L179" s="84" t="n">
        <v>11800</v>
      </c>
      <c r="M179" s="84" t="n">
        <v>0</v>
      </c>
      <c r="N179" s="84" t="n">
        <v>0</v>
      </c>
      <c r="O179" s="84" t="n">
        <v>0</v>
      </c>
      <c r="P179" s="62" t="n">
        <f aca="false">O179+N179+M179+L179+K179+J179+I179+H179</f>
        <v>11800</v>
      </c>
      <c r="Q179" s="46"/>
    </row>
    <row r="180" customFormat="false" ht="25.5" hidden="false" customHeight="true" outlineLevel="0" collapsed="false">
      <c r="A180" s="19"/>
      <c r="B180" s="82"/>
      <c r="C180" s="17"/>
      <c r="D180" s="35" t="s">
        <v>27</v>
      </c>
      <c r="E180" s="35" t="s">
        <v>68</v>
      </c>
      <c r="F180" s="35" t="s">
        <v>143</v>
      </c>
      <c r="G180" s="36" t="n">
        <v>243</v>
      </c>
      <c r="H180" s="50" t="n">
        <v>0</v>
      </c>
      <c r="I180" s="50" t="n">
        <v>0</v>
      </c>
      <c r="J180" s="84" t="n">
        <v>529480</v>
      </c>
      <c r="K180" s="84" t="n">
        <v>0</v>
      </c>
      <c r="L180" s="84" t="n">
        <v>55000</v>
      </c>
      <c r="M180" s="84" t="n">
        <v>0</v>
      </c>
      <c r="N180" s="84" t="n">
        <v>0</v>
      </c>
      <c r="O180" s="84" t="n">
        <v>0</v>
      </c>
      <c r="P180" s="62" t="n">
        <f aca="false">O180+N180+M180+L180+K180+J180+I180+H180</f>
        <v>584480</v>
      </c>
      <c r="Q180" s="46"/>
    </row>
    <row r="181" customFormat="false" ht="25.5" hidden="false" customHeight="true" outlineLevel="0" collapsed="false">
      <c r="A181" s="19"/>
      <c r="B181" s="82"/>
      <c r="C181" s="17"/>
      <c r="D181" s="35" t="s">
        <v>33</v>
      </c>
      <c r="E181" s="35" t="s">
        <v>68</v>
      </c>
      <c r="F181" s="35" t="s">
        <v>69</v>
      </c>
      <c r="G181" s="36" t="n">
        <v>243</v>
      </c>
      <c r="H181" s="50" t="n">
        <v>0</v>
      </c>
      <c r="I181" s="50" t="n">
        <v>0</v>
      </c>
      <c r="J181" s="84" t="n">
        <v>5276971.83</v>
      </c>
      <c r="K181" s="84" t="n">
        <v>0</v>
      </c>
      <c r="L181" s="84" t="n">
        <v>5101147.16</v>
      </c>
      <c r="M181" s="84" t="n">
        <v>0</v>
      </c>
      <c r="N181" s="84" t="n">
        <v>0</v>
      </c>
      <c r="O181" s="84" t="n">
        <v>0</v>
      </c>
      <c r="P181" s="62" t="n">
        <f aca="false">O181+N181+M181+L181+K181+J181+I181+H181</f>
        <v>10378118.99</v>
      </c>
      <c r="Q181" s="46"/>
    </row>
    <row r="182" customFormat="false" ht="25.5" hidden="false" customHeight="true" outlineLevel="0" collapsed="false">
      <c r="A182" s="19"/>
      <c r="B182" s="82"/>
      <c r="C182" s="17"/>
      <c r="D182" s="35" t="s">
        <v>33</v>
      </c>
      <c r="E182" s="35" t="s">
        <v>68</v>
      </c>
      <c r="F182" s="35" t="s">
        <v>69</v>
      </c>
      <c r="G182" s="36" t="n">
        <v>244</v>
      </c>
      <c r="H182" s="50" t="n">
        <v>0</v>
      </c>
      <c r="I182" s="50" t="n">
        <v>0</v>
      </c>
      <c r="J182" s="84" t="n">
        <v>17828.17</v>
      </c>
      <c r="K182" s="84" t="n">
        <v>0</v>
      </c>
      <c r="L182" s="84" t="n">
        <v>345252.84</v>
      </c>
      <c r="M182" s="84" t="n">
        <v>0</v>
      </c>
      <c r="N182" s="84" t="n">
        <v>0</v>
      </c>
      <c r="O182" s="84" t="n">
        <v>0</v>
      </c>
      <c r="P182" s="62" t="n">
        <f aca="false">O182+N182+M182+L182+K182+J182+I182+H182</f>
        <v>363081.01</v>
      </c>
      <c r="Q182" s="46"/>
    </row>
    <row r="183" customFormat="false" ht="25.5" hidden="false" customHeight="true" outlineLevel="0" collapsed="false">
      <c r="A183" s="19"/>
      <c r="B183" s="82"/>
      <c r="C183" s="17"/>
      <c r="D183" s="35" t="s">
        <v>27</v>
      </c>
      <c r="E183" s="35" t="s">
        <v>68</v>
      </c>
      <c r="F183" s="35" t="s">
        <v>67</v>
      </c>
      <c r="G183" s="36" t="n">
        <v>243</v>
      </c>
      <c r="H183" s="50" t="n">
        <v>0</v>
      </c>
      <c r="I183" s="50" t="n">
        <v>0</v>
      </c>
      <c r="J183" s="84" t="n">
        <v>0</v>
      </c>
      <c r="K183" s="84" t="n">
        <v>245000</v>
      </c>
      <c r="L183" s="84" t="n">
        <v>0</v>
      </c>
      <c r="M183" s="84" t="n">
        <v>0</v>
      </c>
      <c r="N183" s="84" t="n">
        <v>0</v>
      </c>
      <c r="O183" s="84" t="n">
        <v>0</v>
      </c>
      <c r="P183" s="62" t="n">
        <f aca="false">O183+N183+M183+L183+K183+J183+I183+H183</f>
        <v>245000</v>
      </c>
      <c r="Q183" s="46"/>
    </row>
    <row r="184" customFormat="false" ht="25.5" hidden="false" customHeight="true" outlineLevel="0" collapsed="false">
      <c r="A184" s="19"/>
      <c r="B184" s="82"/>
      <c r="C184" s="17"/>
      <c r="D184" s="35" t="s">
        <v>27</v>
      </c>
      <c r="E184" s="35" t="s">
        <v>68</v>
      </c>
      <c r="F184" s="35" t="s">
        <v>144</v>
      </c>
      <c r="G184" s="36" t="n">
        <v>244</v>
      </c>
      <c r="H184" s="50" t="n">
        <v>0</v>
      </c>
      <c r="I184" s="50" t="n">
        <v>0</v>
      </c>
      <c r="J184" s="84" t="n">
        <v>0</v>
      </c>
      <c r="K184" s="84" t="n">
        <v>207000</v>
      </c>
      <c r="L184" s="84" t="n">
        <v>0</v>
      </c>
      <c r="M184" s="84" t="n">
        <v>0</v>
      </c>
      <c r="N184" s="84" t="n">
        <v>0</v>
      </c>
      <c r="O184" s="84" t="n">
        <v>0</v>
      </c>
      <c r="P184" s="62" t="n">
        <f aca="false">O184+N184+M184+L184+K184+J184+I184+H184</f>
        <v>207000</v>
      </c>
      <c r="Q184" s="46"/>
    </row>
    <row r="185" customFormat="false" ht="24" hidden="false" customHeight="true" outlineLevel="0" collapsed="false">
      <c r="A185" s="19"/>
      <c r="B185" s="82"/>
      <c r="C185" s="17"/>
      <c r="D185" s="35" t="s">
        <v>27</v>
      </c>
      <c r="E185" s="35" t="s">
        <v>68</v>
      </c>
      <c r="F185" s="35" t="s">
        <v>145</v>
      </c>
      <c r="G185" s="36" t="n">
        <v>243</v>
      </c>
      <c r="H185" s="50" t="n">
        <v>0</v>
      </c>
      <c r="I185" s="50" t="n">
        <v>2826590</v>
      </c>
      <c r="J185" s="84" t="n">
        <v>0</v>
      </c>
      <c r="K185" s="84" t="n">
        <v>0</v>
      </c>
      <c r="L185" s="84" t="n">
        <v>0</v>
      </c>
      <c r="M185" s="84" t="n">
        <v>0</v>
      </c>
      <c r="N185" s="84" t="n">
        <v>0</v>
      </c>
      <c r="O185" s="84" t="n">
        <v>0</v>
      </c>
      <c r="P185" s="62" t="n">
        <f aca="false">O185+N185+M185+L185+K185+J185+I185+H185</f>
        <v>2826590</v>
      </c>
      <c r="Q185" s="46"/>
    </row>
    <row r="186" customFormat="false" ht="27.75" hidden="false" customHeight="true" outlineLevel="0" collapsed="false">
      <c r="A186" s="19"/>
      <c r="B186" s="82"/>
      <c r="C186" s="85" t="s">
        <v>71</v>
      </c>
      <c r="D186" s="35" t="s">
        <v>72</v>
      </c>
      <c r="E186" s="35" t="s">
        <v>68</v>
      </c>
      <c r="F186" s="35" t="s">
        <v>64</v>
      </c>
      <c r="G186" s="36" t="n">
        <v>243</v>
      </c>
      <c r="H186" s="50" t="n">
        <v>2024000</v>
      </c>
      <c r="I186" s="50" t="n">
        <v>2672258.4</v>
      </c>
      <c r="J186" s="84" t="n">
        <v>0</v>
      </c>
      <c r="K186" s="84" t="n">
        <v>0</v>
      </c>
      <c r="L186" s="84" t="n">
        <v>0</v>
      </c>
      <c r="M186" s="84" t="n">
        <v>0</v>
      </c>
      <c r="N186" s="84" t="n">
        <v>0</v>
      </c>
      <c r="O186" s="84" t="n">
        <v>0</v>
      </c>
      <c r="P186" s="62" t="n">
        <f aca="false">O186+N186+M186+L186+K186+J186+I186+H186</f>
        <v>4696258.4</v>
      </c>
      <c r="Q186" s="46"/>
    </row>
    <row r="187" customFormat="false" ht="27.75" hidden="false" customHeight="true" outlineLevel="0" collapsed="false">
      <c r="A187" s="19"/>
      <c r="B187" s="82"/>
      <c r="C187" s="85"/>
      <c r="D187" s="35" t="s">
        <v>72</v>
      </c>
      <c r="E187" s="35" t="s">
        <v>68</v>
      </c>
      <c r="F187" s="35" t="s">
        <v>75</v>
      </c>
      <c r="G187" s="36" t="n">
        <v>243</v>
      </c>
      <c r="H187" s="50" t="n">
        <v>0</v>
      </c>
      <c r="I187" s="50" t="n">
        <v>0</v>
      </c>
      <c r="J187" s="84" t="n">
        <v>1387880</v>
      </c>
      <c r="K187" s="84" t="n">
        <v>234480.2</v>
      </c>
      <c r="L187" s="84" t="n">
        <v>0</v>
      </c>
      <c r="M187" s="84" t="n">
        <v>0</v>
      </c>
      <c r="N187" s="84" t="n">
        <v>0</v>
      </c>
      <c r="O187" s="84" t="n">
        <v>0</v>
      </c>
      <c r="P187" s="62" t="n">
        <f aca="false">O187+N187+M187+L187+K187+J187+I187+H187</f>
        <v>1622360.2</v>
      </c>
      <c r="Q187" s="46"/>
    </row>
    <row r="188" customFormat="false" ht="27.75" hidden="false" customHeight="true" outlineLevel="0" collapsed="false">
      <c r="A188" s="19"/>
      <c r="B188" s="82"/>
      <c r="C188" s="85"/>
      <c r="D188" s="35" t="s">
        <v>72</v>
      </c>
      <c r="E188" s="35" t="s">
        <v>68</v>
      </c>
      <c r="F188" s="35" t="s">
        <v>75</v>
      </c>
      <c r="G188" s="36" t="n">
        <v>244</v>
      </c>
      <c r="H188" s="50" t="n">
        <v>0</v>
      </c>
      <c r="I188" s="50" t="n">
        <v>0</v>
      </c>
      <c r="J188" s="84" t="n">
        <v>0</v>
      </c>
      <c r="K188" s="84" t="n">
        <v>0</v>
      </c>
      <c r="L188" s="84" t="n">
        <v>0</v>
      </c>
      <c r="M188" s="84" t="n">
        <v>0</v>
      </c>
      <c r="N188" s="84" t="n">
        <v>0</v>
      </c>
      <c r="O188" s="84" t="n">
        <v>0</v>
      </c>
      <c r="P188" s="62" t="n">
        <f aca="false">O188+N188+M188+L188+K188+J188+I188+H188</f>
        <v>0</v>
      </c>
      <c r="Q188" s="46"/>
    </row>
    <row r="189" customFormat="false" ht="27.75" hidden="false" customHeight="true" outlineLevel="0" collapsed="false">
      <c r="A189" s="19"/>
      <c r="B189" s="82"/>
      <c r="C189" s="85"/>
      <c r="D189" s="35" t="s">
        <v>27</v>
      </c>
      <c r="E189" s="35" t="s">
        <v>68</v>
      </c>
      <c r="F189" s="35" t="s">
        <v>107</v>
      </c>
      <c r="G189" s="36" t="n">
        <v>243</v>
      </c>
      <c r="H189" s="76" t="n">
        <v>0</v>
      </c>
      <c r="I189" s="76" t="n">
        <v>0</v>
      </c>
      <c r="J189" s="77" t="n">
        <v>40800</v>
      </c>
      <c r="K189" s="77" t="n">
        <v>673769.48</v>
      </c>
      <c r="L189" s="86" t="n">
        <v>0</v>
      </c>
      <c r="M189" s="86" t="n">
        <v>0</v>
      </c>
      <c r="N189" s="86" t="n">
        <v>0</v>
      </c>
      <c r="O189" s="86" t="n">
        <v>0</v>
      </c>
      <c r="P189" s="62" t="n">
        <f aca="false">O189+N189+M189+L189+K189+J189+I189+H189</f>
        <v>714569.48</v>
      </c>
      <c r="Q189" s="46"/>
    </row>
    <row r="190" customFormat="false" ht="27.75" hidden="false" customHeight="true" outlineLevel="0" collapsed="false">
      <c r="A190" s="19"/>
      <c r="B190" s="82"/>
      <c r="C190" s="85"/>
      <c r="D190" s="35" t="s">
        <v>72</v>
      </c>
      <c r="E190" s="35" t="s">
        <v>68</v>
      </c>
      <c r="F190" s="35" t="s">
        <v>146</v>
      </c>
      <c r="G190" s="36" t="n">
        <v>243</v>
      </c>
      <c r="H190" s="50" t="n">
        <v>0</v>
      </c>
      <c r="I190" s="50" t="n">
        <v>1708584.1</v>
      </c>
      <c r="J190" s="84" t="n">
        <v>0</v>
      </c>
      <c r="K190" s="84" t="n">
        <v>0</v>
      </c>
      <c r="L190" s="84" t="n">
        <v>0</v>
      </c>
      <c r="M190" s="84" t="n">
        <v>0</v>
      </c>
      <c r="N190" s="84" t="n">
        <v>0</v>
      </c>
      <c r="O190" s="84" t="n">
        <v>0</v>
      </c>
      <c r="P190" s="62" t="n">
        <f aca="false">O190+N190+M190+L190+K190+J190+I190+H190</f>
        <v>1708584.1</v>
      </c>
      <c r="Q190" s="46"/>
    </row>
    <row r="191" customFormat="false" ht="27.75" hidden="false" customHeight="true" outlineLevel="0" collapsed="false">
      <c r="A191" s="19"/>
      <c r="B191" s="82"/>
      <c r="C191" s="85"/>
      <c r="D191" s="35" t="s">
        <v>72</v>
      </c>
      <c r="E191" s="35" t="s">
        <v>68</v>
      </c>
      <c r="F191" s="35" t="s">
        <v>147</v>
      </c>
      <c r="G191" s="36" t="n">
        <v>243</v>
      </c>
      <c r="H191" s="50" t="n">
        <v>0</v>
      </c>
      <c r="I191" s="50" t="n">
        <v>0</v>
      </c>
      <c r="J191" s="84" t="n">
        <v>1571190.9</v>
      </c>
      <c r="K191" s="84" t="n">
        <v>0</v>
      </c>
      <c r="L191" s="84" t="n">
        <v>0</v>
      </c>
      <c r="M191" s="84" t="n">
        <v>0</v>
      </c>
      <c r="N191" s="84" t="n">
        <v>0</v>
      </c>
      <c r="O191" s="84" t="n">
        <v>0</v>
      </c>
      <c r="P191" s="62" t="n">
        <f aca="false">O191+N191+M191+L191+K191+J191+I191+H191</f>
        <v>1571190.9</v>
      </c>
      <c r="Q191" s="46"/>
    </row>
    <row r="192" customFormat="false" ht="27.75" hidden="false" customHeight="true" outlineLevel="0" collapsed="false">
      <c r="A192" s="19"/>
      <c r="B192" s="82"/>
      <c r="C192" s="85"/>
      <c r="D192" s="35" t="s">
        <v>72</v>
      </c>
      <c r="E192" s="35" t="s">
        <v>68</v>
      </c>
      <c r="F192" s="35" t="s">
        <v>148</v>
      </c>
      <c r="G192" s="36" t="n">
        <v>243</v>
      </c>
      <c r="H192" s="50" t="n">
        <v>0</v>
      </c>
      <c r="I192" s="50" t="n">
        <v>25999</v>
      </c>
      <c r="J192" s="84" t="n">
        <v>0</v>
      </c>
      <c r="K192" s="84" t="n">
        <v>0</v>
      </c>
      <c r="L192" s="84" t="n">
        <v>0</v>
      </c>
      <c r="M192" s="84" t="n">
        <v>0</v>
      </c>
      <c r="N192" s="84" t="n">
        <v>0</v>
      </c>
      <c r="O192" s="84" t="n">
        <v>0</v>
      </c>
      <c r="P192" s="62" t="n">
        <f aca="false">O192+N192+M192+L192+K192+J192+I192+H192</f>
        <v>25999</v>
      </c>
      <c r="Q192" s="46"/>
    </row>
    <row r="193" customFormat="false" ht="22.5" hidden="false" customHeight="true" outlineLevel="0" collapsed="false">
      <c r="A193" s="19"/>
      <c r="B193" s="82"/>
      <c r="C193" s="85"/>
      <c r="D193" s="35" t="s">
        <v>72</v>
      </c>
      <c r="E193" s="35" t="s">
        <v>68</v>
      </c>
      <c r="F193" s="35" t="s">
        <v>77</v>
      </c>
      <c r="G193" s="35" t="s">
        <v>149</v>
      </c>
      <c r="H193" s="50" t="n">
        <v>5000000</v>
      </c>
      <c r="I193" s="50" t="n">
        <v>63532704.31</v>
      </c>
      <c r="J193" s="84" t="n">
        <v>0</v>
      </c>
      <c r="K193" s="84" t="n">
        <v>0</v>
      </c>
      <c r="L193" s="84" t="n">
        <v>0</v>
      </c>
      <c r="M193" s="84" t="n">
        <v>0</v>
      </c>
      <c r="N193" s="84" t="n">
        <v>0</v>
      </c>
      <c r="O193" s="84" t="n">
        <v>0</v>
      </c>
      <c r="P193" s="62" t="n">
        <f aca="false">O193+N193+M193+L193+K193+J193+I193+H193</f>
        <v>68532704.31</v>
      </c>
      <c r="Q193" s="46"/>
    </row>
    <row r="194" customFormat="false" ht="26.25" hidden="false" customHeight="true" outlineLevel="0" collapsed="false">
      <c r="A194" s="19"/>
      <c r="B194" s="82"/>
      <c r="C194" s="85"/>
      <c r="D194" s="35" t="s">
        <v>72</v>
      </c>
      <c r="E194" s="35" t="s">
        <v>68</v>
      </c>
      <c r="F194" s="35" t="s">
        <v>78</v>
      </c>
      <c r="G194" s="35" t="s">
        <v>149</v>
      </c>
      <c r="H194" s="50" t="n">
        <v>0</v>
      </c>
      <c r="I194" s="50" t="n">
        <v>0</v>
      </c>
      <c r="J194" s="84" t="n">
        <v>40929072.92</v>
      </c>
      <c r="K194" s="84" t="n">
        <v>6819.22</v>
      </c>
      <c r="L194" s="84" t="n">
        <v>0</v>
      </c>
      <c r="M194" s="84" t="n">
        <v>0</v>
      </c>
      <c r="N194" s="84" t="n">
        <v>0</v>
      </c>
      <c r="O194" s="84" t="n">
        <v>0</v>
      </c>
      <c r="P194" s="62" t="n">
        <f aca="false">O194+N194+M194+L194+K194+J194+I194+H194</f>
        <v>40935892.14</v>
      </c>
      <c r="Q194" s="46"/>
    </row>
    <row r="195" customFormat="false" ht="25.5" hidden="false" customHeight="true" outlineLevel="0" collapsed="false">
      <c r="A195" s="19"/>
      <c r="B195" s="82"/>
      <c r="C195" s="85"/>
      <c r="D195" s="35" t="s">
        <v>72</v>
      </c>
      <c r="E195" s="35" t="s">
        <v>68</v>
      </c>
      <c r="F195" s="35" t="s">
        <v>81</v>
      </c>
      <c r="G195" s="35" t="s">
        <v>149</v>
      </c>
      <c r="H195" s="50" t="n">
        <v>0</v>
      </c>
      <c r="I195" s="50" t="n">
        <v>0</v>
      </c>
      <c r="J195" s="84" t="n">
        <v>0</v>
      </c>
      <c r="K195" s="84" t="n">
        <v>37904504.36</v>
      </c>
      <c r="L195" s="84" t="n">
        <v>6092225.37</v>
      </c>
      <c r="M195" s="84" t="n">
        <v>0</v>
      </c>
      <c r="N195" s="84" t="n">
        <v>0</v>
      </c>
      <c r="O195" s="84" t="n">
        <v>0</v>
      </c>
      <c r="P195" s="62" t="n">
        <f aca="false">O195+N195+M195+L195+K195+J195+I195+H195</f>
        <v>43996729.73</v>
      </c>
      <c r="Q195" s="46"/>
    </row>
    <row r="196" customFormat="false" ht="25.5" hidden="false" customHeight="true" outlineLevel="0" collapsed="false">
      <c r="A196" s="19"/>
      <c r="B196" s="82"/>
      <c r="C196" s="85"/>
      <c r="D196" s="35" t="s">
        <v>72</v>
      </c>
      <c r="E196" s="35" t="s">
        <v>68</v>
      </c>
      <c r="F196" s="35" t="s">
        <v>81</v>
      </c>
      <c r="G196" s="35" t="s">
        <v>65</v>
      </c>
      <c r="H196" s="50" t="n">
        <v>0</v>
      </c>
      <c r="I196" s="50" t="n">
        <v>0</v>
      </c>
      <c r="J196" s="84" t="n">
        <v>0</v>
      </c>
      <c r="K196" s="84" t="n">
        <v>871956</v>
      </c>
      <c r="L196" s="84" t="n">
        <v>0</v>
      </c>
      <c r="M196" s="84" t="n">
        <v>0</v>
      </c>
      <c r="N196" s="84" t="n">
        <v>0</v>
      </c>
      <c r="O196" s="84" t="n">
        <v>0</v>
      </c>
      <c r="P196" s="62" t="n">
        <f aca="false">O196+N196+M196+L196+K196+J196+I196+H196</f>
        <v>871956</v>
      </c>
      <c r="Q196" s="46"/>
    </row>
    <row r="197" customFormat="false" ht="24" hidden="false" customHeight="true" outlineLevel="0" collapsed="false">
      <c r="A197" s="19"/>
      <c r="B197" s="82"/>
      <c r="C197" s="85"/>
      <c r="D197" s="35" t="s">
        <v>72</v>
      </c>
      <c r="E197" s="35" t="s">
        <v>68</v>
      </c>
      <c r="F197" s="35" t="s">
        <v>78</v>
      </c>
      <c r="G197" s="35" t="s">
        <v>149</v>
      </c>
      <c r="H197" s="50" t="n">
        <v>0</v>
      </c>
      <c r="I197" s="50" t="n">
        <v>0</v>
      </c>
      <c r="J197" s="84" t="n">
        <v>0</v>
      </c>
      <c r="K197" s="84" t="n">
        <v>0</v>
      </c>
      <c r="L197" s="84" t="n">
        <v>0</v>
      </c>
      <c r="M197" s="84" t="n">
        <v>0</v>
      </c>
      <c r="N197" s="84" t="n">
        <v>0</v>
      </c>
      <c r="O197" s="84" t="n">
        <v>0</v>
      </c>
      <c r="P197" s="62" t="n">
        <f aca="false">O197+N197+M197+L197+K197+J197+I197+H197</f>
        <v>0</v>
      </c>
      <c r="Q197" s="46"/>
    </row>
    <row r="198" customFormat="false" ht="25.5" hidden="false" customHeight="true" outlineLevel="0" collapsed="false">
      <c r="A198" s="19"/>
      <c r="B198" s="82"/>
      <c r="C198" s="85"/>
      <c r="D198" s="35" t="s">
        <v>72</v>
      </c>
      <c r="E198" s="35" t="s">
        <v>68</v>
      </c>
      <c r="F198" s="35" t="s">
        <v>78</v>
      </c>
      <c r="G198" s="35" t="s">
        <v>65</v>
      </c>
      <c r="H198" s="50" t="n">
        <v>0</v>
      </c>
      <c r="I198" s="50" t="n">
        <v>0</v>
      </c>
      <c r="J198" s="84" t="n">
        <v>0</v>
      </c>
      <c r="K198" s="84" t="n">
        <v>0</v>
      </c>
      <c r="L198" s="84" t="n">
        <v>0</v>
      </c>
      <c r="M198" s="84" t="n">
        <v>0</v>
      </c>
      <c r="N198" s="84" t="n">
        <v>0</v>
      </c>
      <c r="O198" s="84" t="n">
        <v>0</v>
      </c>
      <c r="P198" s="62" t="n">
        <f aca="false">O198+N198+M198+L198+K198+J198+I198+H198</f>
        <v>0</v>
      </c>
      <c r="Q198" s="46"/>
    </row>
    <row r="199" customFormat="false" ht="22.5" hidden="false" customHeight="true" outlineLevel="0" collapsed="false">
      <c r="A199" s="19"/>
      <c r="B199" s="82"/>
      <c r="C199" s="85"/>
      <c r="D199" s="35" t="s">
        <v>72</v>
      </c>
      <c r="E199" s="35" t="s">
        <v>68</v>
      </c>
      <c r="F199" s="35" t="s">
        <v>81</v>
      </c>
      <c r="G199" s="35" t="s">
        <v>149</v>
      </c>
      <c r="H199" s="50" t="n">
        <v>0</v>
      </c>
      <c r="I199" s="50" t="n">
        <v>0</v>
      </c>
      <c r="J199" s="84" t="n">
        <v>20000000</v>
      </c>
      <c r="K199" s="84" t="n">
        <v>0</v>
      </c>
      <c r="L199" s="84" t="n">
        <v>0</v>
      </c>
      <c r="M199" s="84" t="n">
        <v>0</v>
      </c>
      <c r="N199" s="84" t="n">
        <v>0</v>
      </c>
      <c r="O199" s="84" t="n">
        <v>0</v>
      </c>
      <c r="P199" s="62" t="n">
        <f aca="false">O199+N199+M199+L199+K199+J199+I199+H199</f>
        <v>20000000</v>
      </c>
      <c r="Q199" s="46"/>
    </row>
    <row r="200" customFormat="false" ht="22.5" hidden="false" customHeight="true" outlineLevel="0" collapsed="false">
      <c r="A200" s="19"/>
      <c r="B200" s="82"/>
      <c r="C200" s="85"/>
      <c r="D200" s="35" t="s">
        <v>72</v>
      </c>
      <c r="E200" s="35" t="s">
        <v>68</v>
      </c>
      <c r="F200" s="35" t="s">
        <v>150</v>
      </c>
      <c r="G200" s="35" t="s">
        <v>66</v>
      </c>
      <c r="H200" s="50" t="n">
        <v>0</v>
      </c>
      <c r="I200" s="50" t="n">
        <v>2569000</v>
      </c>
      <c r="J200" s="84" t="n">
        <v>0</v>
      </c>
      <c r="K200" s="84" t="n">
        <v>0</v>
      </c>
      <c r="L200" s="84" t="n">
        <v>0</v>
      </c>
      <c r="M200" s="84" t="n">
        <v>0</v>
      </c>
      <c r="N200" s="84" t="n">
        <v>0</v>
      </c>
      <c r="O200" s="84" t="n">
        <v>0</v>
      </c>
      <c r="P200" s="62" t="n">
        <f aca="false">O200+N200+M200+L200+K200+J200+I200+H200</f>
        <v>2569000</v>
      </c>
      <c r="Q200" s="46"/>
    </row>
    <row r="201" customFormat="false" ht="24.75" hidden="false" customHeight="true" outlineLevel="0" collapsed="false">
      <c r="A201" s="19"/>
      <c r="B201" s="82"/>
      <c r="C201" s="85"/>
      <c r="D201" s="35" t="s">
        <v>72</v>
      </c>
      <c r="E201" s="35" t="s">
        <v>68</v>
      </c>
      <c r="F201" s="35" t="s">
        <v>73</v>
      </c>
      <c r="G201" s="35" t="s">
        <v>65</v>
      </c>
      <c r="H201" s="50" t="n">
        <v>0</v>
      </c>
      <c r="I201" s="50" t="n">
        <v>701340</v>
      </c>
      <c r="J201" s="84" t="n">
        <v>0</v>
      </c>
      <c r="K201" s="84" t="n">
        <v>0</v>
      </c>
      <c r="L201" s="84" t="n">
        <v>0</v>
      </c>
      <c r="M201" s="84" t="n">
        <v>0</v>
      </c>
      <c r="N201" s="84" t="n">
        <v>0</v>
      </c>
      <c r="O201" s="84" t="n">
        <v>0</v>
      </c>
      <c r="P201" s="62" t="n">
        <f aca="false">O201+N201+M201+L201+K201+J201+I201+H201</f>
        <v>701340</v>
      </c>
      <c r="Q201" s="46"/>
    </row>
    <row r="202" customFormat="false" ht="21.75" hidden="false" customHeight="true" outlineLevel="0" collapsed="false">
      <c r="A202" s="19"/>
      <c r="B202" s="82"/>
      <c r="C202" s="85"/>
      <c r="D202" s="35" t="s">
        <v>72</v>
      </c>
      <c r="E202" s="35" t="s">
        <v>68</v>
      </c>
      <c r="F202" s="35" t="s">
        <v>67</v>
      </c>
      <c r="G202" s="35" t="s">
        <v>65</v>
      </c>
      <c r="H202" s="50" t="n">
        <v>0</v>
      </c>
      <c r="I202" s="50" t="n">
        <v>0</v>
      </c>
      <c r="J202" s="84" t="n">
        <v>701340</v>
      </c>
      <c r="K202" s="84" t="n">
        <v>0</v>
      </c>
      <c r="L202" s="84" t="n">
        <v>0</v>
      </c>
      <c r="M202" s="84" t="n">
        <v>0</v>
      </c>
      <c r="N202" s="84" t="n">
        <v>0</v>
      </c>
      <c r="O202" s="84" t="n">
        <v>0</v>
      </c>
      <c r="P202" s="62" t="n">
        <f aca="false">O202+N202+M202+L202+K202+J202+I202+H202</f>
        <v>701340</v>
      </c>
      <c r="Q202" s="46"/>
    </row>
    <row r="203" customFormat="false" ht="21" hidden="false" customHeight="true" outlineLevel="0" collapsed="false">
      <c r="A203" s="19"/>
      <c r="B203" s="82"/>
      <c r="C203" s="85"/>
      <c r="D203" s="35" t="s">
        <v>151</v>
      </c>
      <c r="E203" s="35" t="s">
        <v>68</v>
      </c>
      <c r="F203" s="35" t="s">
        <v>152</v>
      </c>
      <c r="G203" s="35" t="s">
        <v>65</v>
      </c>
      <c r="H203" s="50" t="n">
        <v>0</v>
      </c>
      <c r="I203" s="50" t="n">
        <v>0</v>
      </c>
      <c r="J203" s="84" t="n">
        <v>2000</v>
      </c>
      <c r="K203" s="84" t="n">
        <v>0</v>
      </c>
      <c r="L203" s="84" t="n">
        <v>0</v>
      </c>
      <c r="M203" s="84" t="n">
        <v>0</v>
      </c>
      <c r="N203" s="84" t="n">
        <v>0</v>
      </c>
      <c r="O203" s="84" t="n">
        <v>0</v>
      </c>
      <c r="P203" s="62" t="n">
        <f aca="false">O203+N203+M203+L203+K203+J203+I203+H203</f>
        <v>2000</v>
      </c>
      <c r="Q203" s="46"/>
    </row>
    <row r="204" customFormat="false" ht="21.75" hidden="false" customHeight="true" outlineLevel="0" collapsed="false">
      <c r="A204" s="19"/>
      <c r="B204" s="82"/>
      <c r="C204" s="85"/>
      <c r="D204" s="35" t="s">
        <v>72</v>
      </c>
      <c r="E204" s="35" t="s">
        <v>68</v>
      </c>
      <c r="F204" s="35" t="s">
        <v>153</v>
      </c>
      <c r="G204" s="35" t="s">
        <v>66</v>
      </c>
      <c r="H204" s="50" t="n">
        <v>0</v>
      </c>
      <c r="I204" s="50" t="n">
        <v>0</v>
      </c>
      <c r="J204" s="84" t="n">
        <v>2200</v>
      </c>
      <c r="K204" s="84" t="n">
        <v>0</v>
      </c>
      <c r="L204" s="84" t="n">
        <v>0</v>
      </c>
      <c r="M204" s="84" t="n">
        <v>0</v>
      </c>
      <c r="N204" s="84" t="n">
        <v>0</v>
      </c>
      <c r="O204" s="84" t="n">
        <v>0</v>
      </c>
      <c r="P204" s="62" t="n">
        <f aca="false">O204+N204+M204+L204+K204+J204+I204+H204</f>
        <v>2200</v>
      </c>
      <c r="Q204" s="46"/>
    </row>
    <row r="205" customFormat="false" ht="24.75" hidden="false" customHeight="true" outlineLevel="0" collapsed="false">
      <c r="A205" s="19" t="s">
        <v>154</v>
      </c>
      <c r="B205" s="48" t="s">
        <v>155</v>
      </c>
      <c r="C205" s="87" t="s">
        <v>71</v>
      </c>
      <c r="D205" s="35" t="s">
        <v>72</v>
      </c>
      <c r="E205" s="35" t="s">
        <v>113</v>
      </c>
      <c r="F205" s="35" t="s">
        <v>156</v>
      </c>
      <c r="G205" s="36" t="n">
        <v>243</v>
      </c>
      <c r="H205" s="76" t="n">
        <v>0</v>
      </c>
      <c r="I205" s="78" t="n">
        <v>17052800</v>
      </c>
      <c r="J205" s="43" t="n">
        <v>0</v>
      </c>
      <c r="K205" s="43" t="n">
        <v>0</v>
      </c>
      <c r="L205" s="43" t="n">
        <v>0</v>
      </c>
      <c r="M205" s="43" t="n">
        <v>0</v>
      </c>
      <c r="N205" s="43" t="n">
        <v>0</v>
      </c>
      <c r="O205" s="43" t="n">
        <v>0</v>
      </c>
      <c r="P205" s="62" t="n">
        <f aca="false">O205+N205+M205+L205+K205+J205+I205+H205</f>
        <v>17052800</v>
      </c>
      <c r="Q205" s="17" t="s">
        <v>157</v>
      </c>
    </row>
    <row r="206" customFormat="false" ht="27.75" hidden="false" customHeight="true" outlineLevel="0" collapsed="false">
      <c r="A206" s="19"/>
      <c r="B206" s="48"/>
      <c r="C206" s="87"/>
      <c r="D206" s="35" t="s">
        <v>72</v>
      </c>
      <c r="E206" s="35" t="s">
        <v>68</v>
      </c>
      <c r="F206" s="35" t="s">
        <v>158</v>
      </c>
      <c r="G206" s="36" t="n">
        <v>243</v>
      </c>
      <c r="H206" s="76" t="n">
        <v>0</v>
      </c>
      <c r="I206" s="43" t="n">
        <v>0</v>
      </c>
      <c r="J206" s="77" t="n">
        <v>3887227.94</v>
      </c>
      <c r="K206" s="43" t="n">
        <v>0</v>
      </c>
      <c r="L206" s="43" t="n">
        <v>0</v>
      </c>
      <c r="M206" s="43" t="n">
        <v>0</v>
      </c>
      <c r="N206" s="43" t="n">
        <v>0</v>
      </c>
      <c r="O206" s="43" t="n">
        <v>0</v>
      </c>
      <c r="P206" s="62" t="n">
        <f aca="false">O206+N206+M206+L206+K206+J206+I206+H206</f>
        <v>3887227.94</v>
      </c>
      <c r="Q206" s="17"/>
    </row>
    <row r="207" customFormat="false" ht="27.75" hidden="false" customHeight="true" outlineLevel="0" collapsed="false">
      <c r="A207" s="19"/>
      <c r="B207" s="48"/>
      <c r="C207" s="87"/>
      <c r="D207" s="35" t="s">
        <v>72</v>
      </c>
      <c r="E207" s="35" t="s">
        <v>68</v>
      </c>
      <c r="F207" s="35" t="s">
        <v>159</v>
      </c>
      <c r="G207" s="36" t="n">
        <v>243</v>
      </c>
      <c r="H207" s="76" t="n">
        <v>0</v>
      </c>
      <c r="I207" s="43" t="n">
        <v>0</v>
      </c>
      <c r="J207" s="43" t="n">
        <v>0</v>
      </c>
      <c r="K207" s="78" t="n">
        <v>1147689.13</v>
      </c>
      <c r="L207" s="43" t="n">
        <v>0</v>
      </c>
      <c r="M207" s="43" t="n">
        <v>0</v>
      </c>
      <c r="N207" s="43" t="n">
        <v>0</v>
      </c>
      <c r="O207" s="43" t="n">
        <v>0</v>
      </c>
      <c r="P207" s="62" t="n">
        <f aca="false">O207+N207+M207+L207+K207+J207+I207+H207</f>
        <v>1147689.13</v>
      </c>
      <c r="Q207" s="17"/>
    </row>
    <row r="208" customFormat="false" ht="27.75" hidden="false" customHeight="true" outlineLevel="0" collapsed="false">
      <c r="A208" s="19"/>
      <c r="B208" s="48"/>
      <c r="C208" s="87"/>
      <c r="D208" s="35" t="s">
        <v>72</v>
      </c>
      <c r="E208" s="35" t="s">
        <v>68</v>
      </c>
      <c r="F208" s="35" t="s">
        <v>159</v>
      </c>
      <c r="G208" s="36" t="n">
        <v>243</v>
      </c>
      <c r="H208" s="76" t="n">
        <v>0</v>
      </c>
      <c r="I208" s="43" t="n">
        <v>0</v>
      </c>
      <c r="J208" s="43" t="n">
        <v>0</v>
      </c>
      <c r="K208" s="78" t="n">
        <v>1756553.31</v>
      </c>
      <c r="L208" s="43" t="n">
        <v>0</v>
      </c>
      <c r="M208" s="43" t="n">
        <v>0</v>
      </c>
      <c r="N208" s="43" t="n">
        <v>0</v>
      </c>
      <c r="O208" s="43" t="n">
        <v>0</v>
      </c>
      <c r="P208" s="62" t="n">
        <f aca="false">O208+N208+M208+L208+K208+J208+I208+H208</f>
        <v>1756553.31</v>
      </c>
      <c r="Q208" s="17"/>
    </row>
    <row r="209" customFormat="false" ht="24.75" hidden="false" customHeight="true" outlineLevel="0" collapsed="false">
      <c r="A209" s="19"/>
      <c r="B209" s="48"/>
      <c r="C209" s="87"/>
      <c r="D209" s="35" t="s">
        <v>72</v>
      </c>
      <c r="E209" s="35" t="s">
        <v>68</v>
      </c>
      <c r="F209" s="35" t="s">
        <v>74</v>
      </c>
      <c r="G209" s="36" t="n">
        <v>243</v>
      </c>
      <c r="H209" s="76" t="n">
        <v>0</v>
      </c>
      <c r="I209" s="43" t="n">
        <v>0</v>
      </c>
      <c r="J209" s="77" t="n">
        <v>1172592</v>
      </c>
      <c r="K209" s="78" t="n">
        <v>1333439.28</v>
      </c>
      <c r="L209" s="77" t="n">
        <v>975269.78</v>
      </c>
      <c r="M209" s="43" t="n">
        <v>0</v>
      </c>
      <c r="N209" s="43" t="n">
        <v>0</v>
      </c>
      <c r="O209" s="43" t="n">
        <v>0</v>
      </c>
      <c r="P209" s="62" t="n">
        <f aca="false">O209+N209+M209+L209+K209+J209+I209+H209</f>
        <v>3481301.06</v>
      </c>
      <c r="Q209" s="17"/>
    </row>
    <row r="210" customFormat="false" ht="22.5" hidden="false" customHeight="true" outlineLevel="0" collapsed="false">
      <c r="A210" s="19"/>
      <c r="B210" s="48"/>
      <c r="C210" s="87"/>
      <c r="D210" s="35" t="s">
        <v>72</v>
      </c>
      <c r="E210" s="35" t="s">
        <v>113</v>
      </c>
      <c r="F210" s="35" t="s">
        <v>160</v>
      </c>
      <c r="G210" s="36" t="n">
        <v>243</v>
      </c>
      <c r="H210" s="76" t="n">
        <v>0</v>
      </c>
      <c r="I210" s="43" t="n">
        <v>0</v>
      </c>
      <c r="J210" s="78" t="n">
        <v>393000</v>
      </c>
      <c r="K210" s="77" t="n">
        <v>30073</v>
      </c>
      <c r="L210" s="43" t="n">
        <v>0</v>
      </c>
      <c r="M210" s="43" t="n">
        <v>0</v>
      </c>
      <c r="N210" s="43" t="n">
        <v>0</v>
      </c>
      <c r="O210" s="43" t="n">
        <v>0</v>
      </c>
      <c r="P210" s="62" t="n">
        <f aca="false">O210+N210+M210+L210+K210+J210+I210+H210</f>
        <v>423073</v>
      </c>
      <c r="Q210" s="17"/>
    </row>
    <row r="211" customFormat="false" ht="21.75" hidden="false" customHeight="true" outlineLevel="0" collapsed="false">
      <c r="A211" s="19"/>
      <c r="B211" s="48"/>
      <c r="C211" s="87"/>
      <c r="D211" s="35" t="s">
        <v>72</v>
      </c>
      <c r="E211" s="35" t="s">
        <v>68</v>
      </c>
      <c r="F211" s="35" t="s">
        <v>161</v>
      </c>
      <c r="G211" s="36" t="n">
        <v>243</v>
      </c>
      <c r="H211" s="76" t="n">
        <v>0</v>
      </c>
      <c r="I211" s="43" t="n">
        <v>0</v>
      </c>
      <c r="J211" s="78" t="n">
        <v>15711500</v>
      </c>
      <c r="K211" s="43" t="n">
        <v>0</v>
      </c>
      <c r="L211" s="43" t="n">
        <v>0</v>
      </c>
      <c r="M211" s="43" t="n">
        <v>0</v>
      </c>
      <c r="N211" s="43" t="n">
        <v>0</v>
      </c>
      <c r="O211" s="43" t="n">
        <v>0</v>
      </c>
      <c r="P211" s="62" t="n">
        <f aca="false">O211+N211+M211+L211+K211+J211+I211+H211</f>
        <v>15711500</v>
      </c>
      <c r="Q211" s="17"/>
    </row>
    <row r="212" customFormat="false" ht="21.75" hidden="false" customHeight="true" outlineLevel="0" collapsed="false">
      <c r="A212" s="19"/>
      <c r="B212" s="48"/>
      <c r="C212" s="88"/>
      <c r="D212" s="35" t="s">
        <v>27</v>
      </c>
      <c r="E212" s="35" t="s">
        <v>68</v>
      </c>
      <c r="F212" s="35" t="s">
        <v>159</v>
      </c>
      <c r="G212" s="36" t="n">
        <v>244</v>
      </c>
      <c r="H212" s="76" t="n">
        <v>0</v>
      </c>
      <c r="I212" s="43" t="n">
        <v>0</v>
      </c>
      <c r="J212" s="43" t="n">
        <v>0</v>
      </c>
      <c r="K212" s="77" t="n">
        <v>72966.56</v>
      </c>
      <c r="L212" s="43" t="n">
        <v>0</v>
      </c>
      <c r="M212" s="43" t="n">
        <v>0</v>
      </c>
      <c r="N212" s="43" t="n">
        <v>0</v>
      </c>
      <c r="O212" s="43" t="n">
        <v>0</v>
      </c>
      <c r="P212" s="62" t="n">
        <f aca="false">O212+N212+M212+L212+K212+J212+I212+H212</f>
        <v>72966.56</v>
      </c>
      <c r="Q212" s="17"/>
    </row>
    <row r="213" customFormat="false" ht="27.75" hidden="false" customHeight="true" outlineLevel="0" collapsed="false">
      <c r="A213" s="19"/>
      <c r="B213" s="48"/>
      <c r="C213" s="17" t="s">
        <v>26</v>
      </c>
      <c r="D213" s="35" t="s">
        <v>27</v>
      </c>
      <c r="E213" s="35" t="s">
        <v>68</v>
      </c>
      <c r="F213" s="35" t="s">
        <v>158</v>
      </c>
      <c r="G213" s="36" t="n">
        <v>244</v>
      </c>
      <c r="H213" s="76" t="n">
        <v>0</v>
      </c>
      <c r="I213" s="43" t="n">
        <v>0</v>
      </c>
      <c r="J213" s="78" t="n">
        <v>43252.06</v>
      </c>
      <c r="K213" s="43" t="n">
        <v>0</v>
      </c>
      <c r="L213" s="43" t="n">
        <v>0</v>
      </c>
      <c r="M213" s="43" t="n">
        <v>0</v>
      </c>
      <c r="N213" s="43" t="n">
        <v>0</v>
      </c>
      <c r="O213" s="43" t="n">
        <v>0</v>
      </c>
      <c r="P213" s="62" t="n">
        <f aca="false">O213+N213+M213+L213+K213+J213+I213+H213</f>
        <v>43252.06</v>
      </c>
      <c r="Q213" s="17"/>
    </row>
    <row r="214" customFormat="false" ht="29.25" hidden="false" customHeight="true" outlineLevel="0" collapsed="false">
      <c r="A214" s="19"/>
      <c r="B214" s="48"/>
      <c r="C214" s="17"/>
      <c r="D214" s="35" t="s">
        <v>27</v>
      </c>
      <c r="E214" s="35" t="s">
        <v>68</v>
      </c>
      <c r="F214" s="35" t="s">
        <v>162</v>
      </c>
      <c r="G214" s="36" t="n">
        <v>243</v>
      </c>
      <c r="H214" s="76" t="n">
        <v>0</v>
      </c>
      <c r="I214" s="43" t="n">
        <v>0</v>
      </c>
      <c r="J214" s="43" t="n">
        <v>0</v>
      </c>
      <c r="K214" s="77" t="n">
        <v>5327732.34</v>
      </c>
      <c r="L214" s="43" t="n">
        <v>0</v>
      </c>
      <c r="M214" s="43" t="n">
        <v>0</v>
      </c>
      <c r="N214" s="43" t="n">
        <v>0</v>
      </c>
      <c r="O214" s="43" t="n">
        <v>0</v>
      </c>
      <c r="P214" s="62" t="n">
        <f aca="false">O214+N214+M214+L214+K214+J214+I214+H214</f>
        <v>5327732.34</v>
      </c>
      <c r="Q214" s="17"/>
    </row>
    <row r="215" customFormat="false" ht="29.25" hidden="false" customHeight="true" outlineLevel="0" collapsed="false">
      <c r="A215" s="19"/>
      <c r="B215" s="48"/>
      <c r="C215" s="17"/>
      <c r="D215" s="35" t="s">
        <v>27</v>
      </c>
      <c r="E215" s="35" t="s">
        <v>68</v>
      </c>
      <c r="F215" s="35" t="s">
        <v>143</v>
      </c>
      <c r="G215" s="36" t="n">
        <v>243</v>
      </c>
      <c r="H215" s="76" t="n">
        <v>0</v>
      </c>
      <c r="I215" s="43" t="n">
        <v>0</v>
      </c>
      <c r="J215" s="43" t="n">
        <v>0</v>
      </c>
      <c r="K215" s="77" t="n">
        <v>58000</v>
      </c>
      <c r="L215" s="43" t="n">
        <v>0</v>
      </c>
      <c r="M215" s="43" t="n">
        <v>0</v>
      </c>
      <c r="N215" s="43" t="n">
        <v>0</v>
      </c>
      <c r="O215" s="43" t="n">
        <v>0</v>
      </c>
      <c r="P215" s="62" t="n">
        <f aca="false">O215+N215+M215+L215+K215+J215+I215+H215</f>
        <v>58000</v>
      </c>
      <c r="Q215" s="17"/>
    </row>
    <row r="216" customFormat="false" ht="69" hidden="false" customHeight="true" outlineLevel="0" collapsed="false">
      <c r="A216" s="19"/>
      <c r="B216" s="48"/>
      <c r="C216" s="17"/>
      <c r="D216" s="35" t="s">
        <v>27</v>
      </c>
      <c r="E216" s="35" t="s">
        <v>113</v>
      </c>
      <c r="F216" s="35" t="s">
        <v>156</v>
      </c>
      <c r="G216" s="36" t="n">
        <v>243</v>
      </c>
      <c r="H216" s="89" t="n">
        <v>5697966.3</v>
      </c>
      <c r="I216" s="90" t="n">
        <v>0</v>
      </c>
      <c r="J216" s="90" t="n">
        <v>0</v>
      </c>
      <c r="K216" s="90" t="n">
        <v>0</v>
      </c>
      <c r="L216" s="90" t="n">
        <v>0</v>
      </c>
      <c r="M216" s="90" t="n">
        <v>0</v>
      </c>
      <c r="N216" s="90" t="n">
        <v>0</v>
      </c>
      <c r="O216" s="90" t="n">
        <v>0</v>
      </c>
      <c r="P216" s="62" t="n">
        <f aca="false">O216+N216+M216+L216+K216+J216+I216+H216</f>
        <v>5697966.3</v>
      </c>
      <c r="Q216" s="17"/>
    </row>
    <row r="217" customFormat="false" ht="69" hidden="false" customHeight="true" outlineLevel="0" collapsed="false">
      <c r="A217" s="19" t="s">
        <v>163</v>
      </c>
      <c r="B217" s="91" t="s">
        <v>164</v>
      </c>
      <c r="C217" s="17" t="s">
        <v>26</v>
      </c>
      <c r="D217" s="35" t="s">
        <v>27</v>
      </c>
      <c r="E217" s="35" t="s">
        <v>68</v>
      </c>
      <c r="F217" s="35" t="s">
        <v>165</v>
      </c>
      <c r="G217" s="36" t="n">
        <v>243</v>
      </c>
      <c r="H217" s="76" t="n">
        <v>0</v>
      </c>
      <c r="I217" s="90" t="n">
        <v>0</v>
      </c>
      <c r="J217" s="90" t="n">
        <v>0</v>
      </c>
      <c r="K217" s="90" t="n">
        <v>0</v>
      </c>
      <c r="L217" s="90" t="n">
        <v>0.08</v>
      </c>
      <c r="M217" s="90" t="n">
        <v>750000</v>
      </c>
      <c r="N217" s="90" t="n">
        <v>750000</v>
      </c>
      <c r="O217" s="90" t="n">
        <v>750000</v>
      </c>
      <c r="P217" s="62" t="n">
        <f aca="false">O217+N217+M217+L217+K217+J217+I217+H217</f>
        <v>2250000.08</v>
      </c>
      <c r="Q217" s="17" t="s">
        <v>166</v>
      </c>
    </row>
    <row r="218" customFormat="false" ht="28.5" hidden="false" customHeight="true" outlineLevel="0" collapsed="false">
      <c r="A218" s="19"/>
      <c r="B218" s="48" t="s">
        <v>167</v>
      </c>
      <c r="C218" s="17"/>
      <c r="D218" s="35" t="s">
        <v>27</v>
      </c>
      <c r="E218" s="35" t="s">
        <v>68</v>
      </c>
      <c r="F218" s="35" t="s">
        <v>168</v>
      </c>
      <c r="G218" s="36" t="n">
        <v>112</v>
      </c>
      <c r="H218" s="89" t="n">
        <v>112928.6</v>
      </c>
      <c r="I218" s="89" t="n">
        <v>327000</v>
      </c>
      <c r="J218" s="90" t="n">
        <v>0</v>
      </c>
      <c r="K218" s="92" t="n">
        <v>0</v>
      </c>
      <c r="L218" s="92" t="n">
        <v>0</v>
      </c>
      <c r="M218" s="92" t="n">
        <v>0</v>
      </c>
      <c r="N218" s="92" t="n">
        <v>0</v>
      </c>
      <c r="O218" s="92" t="n">
        <v>0</v>
      </c>
      <c r="P218" s="62" t="n">
        <f aca="false">O218+N218+M218+L218+K218+J218+I218+H218</f>
        <v>439928.6</v>
      </c>
      <c r="Q218" s="17"/>
    </row>
    <row r="219" customFormat="false" ht="28.5" hidden="false" customHeight="true" outlineLevel="0" collapsed="false">
      <c r="A219" s="19"/>
      <c r="B219" s="48"/>
      <c r="C219" s="17"/>
      <c r="D219" s="35" t="s">
        <v>27</v>
      </c>
      <c r="E219" s="35" t="s">
        <v>68</v>
      </c>
      <c r="F219" s="35" t="s">
        <v>165</v>
      </c>
      <c r="G219" s="36" t="n">
        <v>112</v>
      </c>
      <c r="H219" s="93" t="n">
        <v>0</v>
      </c>
      <c r="I219" s="93" t="n">
        <v>0</v>
      </c>
      <c r="J219" s="77" t="n">
        <v>421100.2</v>
      </c>
      <c r="K219" s="92" t="n">
        <v>677070.8</v>
      </c>
      <c r="L219" s="92" t="n">
        <v>541704.9</v>
      </c>
      <c r="M219" s="92" t="n">
        <v>408000</v>
      </c>
      <c r="N219" s="92" t="n">
        <v>408000</v>
      </c>
      <c r="O219" s="92" t="n">
        <v>408000</v>
      </c>
      <c r="P219" s="62" t="n">
        <f aca="false">O219+N219+M219+L219+K219+J219+I219+H219</f>
        <v>2863875.9</v>
      </c>
      <c r="Q219" s="17"/>
    </row>
    <row r="220" customFormat="false" ht="28.5" hidden="false" customHeight="true" outlineLevel="0" collapsed="false">
      <c r="A220" s="19"/>
      <c r="B220" s="48"/>
      <c r="C220" s="17"/>
      <c r="D220" s="35" t="s">
        <v>27</v>
      </c>
      <c r="E220" s="35" t="s">
        <v>68</v>
      </c>
      <c r="F220" s="35" t="s">
        <v>165</v>
      </c>
      <c r="G220" s="36" t="n">
        <v>113</v>
      </c>
      <c r="H220" s="93" t="n">
        <v>0</v>
      </c>
      <c r="I220" s="93" t="n">
        <v>0</v>
      </c>
      <c r="J220" s="77" t="n">
        <v>94731.2</v>
      </c>
      <c r="K220" s="92" t="n">
        <v>390000</v>
      </c>
      <c r="L220" s="92" t="n">
        <v>663499.4</v>
      </c>
      <c r="M220" s="92" t="n">
        <v>0</v>
      </c>
      <c r="N220" s="92" t="n">
        <v>0</v>
      </c>
      <c r="O220" s="92" t="n">
        <v>0</v>
      </c>
      <c r="P220" s="62" t="n">
        <f aca="false">O220+N220+M220+L220+K220+J220+I220+H220</f>
        <v>1148230.6</v>
      </c>
      <c r="Q220" s="17"/>
    </row>
    <row r="221" customFormat="false" ht="24" hidden="false" customHeight="true" outlineLevel="0" collapsed="false">
      <c r="A221" s="19"/>
      <c r="B221" s="48"/>
      <c r="C221" s="17"/>
      <c r="D221" s="35" t="s">
        <v>27</v>
      </c>
      <c r="E221" s="35" t="s">
        <v>68</v>
      </c>
      <c r="F221" s="35" t="s">
        <v>168</v>
      </c>
      <c r="G221" s="36" t="n">
        <v>243</v>
      </c>
      <c r="H221" s="94" t="n">
        <v>2208599.79</v>
      </c>
      <c r="I221" s="93" t="n">
        <v>0</v>
      </c>
      <c r="J221" s="90" t="n">
        <v>0</v>
      </c>
      <c r="K221" s="92" t="n">
        <v>0</v>
      </c>
      <c r="L221" s="92" t="n">
        <v>0</v>
      </c>
      <c r="M221" s="92" t="n">
        <v>0</v>
      </c>
      <c r="N221" s="92" t="n">
        <v>0</v>
      </c>
      <c r="O221" s="92" t="n">
        <v>0</v>
      </c>
      <c r="P221" s="62" t="n">
        <f aca="false">O221+N221+M221+L221+K221+J221+I221+H221</f>
        <v>2208599.79</v>
      </c>
      <c r="Q221" s="17"/>
    </row>
    <row r="222" customFormat="false" ht="30" hidden="false" customHeight="true" outlineLevel="0" collapsed="false">
      <c r="A222" s="19"/>
      <c r="B222" s="48"/>
      <c r="C222" s="17"/>
      <c r="D222" s="35" t="s">
        <v>27</v>
      </c>
      <c r="E222" s="35" t="s">
        <v>68</v>
      </c>
      <c r="F222" s="35" t="s">
        <v>168</v>
      </c>
      <c r="G222" s="36" t="n">
        <v>244</v>
      </c>
      <c r="H222" s="94" t="n">
        <v>2218471.61</v>
      </c>
      <c r="I222" s="89" t="n">
        <v>1016000</v>
      </c>
      <c r="J222" s="90" t="n">
        <v>0</v>
      </c>
      <c r="K222" s="92" t="n">
        <v>0</v>
      </c>
      <c r="L222" s="92" t="n">
        <v>0</v>
      </c>
      <c r="M222" s="92" t="n">
        <v>0</v>
      </c>
      <c r="N222" s="92" t="n">
        <v>0</v>
      </c>
      <c r="O222" s="92" t="n">
        <v>0</v>
      </c>
      <c r="P222" s="62" t="n">
        <f aca="false">O222+N222+M222+L222+K222+J222+I222+H222</f>
        <v>3234471.61</v>
      </c>
      <c r="Q222" s="17"/>
    </row>
    <row r="223" customFormat="false" ht="23.25" hidden="false" customHeight="true" outlineLevel="0" collapsed="false">
      <c r="A223" s="19"/>
      <c r="B223" s="48"/>
      <c r="C223" s="17"/>
      <c r="D223" s="35" t="s">
        <v>27</v>
      </c>
      <c r="E223" s="35" t="s">
        <v>68</v>
      </c>
      <c r="F223" s="35" t="s">
        <v>165</v>
      </c>
      <c r="G223" s="36" t="n">
        <v>244</v>
      </c>
      <c r="H223" s="76" t="n">
        <v>0</v>
      </c>
      <c r="I223" s="76" t="n">
        <v>0</v>
      </c>
      <c r="J223" s="78" t="n">
        <v>1644594.7</v>
      </c>
      <c r="K223" s="92" t="n">
        <v>1722514</v>
      </c>
      <c r="L223" s="92" t="n">
        <v>6171030.72</v>
      </c>
      <c r="M223" s="92" t="n">
        <v>642000</v>
      </c>
      <c r="N223" s="92" t="n">
        <v>642000</v>
      </c>
      <c r="O223" s="92" t="n">
        <v>642000</v>
      </c>
      <c r="P223" s="62" t="n">
        <f aca="false">O223+N223+M223+L223+K223+J223+I223+H223</f>
        <v>11464139.42</v>
      </c>
      <c r="Q223" s="17"/>
    </row>
    <row r="224" customFormat="false" ht="23.25" hidden="false" customHeight="true" outlineLevel="0" collapsed="false">
      <c r="A224" s="19"/>
      <c r="B224" s="48"/>
      <c r="C224" s="17"/>
      <c r="D224" s="35" t="s">
        <v>27</v>
      </c>
      <c r="E224" s="35" t="s">
        <v>68</v>
      </c>
      <c r="F224" s="35" t="s">
        <v>168</v>
      </c>
      <c r="G224" s="36" t="n">
        <v>111</v>
      </c>
      <c r="H224" s="89" t="n">
        <v>310000</v>
      </c>
      <c r="I224" s="90" t="n">
        <v>357000</v>
      </c>
      <c r="J224" s="43" t="n">
        <v>0</v>
      </c>
      <c r="K224" s="43" t="n">
        <v>0</v>
      </c>
      <c r="L224" s="43" t="n">
        <v>0</v>
      </c>
      <c r="M224" s="43" t="n">
        <v>0</v>
      </c>
      <c r="N224" s="43" t="n">
        <v>0</v>
      </c>
      <c r="O224" s="43" t="n">
        <v>0</v>
      </c>
      <c r="P224" s="62" t="n">
        <f aca="false">O224+N224+M224+L224+K224+J224+I224+H224</f>
        <v>667000</v>
      </c>
      <c r="Q224" s="17"/>
    </row>
    <row r="225" customFormat="false" ht="24" hidden="false" customHeight="true" outlineLevel="0" collapsed="false">
      <c r="A225" s="19"/>
      <c r="B225" s="48"/>
      <c r="C225" s="17"/>
      <c r="D225" s="35" t="s">
        <v>27</v>
      </c>
      <c r="E225" s="35" t="s">
        <v>68</v>
      </c>
      <c r="F225" s="35" t="s">
        <v>165</v>
      </c>
      <c r="G225" s="36" t="n">
        <v>111</v>
      </c>
      <c r="H225" s="93" t="n">
        <v>0</v>
      </c>
      <c r="I225" s="90" t="n">
        <v>0</v>
      </c>
      <c r="J225" s="77" t="n">
        <v>164000</v>
      </c>
      <c r="K225" s="43" t="n">
        <v>0</v>
      </c>
      <c r="L225" s="43" t="n">
        <v>0</v>
      </c>
      <c r="M225" s="43" t="n">
        <v>0</v>
      </c>
      <c r="N225" s="43" t="n">
        <v>0</v>
      </c>
      <c r="O225" s="43" t="n">
        <v>0</v>
      </c>
      <c r="P225" s="62" t="n">
        <f aca="false">O225+N225+M225+L225+K225+J225+I225+H225</f>
        <v>164000</v>
      </c>
      <c r="Q225" s="17"/>
    </row>
    <row r="226" customFormat="false" ht="21.75" hidden="false" customHeight="true" outlineLevel="0" collapsed="false">
      <c r="A226" s="19"/>
      <c r="B226" s="48"/>
      <c r="C226" s="17"/>
      <c r="D226" s="35" t="s">
        <v>27</v>
      </c>
      <c r="E226" s="35" t="s">
        <v>68</v>
      </c>
      <c r="F226" s="35" t="s">
        <v>168</v>
      </c>
      <c r="G226" s="36" t="n">
        <v>360</v>
      </c>
      <c r="H226" s="76" t="n">
        <v>0</v>
      </c>
      <c r="I226" s="43" t="n">
        <v>0</v>
      </c>
      <c r="J226" s="43" t="n">
        <v>0</v>
      </c>
      <c r="K226" s="43" t="n">
        <v>0</v>
      </c>
      <c r="L226" s="43" t="n">
        <v>0</v>
      </c>
      <c r="M226" s="43" t="n">
        <v>0</v>
      </c>
      <c r="N226" s="43" t="n">
        <v>0</v>
      </c>
      <c r="O226" s="43" t="n">
        <v>0</v>
      </c>
      <c r="P226" s="62" t="n">
        <f aca="false">O226+N226+M226+L226+K226+J226+I226+H226</f>
        <v>0</v>
      </c>
      <c r="Q226" s="17"/>
    </row>
    <row r="227" customFormat="false" ht="24.75" hidden="false" customHeight="true" outlineLevel="0" collapsed="false">
      <c r="A227" s="19"/>
      <c r="B227" s="48"/>
      <c r="C227" s="17"/>
      <c r="D227" s="35" t="s">
        <v>27</v>
      </c>
      <c r="E227" s="35" t="s">
        <v>68</v>
      </c>
      <c r="F227" s="35" t="s">
        <v>165</v>
      </c>
      <c r="G227" s="36" t="n">
        <v>360</v>
      </c>
      <c r="H227" s="76" t="n">
        <v>0</v>
      </c>
      <c r="I227" s="90" t="n">
        <v>0</v>
      </c>
      <c r="J227" s="77" t="n">
        <v>249000</v>
      </c>
      <c r="K227" s="43" t="n">
        <v>0</v>
      </c>
      <c r="L227" s="43" t="n">
        <v>0</v>
      </c>
      <c r="M227" s="43" t="n">
        <v>0</v>
      </c>
      <c r="N227" s="43" t="n">
        <v>0</v>
      </c>
      <c r="O227" s="43" t="n">
        <v>0</v>
      </c>
      <c r="P227" s="62" t="n">
        <f aca="false">O227+N227+M227+L227+K227+J227+I227+H227</f>
        <v>249000</v>
      </c>
      <c r="Q227" s="17"/>
    </row>
    <row r="228" customFormat="false" ht="128.25" hidden="false" customHeight="true" outlineLevel="0" collapsed="false">
      <c r="A228" s="95" t="s">
        <v>169</v>
      </c>
      <c r="B228" s="82" t="s">
        <v>170</v>
      </c>
      <c r="C228" s="85" t="s">
        <v>171</v>
      </c>
      <c r="D228" s="35" t="s">
        <v>27</v>
      </c>
      <c r="E228" s="35" t="s">
        <v>113</v>
      </c>
      <c r="F228" s="35" t="s">
        <v>168</v>
      </c>
      <c r="G228" s="36" t="n">
        <v>244</v>
      </c>
      <c r="H228" s="89" t="n">
        <v>150000</v>
      </c>
      <c r="I228" s="76" t="n">
        <v>0</v>
      </c>
      <c r="J228" s="43" t="n">
        <v>0</v>
      </c>
      <c r="K228" s="43" t="n">
        <v>0</v>
      </c>
      <c r="L228" s="43" t="n">
        <v>0</v>
      </c>
      <c r="M228" s="43" t="n">
        <v>0</v>
      </c>
      <c r="N228" s="43" t="n">
        <v>0</v>
      </c>
      <c r="O228" s="43" t="n">
        <v>0</v>
      </c>
      <c r="P228" s="62" t="n">
        <f aca="false">O228+N228+M228+L228+K228+J228+I228+H228</f>
        <v>150000</v>
      </c>
      <c r="Q228" s="85" t="s">
        <v>172</v>
      </c>
    </row>
    <row r="229" customFormat="false" ht="21" hidden="false" customHeight="true" outlineLevel="0" collapsed="false">
      <c r="A229" s="96" t="s">
        <v>173</v>
      </c>
      <c r="B229" s="96"/>
      <c r="C229" s="97"/>
      <c r="D229" s="98"/>
      <c r="E229" s="98"/>
      <c r="F229" s="98"/>
      <c r="G229" s="98"/>
      <c r="H229" s="99" t="n">
        <f aca="false">H79+H80+H81+H82+H83+H84+H85+H86+H87+H88+H89+H91+H92+H93+H94+H95+H96+H97+H98+H99+H100+H101+H102+H103+H104+H105+H106+H107+H108+H109+H110+H111+H112+H114+H115+H116+H117+H118+H119+H120+H121+H122+H123+H124+H125+H126+H127+H128+H129+H130+H131+H132+H133+H134+H135+H136+H137+H138+H139+H140+H141+H142+H143+H144+H145+H146+H147+H148+H149+H151+H152+H153+H154+H155+H156+H157+H158+H159+H160+H161+H162+H163+H164+H165+H166+H167+H168+H169+H170+H171+H172+H173+H174+H175+H176+H180+H181+H182+H185+H186+H187+H189+H190+H191+H192+H193+H194+H200+H201+H202+H203+H204+H205+H206+H209+H210+H211+H213+H216+H218+H219+H220+H221+H222+H223+H224+H225+H226+H227+H228+H199</f>
        <v>592659142.16</v>
      </c>
      <c r="I229" s="99" t="n">
        <f aca="false">I79+I80+I81+I82+I83+I84+I85+I86+I87+I88+I89+I91+I92+I93+I94+I95+I96+I97+I98+I99+I100+I101+I102+I103+I104+I105+I106+I107+I108+I109+I110+I111+I112+I114+I115+I116+I117+I118+I119+I120+I121+I122+I123+I124+I125+I126+I127+I128+I129+I130+I131+I132+I133+I134+I135+I136+I137+I138+I139+I140+I141+I142+I143+I144+I145+I146+I147+I148+I149+I151+I152+I153+I154+I155+I156+I157+I158+I159+I160+I161+I162+I163+I164+I165+I166+I167+I168+I169+I170+I171+I172+I173+I174+I175+I176+I180+I181+I182+I185+I186+I187+I189+I190+I191+I192+I193+I194+I200+I201+I202+I203+I204+I205+I206+I209+I210+I211+I213+I216+I218+I219+I220+I221+I222+I223+I224+I225+I226+I227+I228+I199</f>
        <v>739494473.03</v>
      </c>
      <c r="J229" s="99" t="n">
        <f aca="false">J79+J80+J81+J82+J83+J84+J85+J86+J87+J88+J89+J91+J92+J93+J94+J95+J96+J97+J98+J99+J100+J101+J102+J103+J104+J105+J106+J107+J108+J109+J110+J111+J112+J114+J115+J116+J117+J118+J119+J120+J121+J122+J123+J124+J125+J126+J127+J128+J129+J130+J131+J132+J133+J134+J135+J136+J137+J138+J139+J140+J141+J142+J143+J144+J145+J146+J147+J148+J149+J151+J152+J153+J154+J155+J156+J157+J158+J159+J160+J161+J162+J163+J164+J165+J166+J167+J168+J169+J170+J171+J172+J173+J174+J175+J176+J180+J181+J182+J185+J186+J187+J189+J190+J191+J192+J193+J194+J200+J201+J202+J203+J204+J205+J206+J209+J210+J211+J213+J216+J218+J219+J220+J221+J222+J223+J224+J225+J226+J227+J228+J199</f>
        <v>751937912.11</v>
      </c>
      <c r="K229" s="99" t="n">
        <f aca="false">SUM(K79:K228)</f>
        <v>723909237.18</v>
      </c>
      <c r="L229" s="99" t="n">
        <f aca="false">SUM(L79:L228)</f>
        <v>734059998.75</v>
      </c>
      <c r="M229" s="99" t="n">
        <f aca="false">M80+M81+M82+M83+M84+M85+M86+M87+M88+M89+M90+M91+M92+M93+M94+M95+M96+M97+M98+M99+M100+M101+M102+M103+M104+M105+M106+M107+M108+++M109+M110+M111+M112+M113+M114+M115+M116+M117+M118+M119+M120+M121+M122+M123+M124+M125+M126+M127+M128+M129+M130+M131+M132+M133+M134+M135+M136+M137+M138+M139+M140+M141+M142+M143+M144+M145+M146+M147+M148+M150+M149+M151+M152+M153+M154+M155+M156+M157+M158+M159+M160+M161+M162+M163+M164+M165+M166+M167+M168+M169+M170+M171+M172+M173+M174++M175+M176+M177+M178+M179+M180+M181+M182+M183+M184+M185+M186+M187+M188+M189+M190+M191+M192++M193+M194+M195+M196+M197+M198+M199+M200+M201+M202+M203+M204+M205+M206+M207+M208+M209+M210+M211+M212+M213+M214+M215+M216+M217+M218+M219+M220+M221+M222+M223+M224+M225+M226+M227+M228</f>
        <v>678362005</v>
      </c>
      <c r="N229" s="99" t="n">
        <f aca="false">SUM(N79:N228)</f>
        <v>678362005</v>
      </c>
      <c r="O229" s="99" t="n">
        <f aca="false">SUM(O79:O228)</f>
        <v>678362005</v>
      </c>
      <c r="P229" s="62" t="n">
        <f aca="false">O229+N229+M229+L229+K229+J229+I229+H229</f>
        <v>5577146778.23</v>
      </c>
      <c r="Q229" s="60"/>
    </row>
    <row r="230" s="101" customFormat="true" ht="30" hidden="false" customHeight="true" outlineLevel="0" collapsed="false">
      <c r="A230" s="100" t="s">
        <v>174</v>
      </c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</row>
    <row r="231" s="101" customFormat="true" ht="25.5" hidden="false" customHeight="true" outlineLevel="0" collapsed="false">
      <c r="A231" s="19" t="s">
        <v>175</v>
      </c>
      <c r="B231" s="17" t="s">
        <v>176</v>
      </c>
      <c r="C231" s="17" t="s">
        <v>55</v>
      </c>
      <c r="D231" s="102" t="n">
        <v>875</v>
      </c>
      <c r="E231" s="102" t="s">
        <v>68</v>
      </c>
      <c r="F231" s="103" t="s">
        <v>177</v>
      </c>
      <c r="G231" s="102" t="n">
        <v>111</v>
      </c>
      <c r="H231" s="104" t="n">
        <v>27108479</v>
      </c>
      <c r="I231" s="104" t="n">
        <v>26917659.86</v>
      </c>
      <c r="J231" s="41" t="n">
        <v>0</v>
      </c>
      <c r="K231" s="41" t="n">
        <v>0</v>
      </c>
      <c r="L231" s="41" t="n">
        <v>0</v>
      </c>
      <c r="M231" s="41" t="n">
        <v>0</v>
      </c>
      <c r="N231" s="41" t="n">
        <v>0</v>
      </c>
      <c r="O231" s="41" t="n">
        <v>0</v>
      </c>
      <c r="P231" s="104" t="n">
        <f aca="false">O231+N231+M231+L231+K231+J231+I231+H231</f>
        <v>54026138.86</v>
      </c>
      <c r="Q231" s="17" t="s">
        <v>178</v>
      </c>
    </row>
    <row r="232" s="101" customFormat="true" ht="25.5" hidden="false" customHeight="true" outlineLevel="0" collapsed="false">
      <c r="A232" s="19"/>
      <c r="B232" s="17"/>
      <c r="C232" s="17"/>
      <c r="D232" s="102" t="n">
        <v>875</v>
      </c>
      <c r="E232" s="102" t="s">
        <v>125</v>
      </c>
      <c r="F232" s="103" t="s">
        <v>179</v>
      </c>
      <c r="G232" s="102" t="n">
        <v>111</v>
      </c>
      <c r="H232" s="105" t="n">
        <v>0</v>
      </c>
      <c r="I232" s="105" t="n">
        <v>0</v>
      </c>
      <c r="J232" s="44" t="n">
        <v>0</v>
      </c>
      <c r="K232" s="104" t="n">
        <v>12513586.11</v>
      </c>
      <c r="L232" s="104" t="n">
        <v>13308400</v>
      </c>
      <c r="M232" s="104" t="n">
        <v>13255300</v>
      </c>
      <c r="N232" s="104" t="n">
        <v>13255300</v>
      </c>
      <c r="O232" s="104" t="n">
        <v>13255300</v>
      </c>
      <c r="P232" s="104" t="n">
        <f aca="false">O232+N232+M232+L232+K232+J232+I232+H232</f>
        <v>65587886.11</v>
      </c>
      <c r="Q232" s="17"/>
    </row>
    <row r="233" s="101" customFormat="true" ht="25.5" hidden="false" customHeight="true" outlineLevel="0" collapsed="false">
      <c r="A233" s="19"/>
      <c r="B233" s="17"/>
      <c r="C233" s="17"/>
      <c r="D233" s="102" t="n">
        <v>875</v>
      </c>
      <c r="E233" s="102" t="s">
        <v>68</v>
      </c>
      <c r="F233" s="103" t="s">
        <v>179</v>
      </c>
      <c r="G233" s="102" t="n">
        <v>111</v>
      </c>
      <c r="H233" s="105" t="n">
        <v>0</v>
      </c>
      <c r="I233" s="105" t="n">
        <v>0</v>
      </c>
      <c r="J233" s="106" t="n">
        <v>12173028.72</v>
      </c>
      <c r="K233" s="107" t="n">
        <v>0</v>
      </c>
      <c r="L233" s="107" t="n">
        <v>0</v>
      </c>
      <c r="M233" s="107" t="n">
        <v>0</v>
      </c>
      <c r="N233" s="107" t="n">
        <v>0</v>
      </c>
      <c r="O233" s="107" t="n">
        <v>0</v>
      </c>
      <c r="P233" s="104" t="n">
        <f aca="false">O233+N233+M233+L233+K233+J233+I233+H233</f>
        <v>12173028.72</v>
      </c>
      <c r="Q233" s="17"/>
    </row>
    <row r="234" s="101" customFormat="true" ht="25.5" hidden="false" customHeight="true" outlineLevel="0" collapsed="false">
      <c r="A234" s="19"/>
      <c r="B234" s="17"/>
      <c r="C234" s="17"/>
      <c r="D234" s="22" t="n">
        <v>875</v>
      </c>
      <c r="E234" s="22" t="s">
        <v>68</v>
      </c>
      <c r="F234" s="21" t="s">
        <v>180</v>
      </c>
      <c r="G234" s="30" t="n">
        <v>111</v>
      </c>
      <c r="H234" s="108" t="n">
        <v>977371.09</v>
      </c>
      <c r="I234" s="109" t="n">
        <v>2334219.28</v>
      </c>
      <c r="J234" s="105" t="n">
        <v>0</v>
      </c>
      <c r="K234" s="105" t="n">
        <v>0</v>
      </c>
      <c r="L234" s="105" t="n">
        <v>0</v>
      </c>
      <c r="M234" s="105" t="n">
        <v>0</v>
      </c>
      <c r="N234" s="105" t="n">
        <v>0</v>
      </c>
      <c r="O234" s="105" t="n">
        <v>0</v>
      </c>
      <c r="P234" s="104" t="n">
        <f aca="false">O234+N234+M234+L234+K234+J234+I234+H234</f>
        <v>3311590.37</v>
      </c>
      <c r="Q234" s="17"/>
    </row>
    <row r="235" s="101" customFormat="true" ht="25.5" hidden="false" customHeight="true" outlineLevel="0" collapsed="false">
      <c r="A235" s="19"/>
      <c r="B235" s="17"/>
      <c r="C235" s="17"/>
      <c r="D235" s="22" t="n">
        <v>875</v>
      </c>
      <c r="E235" s="22" t="s">
        <v>181</v>
      </c>
      <c r="F235" s="21" t="s">
        <v>182</v>
      </c>
      <c r="G235" s="30" t="n">
        <v>111</v>
      </c>
      <c r="H235" s="72" t="n">
        <v>0</v>
      </c>
      <c r="I235" s="72" t="n">
        <v>0</v>
      </c>
      <c r="J235" s="105" t="n">
        <v>0</v>
      </c>
      <c r="K235" s="110" t="n">
        <v>1839800</v>
      </c>
      <c r="L235" s="110" t="n">
        <v>1683105</v>
      </c>
      <c r="M235" s="110" t="n">
        <v>1700000</v>
      </c>
      <c r="N235" s="110" t="n">
        <v>1700000</v>
      </c>
      <c r="O235" s="110" t="n">
        <v>1700000</v>
      </c>
      <c r="P235" s="104" t="n">
        <f aca="false">O235+N235+M235+L235+K235+J235+I235+H235</f>
        <v>8622905</v>
      </c>
      <c r="Q235" s="17"/>
    </row>
    <row r="236" s="101" customFormat="true" ht="25.5" hidden="false" customHeight="true" outlineLevel="0" collapsed="false">
      <c r="A236" s="19"/>
      <c r="B236" s="17"/>
      <c r="C236" s="17"/>
      <c r="D236" s="102" t="n">
        <v>875</v>
      </c>
      <c r="E236" s="102" t="s">
        <v>68</v>
      </c>
      <c r="F236" s="103" t="s">
        <v>179</v>
      </c>
      <c r="G236" s="102" t="n">
        <v>111</v>
      </c>
      <c r="H236" s="72" t="n">
        <v>0</v>
      </c>
      <c r="I236" s="72" t="n">
        <v>0</v>
      </c>
      <c r="J236" s="105" t="n">
        <v>2175704</v>
      </c>
      <c r="K236" s="107" t="n">
        <v>0</v>
      </c>
      <c r="L236" s="107" t="n">
        <v>0</v>
      </c>
      <c r="M236" s="107" t="n">
        <v>0</v>
      </c>
      <c r="N236" s="107" t="n">
        <v>0</v>
      </c>
      <c r="O236" s="107" t="n">
        <v>0</v>
      </c>
      <c r="P236" s="104" t="n">
        <f aca="false">O236+N236+M236+L236+K236+J236+I236+H236</f>
        <v>2175704</v>
      </c>
      <c r="Q236" s="17"/>
    </row>
    <row r="237" s="101" customFormat="true" ht="25.5" hidden="false" customHeight="true" outlineLevel="0" collapsed="false">
      <c r="A237" s="19"/>
      <c r="B237" s="17"/>
      <c r="C237" s="17"/>
      <c r="D237" s="22" t="n">
        <v>875</v>
      </c>
      <c r="E237" s="22" t="s">
        <v>125</v>
      </c>
      <c r="F237" s="21" t="s">
        <v>179</v>
      </c>
      <c r="G237" s="30" t="n">
        <v>611</v>
      </c>
      <c r="H237" s="72" t="n">
        <v>0</v>
      </c>
      <c r="I237" s="72" t="n">
        <v>0</v>
      </c>
      <c r="J237" s="107" t="n">
        <v>0</v>
      </c>
      <c r="K237" s="105" t="n">
        <v>11076432</v>
      </c>
      <c r="L237" s="105" t="n">
        <v>11855542.84</v>
      </c>
      <c r="M237" s="105" t="n">
        <v>11245853</v>
      </c>
      <c r="N237" s="105" t="n">
        <v>11245853</v>
      </c>
      <c r="O237" s="105" t="n">
        <v>11245853</v>
      </c>
      <c r="P237" s="104" t="n">
        <f aca="false">O237+N237+M237+L237+K237+J237+I237+H237</f>
        <v>56669533.84</v>
      </c>
      <c r="Q237" s="17"/>
    </row>
    <row r="238" s="101" customFormat="true" ht="25.5" hidden="false" customHeight="true" outlineLevel="0" collapsed="false">
      <c r="A238" s="19"/>
      <c r="B238" s="17"/>
      <c r="C238" s="17"/>
      <c r="D238" s="102" t="n">
        <v>875</v>
      </c>
      <c r="E238" s="102" t="s">
        <v>68</v>
      </c>
      <c r="F238" s="103" t="s">
        <v>179</v>
      </c>
      <c r="G238" s="102" t="n">
        <v>611</v>
      </c>
      <c r="H238" s="72" t="n">
        <v>0</v>
      </c>
      <c r="I238" s="72" t="n">
        <v>0</v>
      </c>
      <c r="J238" s="110" t="n">
        <v>11629967.41</v>
      </c>
      <c r="K238" s="105" t="n">
        <v>0</v>
      </c>
      <c r="L238" s="105" t="n">
        <v>0</v>
      </c>
      <c r="M238" s="105" t="n">
        <v>0</v>
      </c>
      <c r="N238" s="105" t="n">
        <v>0</v>
      </c>
      <c r="O238" s="105" t="n">
        <v>0</v>
      </c>
      <c r="P238" s="104" t="n">
        <f aca="false">O238+N238+M238+L238+K238+J238+I238+H238</f>
        <v>11629967.41</v>
      </c>
      <c r="Q238" s="17"/>
    </row>
    <row r="239" s="101" customFormat="true" ht="25.5" hidden="false" customHeight="true" outlineLevel="0" collapsed="false">
      <c r="A239" s="19"/>
      <c r="B239" s="17"/>
      <c r="C239" s="17"/>
      <c r="D239" s="102" t="n">
        <v>875</v>
      </c>
      <c r="E239" s="102" t="s">
        <v>125</v>
      </c>
      <c r="F239" s="103" t="s">
        <v>183</v>
      </c>
      <c r="G239" s="102" t="n">
        <v>111</v>
      </c>
      <c r="H239" s="72" t="n">
        <v>0</v>
      </c>
      <c r="I239" s="72" t="n">
        <v>0</v>
      </c>
      <c r="J239" s="107" t="n">
        <v>0</v>
      </c>
      <c r="K239" s="105" t="n">
        <v>361751</v>
      </c>
      <c r="L239" s="105" t="n">
        <v>0</v>
      </c>
      <c r="M239" s="105" t="n">
        <v>0</v>
      </c>
      <c r="N239" s="105" t="n">
        <v>0</v>
      </c>
      <c r="O239" s="105" t="n">
        <v>0</v>
      </c>
      <c r="P239" s="104" t="n">
        <f aca="false">O239+N239+M239+L239+K239+J239+I239+H239</f>
        <v>361751</v>
      </c>
      <c r="Q239" s="17"/>
    </row>
    <row r="240" s="101" customFormat="true" ht="25.5" hidden="false" customHeight="true" outlineLevel="0" collapsed="false">
      <c r="A240" s="19"/>
      <c r="B240" s="17"/>
      <c r="C240" s="17"/>
      <c r="D240" s="102" t="n">
        <v>875</v>
      </c>
      <c r="E240" s="102" t="s">
        <v>125</v>
      </c>
      <c r="F240" s="103" t="s">
        <v>183</v>
      </c>
      <c r="G240" s="102" t="n">
        <v>119</v>
      </c>
      <c r="H240" s="72" t="n">
        <v>0</v>
      </c>
      <c r="I240" s="72" t="n">
        <v>0</v>
      </c>
      <c r="J240" s="107" t="n">
        <v>0</v>
      </c>
      <c r="K240" s="105" t="n">
        <v>109249</v>
      </c>
      <c r="L240" s="105" t="n">
        <v>0</v>
      </c>
      <c r="M240" s="105" t="n">
        <v>0</v>
      </c>
      <c r="N240" s="105" t="n">
        <v>0</v>
      </c>
      <c r="O240" s="105" t="n">
        <v>0</v>
      </c>
      <c r="P240" s="104" t="n">
        <f aca="false">O240+N240+M240+L240+K240+J240+I240+H240</f>
        <v>109249</v>
      </c>
      <c r="Q240" s="17"/>
    </row>
    <row r="241" s="101" customFormat="true" ht="25.5" hidden="false" customHeight="true" outlineLevel="0" collapsed="false">
      <c r="A241" s="19"/>
      <c r="B241" s="17"/>
      <c r="C241" s="17"/>
      <c r="D241" s="102" t="n">
        <v>875</v>
      </c>
      <c r="E241" s="102" t="s">
        <v>125</v>
      </c>
      <c r="F241" s="103" t="s">
        <v>184</v>
      </c>
      <c r="G241" s="102" t="n">
        <v>111</v>
      </c>
      <c r="H241" s="72" t="n">
        <v>0</v>
      </c>
      <c r="I241" s="72" t="n">
        <v>0</v>
      </c>
      <c r="J241" s="107" t="n">
        <v>0</v>
      </c>
      <c r="K241" s="105" t="n">
        <v>0</v>
      </c>
      <c r="L241" s="105" t="n">
        <v>722766</v>
      </c>
      <c r="M241" s="105" t="n">
        <v>0</v>
      </c>
      <c r="N241" s="105" t="n">
        <v>0</v>
      </c>
      <c r="O241" s="105" t="n">
        <v>0</v>
      </c>
      <c r="P241" s="104" t="n">
        <f aca="false">O241+N241+M241+L241+K241+J241+I241+H241</f>
        <v>722766</v>
      </c>
      <c r="Q241" s="17"/>
    </row>
    <row r="242" s="101" customFormat="true" ht="25.5" hidden="false" customHeight="true" outlineLevel="0" collapsed="false">
      <c r="A242" s="19"/>
      <c r="B242" s="17"/>
      <c r="C242" s="17"/>
      <c r="D242" s="102" t="n">
        <v>875</v>
      </c>
      <c r="E242" s="102" t="s">
        <v>125</v>
      </c>
      <c r="F242" s="103" t="s">
        <v>184</v>
      </c>
      <c r="G242" s="102" t="n">
        <v>119</v>
      </c>
      <c r="H242" s="72" t="n">
        <v>0</v>
      </c>
      <c r="I242" s="72" t="n">
        <v>0</v>
      </c>
      <c r="J242" s="107" t="n">
        <v>0</v>
      </c>
      <c r="K242" s="105" t="n">
        <v>0</v>
      </c>
      <c r="L242" s="105" t="n">
        <v>218274</v>
      </c>
      <c r="M242" s="105" t="n">
        <v>0</v>
      </c>
      <c r="N242" s="105" t="n">
        <v>0</v>
      </c>
      <c r="O242" s="105" t="n">
        <v>0</v>
      </c>
      <c r="P242" s="104" t="n">
        <f aca="false">O242+N242+M242+L242+K242+J242+I242+H242</f>
        <v>218274</v>
      </c>
      <c r="Q242" s="17"/>
    </row>
    <row r="243" s="101" customFormat="true" ht="25.5" hidden="false" customHeight="true" outlineLevel="0" collapsed="false">
      <c r="A243" s="19"/>
      <c r="B243" s="17"/>
      <c r="C243" s="17"/>
      <c r="D243" s="102" t="n">
        <v>875</v>
      </c>
      <c r="E243" s="102" t="s">
        <v>125</v>
      </c>
      <c r="F243" s="103" t="s">
        <v>184</v>
      </c>
      <c r="G243" s="102" t="n">
        <v>611</v>
      </c>
      <c r="H243" s="72" t="n">
        <v>0</v>
      </c>
      <c r="I243" s="72" t="n">
        <v>0</v>
      </c>
      <c r="J243" s="107" t="n">
        <v>0</v>
      </c>
      <c r="K243" s="105" t="n">
        <v>0</v>
      </c>
      <c r="L243" s="105" t="n">
        <v>303200</v>
      </c>
      <c r="M243" s="105" t="n">
        <v>0</v>
      </c>
      <c r="N243" s="105" t="n">
        <v>0</v>
      </c>
      <c r="O243" s="105" t="n">
        <v>0</v>
      </c>
      <c r="P243" s="104" t="n">
        <f aca="false">O243+N243+M243+L243+K243+J243+I243+H243</f>
        <v>303200</v>
      </c>
      <c r="Q243" s="17"/>
    </row>
    <row r="244" s="101" customFormat="true" ht="25.5" hidden="false" customHeight="true" outlineLevel="0" collapsed="false">
      <c r="A244" s="19"/>
      <c r="B244" s="17"/>
      <c r="C244" s="17"/>
      <c r="D244" s="102" t="n">
        <v>875</v>
      </c>
      <c r="E244" s="102" t="s">
        <v>125</v>
      </c>
      <c r="F244" s="103" t="s">
        <v>183</v>
      </c>
      <c r="G244" s="102" t="n">
        <v>611</v>
      </c>
      <c r="H244" s="72" t="n">
        <v>0</v>
      </c>
      <c r="I244" s="72" t="n">
        <v>0</v>
      </c>
      <c r="J244" s="107" t="n">
        <v>0</v>
      </c>
      <c r="K244" s="105" t="n">
        <v>172000</v>
      </c>
      <c r="L244" s="105" t="n">
        <v>0</v>
      </c>
      <c r="M244" s="105" t="n">
        <v>0</v>
      </c>
      <c r="N244" s="105" t="n">
        <v>0</v>
      </c>
      <c r="O244" s="105" t="n">
        <v>0</v>
      </c>
      <c r="P244" s="104" t="n">
        <f aca="false">O244+N244+M244+L244+K244+J244+I244+H244</f>
        <v>172000</v>
      </c>
      <c r="Q244" s="17"/>
    </row>
    <row r="245" s="101" customFormat="true" ht="22.5" hidden="false" customHeight="true" outlineLevel="0" collapsed="false">
      <c r="A245" s="19"/>
      <c r="B245" s="17"/>
      <c r="C245" s="17"/>
      <c r="D245" s="102" t="n">
        <v>875</v>
      </c>
      <c r="E245" s="102" t="s">
        <v>68</v>
      </c>
      <c r="F245" s="103" t="s">
        <v>177</v>
      </c>
      <c r="G245" s="102" t="n">
        <v>112</v>
      </c>
      <c r="H245" s="104" t="n">
        <v>627040.54</v>
      </c>
      <c r="I245" s="111" t="n">
        <v>258758.63</v>
      </c>
      <c r="J245" s="41" t="n">
        <v>0</v>
      </c>
      <c r="K245" s="41" t="n">
        <v>0</v>
      </c>
      <c r="L245" s="41" t="n">
        <v>0</v>
      </c>
      <c r="M245" s="41" t="n">
        <v>0</v>
      </c>
      <c r="N245" s="41" t="n">
        <v>0</v>
      </c>
      <c r="O245" s="41" t="n">
        <v>0</v>
      </c>
      <c r="P245" s="104" t="n">
        <f aca="false">O245+N245+M245+L245+K245+J245+I245+H245</f>
        <v>885799.17</v>
      </c>
      <c r="Q245" s="17"/>
    </row>
    <row r="246" s="101" customFormat="true" ht="22.5" hidden="false" customHeight="true" outlineLevel="0" collapsed="false">
      <c r="A246" s="19"/>
      <c r="B246" s="17"/>
      <c r="C246" s="17"/>
      <c r="D246" s="102" t="n">
        <v>875</v>
      </c>
      <c r="E246" s="102" t="s">
        <v>68</v>
      </c>
      <c r="F246" s="103" t="s">
        <v>179</v>
      </c>
      <c r="G246" s="102" t="n">
        <v>112</v>
      </c>
      <c r="H246" s="41" t="n">
        <v>0</v>
      </c>
      <c r="I246" s="41" t="n">
        <v>0</v>
      </c>
      <c r="J246" s="111" t="n">
        <v>102212.12</v>
      </c>
      <c r="K246" s="44" t="n">
        <v>0</v>
      </c>
      <c r="L246" s="44" t="n">
        <v>0</v>
      </c>
      <c r="M246" s="44" t="n">
        <v>0</v>
      </c>
      <c r="N246" s="44" t="n">
        <v>0</v>
      </c>
      <c r="O246" s="44" t="n">
        <v>0</v>
      </c>
      <c r="P246" s="104" t="n">
        <f aca="false">O246+N246+M246+L246+K246+J246+I246+H246</f>
        <v>102212.12</v>
      </c>
      <c r="Q246" s="17"/>
      <c r="R246" s="112"/>
    </row>
    <row r="247" s="101" customFormat="true" ht="22.5" hidden="false" customHeight="true" outlineLevel="0" collapsed="false">
      <c r="A247" s="19"/>
      <c r="B247" s="17"/>
      <c r="C247" s="17"/>
      <c r="D247" s="102" t="n">
        <v>875</v>
      </c>
      <c r="E247" s="102" t="s">
        <v>125</v>
      </c>
      <c r="F247" s="103" t="s">
        <v>179</v>
      </c>
      <c r="G247" s="102" t="n">
        <v>112</v>
      </c>
      <c r="H247" s="41" t="n">
        <v>0</v>
      </c>
      <c r="I247" s="41" t="n">
        <v>0</v>
      </c>
      <c r="J247" s="44" t="n">
        <v>0</v>
      </c>
      <c r="K247" s="111" t="n">
        <v>160365.48</v>
      </c>
      <c r="L247" s="111" t="n">
        <v>120000</v>
      </c>
      <c r="M247" s="111" t="n">
        <v>100000</v>
      </c>
      <c r="N247" s="111" t="n">
        <v>100000</v>
      </c>
      <c r="O247" s="111" t="n">
        <v>100000</v>
      </c>
      <c r="P247" s="104" t="n">
        <f aca="false">O247+N247+M247+L247+K247+J247+I247+H247</f>
        <v>580365.48</v>
      </c>
      <c r="Q247" s="17"/>
      <c r="R247" s="112"/>
    </row>
    <row r="248" s="101" customFormat="true" ht="22.5" hidden="false" customHeight="true" outlineLevel="0" collapsed="false">
      <c r="A248" s="19"/>
      <c r="B248" s="17"/>
      <c r="C248" s="17"/>
      <c r="D248" s="102" t="n">
        <v>875</v>
      </c>
      <c r="E248" s="102" t="s">
        <v>125</v>
      </c>
      <c r="F248" s="103" t="s">
        <v>179</v>
      </c>
      <c r="G248" s="102" t="n">
        <v>119</v>
      </c>
      <c r="H248" s="41" t="n">
        <v>0</v>
      </c>
      <c r="I248" s="41" t="n">
        <v>0</v>
      </c>
      <c r="J248" s="44" t="n">
        <v>0</v>
      </c>
      <c r="K248" s="41" t="n">
        <v>3720817.9</v>
      </c>
      <c r="L248" s="41" t="n">
        <v>4013620</v>
      </c>
      <c r="M248" s="41" t="n">
        <v>4003100</v>
      </c>
      <c r="N248" s="41" t="n">
        <v>4003100</v>
      </c>
      <c r="O248" s="41" t="n">
        <v>4003100</v>
      </c>
      <c r="P248" s="104" t="n">
        <f aca="false">O248+N248+M248+L248+K248+J248+I248+H248</f>
        <v>19743737.9</v>
      </c>
      <c r="Q248" s="17"/>
    </row>
    <row r="249" s="101" customFormat="true" ht="22.5" hidden="false" customHeight="true" outlineLevel="0" collapsed="false">
      <c r="A249" s="19"/>
      <c r="B249" s="17"/>
      <c r="C249" s="17"/>
      <c r="D249" s="102" t="n">
        <v>875</v>
      </c>
      <c r="E249" s="102" t="s">
        <v>68</v>
      </c>
      <c r="F249" s="103" t="s">
        <v>179</v>
      </c>
      <c r="G249" s="102" t="n">
        <v>119</v>
      </c>
      <c r="H249" s="41" t="n">
        <v>0</v>
      </c>
      <c r="I249" s="41" t="n">
        <v>0</v>
      </c>
      <c r="J249" s="111" t="n">
        <v>3792932.44</v>
      </c>
      <c r="K249" s="41" t="n">
        <v>0</v>
      </c>
      <c r="L249" s="41" t="n">
        <v>0</v>
      </c>
      <c r="M249" s="41" t="n">
        <v>0</v>
      </c>
      <c r="N249" s="41" t="n">
        <v>0</v>
      </c>
      <c r="O249" s="41" t="n">
        <v>0</v>
      </c>
      <c r="P249" s="104" t="n">
        <f aca="false">O249+N249+M249+L249+K249+J249+I249+H249</f>
        <v>3792932.44</v>
      </c>
      <c r="Q249" s="17"/>
    </row>
    <row r="250" s="101" customFormat="true" ht="22.5" hidden="false" customHeight="true" outlineLevel="0" collapsed="false">
      <c r="A250" s="19"/>
      <c r="B250" s="17"/>
      <c r="C250" s="17"/>
      <c r="D250" s="102" t="n">
        <v>875</v>
      </c>
      <c r="E250" s="22" t="s">
        <v>125</v>
      </c>
      <c r="F250" s="103" t="s">
        <v>182</v>
      </c>
      <c r="G250" s="102" t="n">
        <v>111</v>
      </c>
      <c r="H250" s="41" t="n">
        <v>0</v>
      </c>
      <c r="I250" s="41" t="n">
        <v>0</v>
      </c>
      <c r="J250" s="44" t="n">
        <v>0</v>
      </c>
      <c r="K250" s="41" t="n">
        <v>0</v>
      </c>
      <c r="L250" s="41" t="n">
        <v>0</v>
      </c>
      <c r="M250" s="41" t="n">
        <v>0</v>
      </c>
      <c r="N250" s="41" t="n">
        <v>0</v>
      </c>
      <c r="O250" s="41" t="n">
        <v>0</v>
      </c>
      <c r="P250" s="104" t="n">
        <f aca="false">O250+N250+M250+L250+K250+J250+I250+H250</f>
        <v>0</v>
      </c>
      <c r="Q250" s="17"/>
    </row>
    <row r="251" s="101" customFormat="true" ht="22.5" hidden="false" customHeight="true" outlineLevel="0" collapsed="false">
      <c r="A251" s="19"/>
      <c r="B251" s="17"/>
      <c r="C251" s="17"/>
      <c r="D251" s="102" t="n">
        <v>875</v>
      </c>
      <c r="E251" s="22" t="s">
        <v>181</v>
      </c>
      <c r="F251" s="103" t="s">
        <v>182</v>
      </c>
      <c r="G251" s="102" t="n">
        <v>611</v>
      </c>
      <c r="H251" s="41" t="n">
        <v>0</v>
      </c>
      <c r="I251" s="41" t="n">
        <v>0</v>
      </c>
      <c r="J251" s="44" t="n">
        <v>0</v>
      </c>
      <c r="K251" s="41" t="n">
        <v>695300</v>
      </c>
      <c r="L251" s="41" t="n">
        <v>1390300</v>
      </c>
      <c r="M251" s="41" t="n">
        <v>1400000</v>
      </c>
      <c r="N251" s="41" t="n">
        <v>1400000</v>
      </c>
      <c r="O251" s="41" t="n">
        <v>1400000</v>
      </c>
      <c r="P251" s="104" t="n">
        <f aca="false">O251+N251+M251+L251+K251+J251+I251+H251</f>
        <v>6285600</v>
      </c>
      <c r="Q251" s="17"/>
    </row>
    <row r="252" s="101" customFormat="true" ht="22.5" hidden="false" customHeight="true" outlineLevel="0" collapsed="false">
      <c r="A252" s="19"/>
      <c r="B252" s="17"/>
      <c r="C252" s="17"/>
      <c r="D252" s="102" t="n">
        <v>875</v>
      </c>
      <c r="E252" s="102" t="s">
        <v>68</v>
      </c>
      <c r="F252" s="103" t="s">
        <v>182</v>
      </c>
      <c r="G252" s="102" t="n">
        <v>611</v>
      </c>
      <c r="H252" s="41" t="n">
        <v>0</v>
      </c>
      <c r="I252" s="41" t="n">
        <v>0</v>
      </c>
      <c r="J252" s="111" t="n">
        <v>1794900</v>
      </c>
      <c r="K252" s="41" t="n">
        <v>0</v>
      </c>
      <c r="L252" s="41" t="n">
        <v>0</v>
      </c>
      <c r="M252" s="41" t="n">
        <v>0</v>
      </c>
      <c r="N252" s="41" t="n">
        <v>0</v>
      </c>
      <c r="O252" s="41" t="n">
        <v>0</v>
      </c>
      <c r="P252" s="104" t="n">
        <f aca="false">O252+N252+M252+L252+K252+J252+I252+H252</f>
        <v>1794900</v>
      </c>
      <c r="Q252" s="17"/>
    </row>
    <row r="253" s="101" customFormat="true" ht="22.5" hidden="false" customHeight="true" outlineLevel="0" collapsed="false">
      <c r="A253" s="19"/>
      <c r="B253" s="17"/>
      <c r="C253" s="17"/>
      <c r="D253" s="102" t="n">
        <v>875</v>
      </c>
      <c r="E253" s="22" t="s">
        <v>68</v>
      </c>
      <c r="F253" s="103" t="s">
        <v>185</v>
      </c>
      <c r="G253" s="102" t="n">
        <v>112</v>
      </c>
      <c r="H253" s="41" t="n">
        <v>0</v>
      </c>
      <c r="I253" s="111" t="n">
        <v>344033.5</v>
      </c>
      <c r="J253" s="41" t="n">
        <v>0</v>
      </c>
      <c r="K253" s="41" t="n">
        <v>0</v>
      </c>
      <c r="L253" s="41" t="n">
        <v>0</v>
      </c>
      <c r="M253" s="41" t="n">
        <v>0</v>
      </c>
      <c r="N253" s="41" t="n">
        <v>0</v>
      </c>
      <c r="O253" s="41" t="n">
        <v>0</v>
      </c>
      <c r="P253" s="104" t="n">
        <f aca="false">O253+N253+M253+L253+K253+J253+I253+H253</f>
        <v>344033.5</v>
      </c>
      <c r="Q253" s="17"/>
    </row>
    <row r="254" s="101" customFormat="true" ht="22.5" hidden="false" customHeight="true" outlineLevel="0" collapsed="false">
      <c r="A254" s="19"/>
      <c r="B254" s="17"/>
      <c r="C254" s="17"/>
      <c r="D254" s="102" t="n">
        <v>875</v>
      </c>
      <c r="E254" s="102" t="s">
        <v>125</v>
      </c>
      <c r="F254" s="103" t="s">
        <v>186</v>
      </c>
      <c r="G254" s="102" t="n">
        <v>112</v>
      </c>
      <c r="H254" s="41" t="n">
        <v>0</v>
      </c>
      <c r="I254" s="41" t="n">
        <v>0</v>
      </c>
      <c r="J254" s="41" t="n">
        <v>0</v>
      </c>
      <c r="K254" s="41" t="n">
        <v>318110.93</v>
      </c>
      <c r="L254" s="41" t="n">
        <v>243847.19</v>
      </c>
      <c r="M254" s="41" t="n">
        <v>250000</v>
      </c>
      <c r="N254" s="41" t="n">
        <v>250000</v>
      </c>
      <c r="O254" s="41" t="n">
        <v>250000</v>
      </c>
      <c r="P254" s="104" t="n">
        <f aca="false">O254+N254+M254+L254+K254+J254+I254+H254</f>
        <v>1311958.12</v>
      </c>
      <c r="Q254" s="17"/>
    </row>
    <row r="255" s="101" customFormat="true" ht="22.5" hidden="false" customHeight="true" outlineLevel="0" collapsed="false">
      <c r="A255" s="19"/>
      <c r="B255" s="17"/>
      <c r="C255" s="17"/>
      <c r="D255" s="102" t="n">
        <v>875</v>
      </c>
      <c r="E255" s="102" t="s">
        <v>68</v>
      </c>
      <c r="F255" s="103" t="s">
        <v>186</v>
      </c>
      <c r="G255" s="102" t="n">
        <v>112</v>
      </c>
      <c r="H255" s="41" t="n">
        <v>0</v>
      </c>
      <c r="I255" s="41" t="n">
        <v>0</v>
      </c>
      <c r="J255" s="41" t="n">
        <v>259160.8</v>
      </c>
      <c r="K255" s="41" t="n">
        <v>0</v>
      </c>
      <c r="L255" s="41" t="n">
        <v>0</v>
      </c>
      <c r="M255" s="41" t="n">
        <v>0</v>
      </c>
      <c r="N255" s="41" t="n">
        <v>0</v>
      </c>
      <c r="O255" s="41" t="n">
        <v>0</v>
      </c>
      <c r="P255" s="104" t="n">
        <f aca="false">O255+N255+M255+L255+K255+J255+I255+H255</f>
        <v>259160.8</v>
      </c>
      <c r="Q255" s="17"/>
    </row>
    <row r="256" s="101" customFormat="true" ht="22.5" hidden="false" customHeight="true" outlineLevel="0" collapsed="false">
      <c r="A256" s="19"/>
      <c r="B256" s="17"/>
      <c r="C256" s="17"/>
      <c r="D256" s="102" t="n">
        <v>875</v>
      </c>
      <c r="E256" s="102" t="s">
        <v>125</v>
      </c>
      <c r="F256" s="103" t="s">
        <v>186</v>
      </c>
      <c r="G256" s="102" t="n">
        <v>612</v>
      </c>
      <c r="H256" s="41" t="n">
        <v>0</v>
      </c>
      <c r="I256" s="41" t="n">
        <v>0</v>
      </c>
      <c r="J256" s="41" t="n">
        <v>0</v>
      </c>
      <c r="K256" s="41" t="n">
        <v>39296.6</v>
      </c>
      <c r="L256" s="41" t="n">
        <v>70187.75</v>
      </c>
      <c r="M256" s="41" t="n">
        <v>80000</v>
      </c>
      <c r="N256" s="41" t="n">
        <v>80000</v>
      </c>
      <c r="O256" s="41" t="n">
        <v>80000</v>
      </c>
      <c r="P256" s="104" t="n">
        <f aca="false">O256+N256+M256+L256+K256+J256+I256+H256</f>
        <v>349484.35</v>
      </c>
      <c r="Q256" s="17"/>
    </row>
    <row r="257" s="101" customFormat="true" ht="22.5" hidden="false" customHeight="true" outlineLevel="0" collapsed="false">
      <c r="A257" s="19"/>
      <c r="B257" s="17"/>
      <c r="C257" s="17"/>
      <c r="D257" s="102" t="n">
        <v>875</v>
      </c>
      <c r="E257" s="102" t="s">
        <v>68</v>
      </c>
      <c r="F257" s="103" t="s">
        <v>186</v>
      </c>
      <c r="G257" s="102" t="n">
        <v>612</v>
      </c>
      <c r="H257" s="41" t="n">
        <v>0</v>
      </c>
      <c r="I257" s="41" t="n">
        <v>0</v>
      </c>
      <c r="J257" s="41" t="n">
        <v>80000</v>
      </c>
      <c r="K257" s="41" t="n">
        <v>0</v>
      </c>
      <c r="L257" s="41" t="n">
        <v>0</v>
      </c>
      <c r="M257" s="41" t="n">
        <v>0</v>
      </c>
      <c r="N257" s="41" t="n">
        <v>0</v>
      </c>
      <c r="O257" s="41" t="n">
        <v>0</v>
      </c>
      <c r="P257" s="104" t="n">
        <f aca="false">O257+N257+M257+L257+K257+J257+I257+H257</f>
        <v>80000</v>
      </c>
      <c r="Q257" s="17"/>
    </row>
    <row r="258" s="101" customFormat="true" ht="22.5" hidden="false" customHeight="true" outlineLevel="0" collapsed="false">
      <c r="A258" s="19"/>
      <c r="B258" s="17"/>
      <c r="C258" s="17"/>
      <c r="D258" s="102" t="n">
        <v>875</v>
      </c>
      <c r="E258" s="102" t="s">
        <v>125</v>
      </c>
      <c r="F258" s="103" t="s">
        <v>182</v>
      </c>
      <c r="G258" s="102" t="n">
        <v>119</v>
      </c>
      <c r="H258" s="41" t="n">
        <v>0</v>
      </c>
      <c r="I258" s="41" t="n">
        <v>0</v>
      </c>
      <c r="J258" s="41" t="n">
        <v>0</v>
      </c>
      <c r="K258" s="41" t="n">
        <v>590600</v>
      </c>
      <c r="L258" s="41" t="n">
        <v>508695</v>
      </c>
      <c r="M258" s="41" t="n">
        <v>513400</v>
      </c>
      <c r="N258" s="41" t="n">
        <v>513400</v>
      </c>
      <c r="O258" s="41" t="n">
        <v>513400</v>
      </c>
      <c r="P258" s="104" t="n">
        <f aca="false">O258+N258+M258+L258+K258+J258+I258+H258</f>
        <v>2639495</v>
      </c>
      <c r="Q258" s="17"/>
    </row>
    <row r="259" s="101" customFormat="true" ht="22.5" hidden="false" customHeight="true" outlineLevel="0" collapsed="false">
      <c r="A259" s="19"/>
      <c r="B259" s="17"/>
      <c r="C259" s="17"/>
      <c r="D259" s="102" t="n">
        <v>875</v>
      </c>
      <c r="E259" s="102" t="s">
        <v>68</v>
      </c>
      <c r="F259" s="103" t="s">
        <v>182</v>
      </c>
      <c r="G259" s="102" t="n">
        <v>119</v>
      </c>
      <c r="H259" s="41" t="n">
        <v>0</v>
      </c>
      <c r="I259" s="41" t="n">
        <v>0</v>
      </c>
      <c r="J259" s="41" t="n">
        <v>662028</v>
      </c>
      <c r="K259" s="41" t="n">
        <v>0</v>
      </c>
      <c r="L259" s="41" t="n">
        <v>0</v>
      </c>
      <c r="M259" s="41" t="n">
        <v>0</v>
      </c>
      <c r="N259" s="41" t="n">
        <v>0</v>
      </c>
      <c r="O259" s="41" t="n">
        <v>0</v>
      </c>
      <c r="P259" s="104" t="n">
        <f aca="false">O259+N259+M259+L259+K259+J259+I259+H259</f>
        <v>662028</v>
      </c>
      <c r="Q259" s="17"/>
    </row>
    <row r="260" s="101" customFormat="true" ht="22.5" hidden="false" customHeight="true" outlineLevel="0" collapsed="false">
      <c r="A260" s="19"/>
      <c r="B260" s="17"/>
      <c r="C260" s="17"/>
      <c r="D260" s="102" t="n">
        <v>875</v>
      </c>
      <c r="E260" s="22" t="s">
        <v>68</v>
      </c>
      <c r="F260" s="103" t="s">
        <v>177</v>
      </c>
      <c r="G260" s="102" t="n">
        <v>113</v>
      </c>
      <c r="H260" s="104" t="n">
        <v>7200</v>
      </c>
      <c r="I260" s="41" t="n">
        <v>0</v>
      </c>
      <c r="J260" s="41" t="n">
        <v>0</v>
      </c>
      <c r="K260" s="41" t="n">
        <v>0</v>
      </c>
      <c r="L260" s="41" t="n">
        <v>0</v>
      </c>
      <c r="M260" s="41" t="n">
        <v>0</v>
      </c>
      <c r="N260" s="41" t="n">
        <v>0</v>
      </c>
      <c r="O260" s="41" t="n">
        <v>0</v>
      </c>
      <c r="P260" s="104" t="n">
        <f aca="false">O260+N260+M260+L260+K260+J260+I260+H260</f>
        <v>7200</v>
      </c>
      <c r="Q260" s="17"/>
      <c r="R260" s="113"/>
      <c r="S260" s="113"/>
      <c r="T260" s="113"/>
    </row>
    <row r="261" s="101" customFormat="true" ht="25.5" hidden="false" customHeight="true" outlineLevel="0" collapsed="false">
      <c r="A261" s="19"/>
      <c r="B261" s="17"/>
      <c r="C261" s="17"/>
      <c r="D261" s="102" t="n">
        <v>875</v>
      </c>
      <c r="E261" s="22" t="s">
        <v>68</v>
      </c>
      <c r="F261" s="103" t="s">
        <v>177</v>
      </c>
      <c r="G261" s="102" t="n">
        <v>244</v>
      </c>
      <c r="H261" s="23" t="n">
        <v>5416541.27</v>
      </c>
      <c r="I261" s="23" t="n">
        <v>2664260.91</v>
      </c>
      <c r="J261" s="23" t="n">
        <v>0</v>
      </c>
      <c r="K261" s="23" t="n">
        <v>0</v>
      </c>
      <c r="L261" s="23" t="n">
        <v>0</v>
      </c>
      <c r="M261" s="23" t="n">
        <v>0</v>
      </c>
      <c r="N261" s="23" t="n">
        <v>0</v>
      </c>
      <c r="O261" s="23" t="n">
        <v>0</v>
      </c>
      <c r="P261" s="104" t="n">
        <f aca="false">O261+N261+M261+L261+K261+J261+I261+H261</f>
        <v>8080802.18</v>
      </c>
      <c r="Q261" s="17"/>
    </row>
    <row r="262" s="101" customFormat="true" ht="25.5" hidden="false" customHeight="true" outlineLevel="0" collapsed="false">
      <c r="A262" s="19"/>
      <c r="B262" s="17"/>
      <c r="C262" s="17"/>
      <c r="D262" s="102" t="n">
        <v>875</v>
      </c>
      <c r="E262" s="22" t="s">
        <v>125</v>
      </c>
      <c r="F262" s="103" t="s">
        <v>179</v>
      </c>
      <c r="G262" s="102" t="n">
        <v>244</v>
      </c>
      <c r="H262" s="28" t="n">
        <v>0</v>
      </c>
      <c r="I262" s="28" t="n">
        <v>0</v>
      </c>
      <c r="J262" s="23" t="n">
        <v>0</v>
      </c>
      <c r="K262" s="23" t="n">
        <v>778085.76</v>
      </c>
      <c r="L262" s="23" t="n">
        <v>725000</v>
      </c>
      <c r="M262" s="23" t="n">
        <v>685000</v>
      </c>
      <c r="N262" s="23" t="n">
        <v>685000</v>
      </c>
      <c r="O262" s="23" t="n">
        <v>685000</v>
      </c>
      <c r="P262" s="104" t="n">
        <f aca="false">O262+N262+M262+L262+K262+J262+I262+H262</f>
        <v>3558085.76</v>
      </c>
      <c r="Q262" s="17"/>
    </row>
    <row r="263" s="101" customFormat="true" ht="25.5" hidden="false" customHeight="true" outlineLevel="0" collapsed="false">
      <c r="A263" s="19"/>
      <c r="B263" s="17"/>
      <c r="C263" s="17"/>
      <c r="D263" s="102" t="n">
        <v>875</v>
      </c>
      <c r="E263" s="102" t="s">
        <v>68</v>
      </c>
      <c r="F263" s="103" t="s">
        <v>179</v>
      </c>
      <c r="G263" s="102" t="n">
        <v>244</v>
      </c>
      <c r="H263" s="28" t="n">
        <v>0</v>
      </c>
      <c r="I263" s="28" t="n">
        <v>0</v>
      </c>
      <c r="J263" s="28" t="n">
        <v>846148.55</v>
      </c>
      <c r="K263" s="28" t="n">
        <v>0</v>
      </c>
      <c r="L263" s="28" t="n">
        <v>0</v>
      </c>
      <c r="M263" s="28" t="n">
        <v>0</v>
      </c>
      <c r="N263" s="28" t="n">
        <v>0</v>
      </c>
      <c r="O263" s="28" t="n">
        <v>0</v>
      </c>
      <c r="P263" s="104" t="n">
        <f aca="false">O263+N263+M263+L263+K263+J263+I263+H263</f>
        <v>846148.55</v>
      </c>
      <c r="Q263" s="17"/>
    </row>
    <row r="264" s="101" customFormat="true" ht="25.5" hidden="false" customHeight="true" outlineLevel="0" collapsed="false">
      <c r="A264" s="19"/>
      <c r="B264" s="17"/>
      <c r="C264" s="17"/>
      <c r="D264" s="102" t="n">
        <v>875</v>
      </c>
      <c r="E264" s="22" t="s">
        <v>125</v>
      </c>
      <c r="F264" s="103" t="s">
        <v>179</v>
      </c>
      <c r="G264" s="102" t="n">
        <v>611</v>
      </c>
      <c r="H264" s="28" t="n">
        <v>0</v>
      </c>
      <c r="I264" s="28" t="n">
        <v>0</v>
      </c>
      <c r="J264" s="28" t="n">
        <v>0</v>
      </c>
      <c r="K264" s="28" t="n">
        <v>0</v>
      </c>
      <c r="L264" s="28" t="n">
        <v>0</v>
      </c>
      <c r="M264" s="28" t="n">
        <v>761426</v>
      </c>
      <c r="N264" s="28" t="n">
        <v>761426</v>
      </c>
      <c r="O264" s="28" t="n">
        <v>761426</v>
      </c>
      <c r="P264" s="104" t="n">
        <f aca="false">O264+N264+M264+L264+K264+J264+I264+H264</f>
        <v>2284278</v>
      </c>
      <c r="Q264" s="17"/>
      <c r="R264" s="114"/>
    </row>
    <row r="265" s="101" customFormat="true" ht="25.5" hidden="false" customHeight="true" outlineLevel="0" collapsed="false">
      <c r="A265" s="19"/>
      <c r="B265" s="17"/>
      <c r="C265" s="17"/>
      <c r="D265" s="102" t="n">
        <v>875</v>
      </c>
      <c r="E265" s="102" t="s">
        <v>125</v>
      </c>
      <c r="F265" s="103" t="s">
        <v>187</v>
      </c>
      <c r="G265" s="102" t="n">
        <v>244</v>
      </c>
      <c r="H265" s="28" t="n">
        <v>0</v>
      </c>
      <c r="I265" s="28" t="n">
        <v>0</v>
      </c>
      <c r="J265" s="28" t="n">
        <v>0</v>
      </c>
      <c r="K265" s="28" t="n">
        <v>269380</v>
      </c>
      <c r="L265" s="28" t="n">
        <v>417695</v>
      </c>
      <c r="M265" s="28" t="n">
        <v>253743</v>
      </c>
      <c r="N265" s="28" t="n">
        <v>253743</v>
      </c>
      <c r="O265" s="28" t="n">
        <v>253743</v>
      </c>
      <c r="P265" s="104" t="n">
        <f aca="false">O265+N265+M265+L265+K265+J265+I265+H265</f>
        <v>1448304</v>
      </c>
      <c r="Q265" s="17"/>
    </row>
    <row r="266" s="101" customFormat="true" ht="25.5" hidden="false" customHeight="true" outlineLevel="0" collapsed="false">
      <c r="A266" s="19"/>
      <c r="B266" s="17"/>
      <c r="C266" s="17"/>
      <c r="D266" s="102" t="n">
        <v>875</v>
      </c>
      <c r="E266" s="102" t="s">
        <v>68</v>
      </c>
      <c r="F266" s="103" t="s">
        <v>187</v>
      </c>
      <c r="G266" s="102" t="n">
        <v>244</v>
      </c>
      <c r="H266" s="28" t="n">
        <v>0</v>
      </c>
      <c r="I266" s="28" t="n">
        <v>0</v>
      </c>
      <c r="J266" s="28" t="n">
        <v>169973.47</v>
      </c>
      <c r="K266" s="28" t="n">
        <v>0</v>
      </c>
      <c r="L266" s="28" t="n">
        <v>0</v>
      </c>
      <c r="M266" s="28" t="n">
        <v>0</v>
      </c>
      <c r="N266" s="28" t="n">
        <v>0</v>
      </c>
      <c r="O266" s="28" t="n">
        <v>0</v>
      </c>
      <c r="P266" s="104" t="n">
        <f aca="false">O266+N266+M266+L266+K266+J266+I266+H266</f>
        <v>169973.47</v>
      </c>
      <c r="Q266" s="17"/>
    </row>
    <row r="267" s="101" customFormat="true" ht="25.5" hidden="false" customHeight="true" outlineLevel="0" collapsed="false">
      <c r="A267" s="19"/>
      <c r="B267" s="17"/>
      <c r="C267" s="17"/>
      <c r="D267" s="102" t="n">
        <v>875</v>
      </c>
      <c r="E267" s="102" t="s">
        <v>125</v>
      </c>
      <c r="F267" s="103" t="s">
        <v>126</v>
      </c>
      <c r="G267" s="102" t="n">
        <v>612</v>
      </c>
      <c r="H267" s="28" t="n">
        <v>0</v>
      </c>
      <c r="I267" s="28" t="n">
        <v>0</v>
      </c>
      <c r="J267" s="28" t="n">
        <v>0</v>
      </c>
      <c r="K267" s="28" t="n">
        <v>0</v>
      </c>
      <c r="L267" s="28" t="n">
        <v>0</v>
      </c>
      <c r="M267" s="28" t="n">
        <v>0</v>
      </c>
      <c r="N267" s="28" t="n">
        <v>0</v>
      </c>
      <c r="O267" s="28" t="n">
        <v>0</v>
      </c>
      <c r="P267" s="104" t="n">
        <f aca="false">O267+N267+M267+L267+K267+J267+I267+H267</f>
        <v>0</v>
      </c>
      <c r="Q267" s="17"/>
      <c r="R267" s="114"/>
      <c r="S267" s="114"/>
      <c r="T267" s="114"/>
      <c r="U267" s="114"/>
    </row>
    <row r="268" s="101" customFormat="true" ht="25.5" hidden="false" customHeight="true" outlineLevel="0" collapsed="false">
      <c r="A268" s="19"/>
      <c r="B268" s="17"/>
      <c r="C268" s="17"/>
      <c r="D268" s="102" t="n">
        <v>875</v>
      </c>
      <c r="E268" s="102" t="n">
        <v>703</v>
      </c>
      <c r="F268" s="103" t="s">
        <v>46</v>
      </c>
      <c r="G268" s="102" t="n">
        <v>244</v>
      </c>
      <c r="H268" s="28" t="n">
        <v>0</v>
      </c>
      <c r="I268" s="28" t="n">
        <v>0</v>
      </c>
      <c r="J268" s="28" t="n">
        <v>0</v>
      </c>
      <c r="K268" s="28" t="n">
        <v>800</v>
      </c>
      <c r="L268" s="28" t="n">
        <v>0</v>
      </c>
      <c r="M268" s="28" t="n">
        <v>0</v>
      </c>
      <c r="N268" s="28" t="n">
        <v>0</v>
      </c>
      <c r="O268" s="28" t="n">
        <v>0</v>
      </c>
      <c r="P268" s="104" t="n">
        <f aca="false">O268+N268+M268+L268+K268+J268+I268+H268</f>
        <v>800</v>
      </c>
      <c r="Q268" s="17"/>
      <c r="R268" s="114"/>
      <c r="S268" s="114"/>
      <c r="T268" s="114"/>
      <c r="U268" s="114"/>
    </row>
    <row r="269" s="101" customFormat="true" ht="25.5" hidden="false" customHeight="true" outlineLevel="0" collapsed="false">
      <c r="A269" s="19"/>
      <c r="B269" s="17"/>
      <c r="C269" s="17"/>
      <c r="D269" s="102" t="n">
        <v>875</v>
      </c>
      <c r="E269" s="102" t="s">
        <v>68</v>
      </c>
      <c r="F269" s="103" t="s">
        <v>188</v>
      </c>
      <c r="G269" s="102" t="n">
        <v>244</v>
      </c>
      <c r="H269" s="115" t="n">
        <v>0</v>
      </c>
      <c r="I269" s="110" t="n">
        <v>2068841.29</v>
      </c>
      <c r="J269" s="105" t="n">
        <v>0</v>
      </c>
      <c r="K269" s="105" t="n">
        <v>0</v>
      </c>
      <c r="L269" s="105" t="n">
        <v>0</v>
      </c>
      <c r="M269" s="105" t="n">
        <v>0</v>
      </c>
      <c r="N269" s="105" t="n">
        <v>0</v>
      </c>
      <c r="O269" s="105" t="n">
        <v>0</v>
      </c>
      <c r="P269" s="104" t="n">
        <f aca="false">O269+N269+M269+L269+K269+J269+I269+H269</f>
        <v>2068841.29</v>
      </c>
      <c r="Q269" s="17"/>
      <c r="R269" s="113"/>
      <c r="S269" s="113"/>
      <c r="T269" s="113"/>
    </row>
    <row r="270" s="101" customFormat="true" ht="25.5" hidden="false" customHeight="true" outlineLevel="0" collapsed="false">
      <c r="A270" s="19"/>
      <c r="B270" s="17"/>
      <c r="C270" s="17"/>
      <c r="D270" s="102" t="n">
        <v>875</v>
      </c>
      <c r="E270" s="22" t="s">
        <v>125</v>
      </c>
      <c r="F270" s="103" t="s">
        <v>189</v>
      </c>
      <c r="G270" s="102" t="n">
        <v>244</v>
      </c>
      <c r="H270" s="115" t="n">
        <v>0</v>
      </c>
      <c r="I270" s="105" t="n">
        <v>0</v>
      </c>
      <c r="J270" s="107" t="n">
        <v>0</v>
      </c>
      <c r="K270" s="110" t="n">
        <v>936920.49</v>
      </c>
      <c r="L270" s="110" t="n">
        <v>1483105</v>
      </c>
      <c r="M270" s="110" t="n">
        <v>1577009</v>
      </c>
      <c r="N270" s="110" t="n">
        <v>1577009</v>
      </c>
      <c r="O270" s="110" t="n">
        <v>1577009</v>
      </c>
      <c r="P270" s="104" t="n">
        <f aca="false">O270+N270+M270+L270+K270+J270+I270+H270</f>
        <v>7151052.49</v>
      </c>
      <c r="Q270" s="17"/>
      <c r="R270" s="116"/>
      <c r="S270" s="116"/>
      <c r="T270" s="116"/>
    </row>
    <row r="271" s="101" customFormat="true" ht="25.5" hidden="false" customHeight="true" outlineLevel="0" collapsed="false">
      <c r="A271" s="19"/>
      <c r="B271" s="17"/>
      <c r="C271" s="17"/>
      <c r="D271" s="102" t="n">
        <v>875</v>
      </c>
      <c r="E271" s="102" t="s">
        <v>68</v>
      </c>
      <c r="F271" s="103" t="s">
        <v>189</v>
      </c>
      <c r="G271" s="102" t="n">
        <v>244</v>
      </c>
      <c r="H271" s="115" t="n">
        <v>0</v>
      </c>
      <c r="I271" s="105" t="n">
        <v>0</v>
      </c>
      <c r="J271" s="110" t="n">
        <v>943368</v>
      </c>
      <c r="K271" s="107" t="n">
        <v>0</v>
      </c>
      <c r="L271" s="107" t="n">
        <v>0</v>
      </c>
      <c r="M271" s="107" t="n">
        <v>0</v>
      </c>
      <c r="N271" s="107" t="n">
        <v>0</v>
      </c>
      <c r="O271" s="107" t="n">
        <v>0</v>
      </c>
      <c r="P271" s="104" t="n">
        <f aca="false">O271+N271+M271+L271+K271+J271+I271+H271</f>
        <v>943368</v>
      </c>
      <c r="Q271" s="17"/>
      <c r="R271" s="116"/>
      <c r="S271" s="116"/>
      <c r="T271" s="116"/>
    </row>
    <row r="272" s="101" customFormat="true" ht="25.5" hidden="false" customHeight="true" outlineLevel="0" collapsed="false">
      <c r="A272" s="19"/>
      <c r="B272" s="17"/>
      <c r="C272" s="17"/>
      <c r="D272" s="102" t="n">
        <v>875</v>
      </c>
      <c r="E272" s="22" t="s">
        <v>181</v>
      </c>
      <c r="F272" s="103" t="s">
        <v>189</v>
      </c>
      <c r="G272" s="102" t="n">
        <v>611</v>
      </c>
      <c r="H272" s="115" t="n">
        <v>0</v>
      </c>
      <c r="I272" s="105" t="n">
        <v>0</v>
      </c>
      <c r="J272" s="107" t="n">
        <v>0</v>
      </c>
      <c r="K272" s="105" t="n">
        <v>1182024</v>
      </c>
      <c r="L272" s="105" t="n">
        <v>1010000</v>
      </c>
      <c r="M272" s="105" t="n">
        <v>1191135</v>
      </c>
      <c r="N272" s="105" t="n">
        <v>1191135</v>
      </c>
      <c r="O272" s="105" t="n">
        <v>1191135</v>
      </c>
      <c r="P272" s="104" t="n">
        <f aca="false">O272+N272+M272+L272+K272+J272+I272+H272</f>
        <v>5765429</v>
      </c>
      <c r="Q272" s="17"/>
      <c r="R272" s="113"/>
      <c r="S272" s="113"/>
      <c r="T272" s="113"/>
    </row>
    <row r="273" s="101" customFormat="true" ht="25.5" hidden="false" customHeight="true" outlineLevel="0" collapsed="false">
      <c r="A273" s="19"/>
      <c r="B273" s="17"/>
      <c r="C273" s="17"/>
      <c r="D273" s="102" t="n">
        <v>875</v>
      </c>
      <c r="E273" s="102" t="s">
        <v>68</v>
      </c>
      <c r="F273" s="103" t="s">
        <v>189</v>
      </c>
      <c r="G273" s="102" t="n">
        <v>611</v>
      </c>
      <c r="H273" s="115" t="n">
        <v>0</v>
      </c>
      <c r="I273" s="105" t="n">
        <v>0</v>
      </c>
      <c r="J273" s="110" t="n">
        <v>1250575</v>
      </c>
      <c r="K273" s="105" t="n">
        <v>0</v>
      </c>
      <c r="L273" s="105" t="n">
        <v>0</v>
      </c>
      <c r="M273" s="105" t="n">
        <v>0</v>
      </c>
      <c r="N273" s="105" t="n">
        <v>0</v>
      </c>
      <c r="O273" s="105" t="n">
        <v>0</v>
      </c>
      <c r="P273" s="104" t="n">
        <f aca="false">O273+N273+M273+L273+K273+J273+I273+H273</f>
        <v>1250575</v>
      </c>
      <c r="Q273" s="17"/>
      <c r="R273" s="113"/>
      <c r="S273" s="113"/>
      <c r="T273" s="113"/>
    </row>
    <row r="274" s="101" customFormat="true" ht="25.5" hidden="false" customHeight="true" outlineLevel="0" collapsed="false">
      <c r="A274" s="19"/>
      <c r="B274" s="17"/>
      <c r="C274" s="17"/>
      <c r="D274" s="102" t="n">
        <v>875</v>
      </c>
      <c r="E274" s="22" t="s">
        <v>125</v>
      </c>
      <c r="F274" s="103" t="s">
        <v>187</v>
      </c>
      <c r="G274" s="102" t="n">
        <v>611</v>
      </c>
      <c r="H274" s="115" t="n">
        <v>0</v>
      </c>
      <c r="I274" s="105" t="n">
        <v>0</v>
      </c>
      <c r="J274" s="107" t="n">
        <v>0</v>
      </c>
      <c r="K274" s="105" t="n">
        <v>115340</v>
      </c>
      <c r="L274" s="105" t="n">
        <v>135810</v>
      </c>
      <c r="M274" s="105" t="n">
        <v>142737</v>
      </c>
      <c r="N274" s="105" t="n">
        <v>142737</v>
      </c>
      <c r="O274" s="105" t="n">
        <v>142737</v>
      </c>
      <c r="P274" s="104" t="n">
        <f aca="false">O274+N274+M274+L274+K274+J274+I274+H274</f>
        <v>679361</v>
      </c>
      <c r="Q274" s="17"/>
    </row>
    <row r="275" s="101" customFormat="true" ht="27.75" hidden="false" customHeight="true" outlineLevel="0" collapsed="false">
      <c r="A275" s="19"/>
      <c r="B275" s="17"/>
      <c r="C275" s="17"/>
      <c r="D275" s="102" t="n">
        <v>875</v>
      </c>
      <c r="E275" s="22" t="s">
        <v>68</v>
      </c>
      <c r="F275" s="103" t="s">
        <v>177</v>
      </c>
      <c r="G275" s="102" t="n">
        <v>852</v>
      </c>
      <c r="H275" s="28" t="n">
        <v>145222</v>
      </c>
      <c r="I275" s="28" t="n">
        <v>55560.97</v>
      </c>
      <c r="J275" s="28" t="n">
        <v>0</v>
      </c>
      <c r="K275" s="28" t="n">
        <v>0</v>
      </c>
      <c r="L275" s="28" t="n">
        <v>0</v>
      </c>
      <c r="M275" s="28" t="n">
        <v>0</v>
      </c>
      <c r="N275" s="28" t="n">
        <v>0</v>
      </c>
      <c r="O275" s="28" t="n">
        <v>0</v>
      </c>
      <c r="P275" s="104" t="n">
        <f aca="false">O275+N275+M275+L275+K275+J275+I275+H275</f>
        <v>200782.97</v>
      </c>
      <c r="Q275" s="17"/>
    </row>
    <row r="276" s="101" customFormat="true" ht="27.75" hidden="false" customHeight="true" outlineLevel="0" collapsed="false">
      <c r="A276" s="19"/>
      <c r="B276" s="17"/>
      <c r="C276" s="17"/>
      <c r="D276" s="117" t="n">
        <v>875</v>
      </c>
      <c r="E276" s="102" t="s">
        <v>68</v>
      </c>
      <c r="F276" s="118" t="s">
        <v>179</v>
      </c>
      <c r="G276" s="117" t="n">
        <v>852</v>
      </c>
      <c r="H276" s="28" t="n">
        <v>0</v>
      </c>
      <c r="I276" s="28" t="n">
        <v>0</v>
      </c>
      <c r="J276" s="28" t="n">
        <v>5200</v>
      </c>
      <c r="K276" s="28" t="n">
        <v>0</v>
      </c>
      <c r="L276" s="28" t="n">
        <v>0</v>
      </c>
      <c r="M276" s="28" t="n">
        <v>0</v>
      </c>
      <c r="N276" s="28" t="n">
        <v>0</v>
      </c>
      <c r="O276" s="28" t="n">
        <v>0</v>
      </c>
      <c r="P276" s="104" t="n">
        <f aca="false">O276+N276+M276+L276+K276+J276+I276+H276</f>
        <v>5200</v>
      </c>
      <c r="Q276" s="17"/>
    </row>
    <row r="277" s="101" customFormat="true" ht="27.75" hidden="false" customHeight="true" outlineLevel="0" collapsed="false">
      <c r="A277" s="19"/>
      <c r="B277" s="17"/>
      <c r="C277" s="17"/>
      <c r="D277" s="117" t="n">
        <v>875</v>
      </c>
      <c r="E277" s="102" t="s">
        <v>68</v>
      </c>
      <c r="F277" s="118" t="s">
        <v>179</v>
      </c>
      <c r="G277" s="117" t="n">
        <v>853</v>
      </c>
      <c r="H277" s="28" t="n">
        <v>0</v>
      </c>
      <c r="I277" s="28" t="n">
        <v>0</v>
      </c>
      <c r="J277" s="28" t="n">
        <v>206.87</v>
      </c>
      <c r="K277" s="28" t="n">
        <v>0</v>
      </c>
      <c r="L277" s="28" t="n">
        <v>0</v>
      </c>
      <c r="M277" s="28" t="n">
        <v>0</v>
      </c>
      <c r="N277" s="28" t="n">
        <v>0</v>
      </c>
      <c r="O277" s="28" t="n">
        <v>0</v>
      </c>
      <c r="P277" s="104" t="n">
        <f aca="false">O277+N277+M277+L277+K277+J277+I277+H277</f>
        <v>206.87</v>
      </c>
      <c r="Q277" s="17"/>
    </row>
    <row r="278" s="101" customFormat="true" ht="27.75" hidden="false" customHeight="true" outlineLevel="0" collapsed="false">
      <c r="A278" s="19"/>
      <c r="B278" s="17"/>
      <c r="C278" s="17"/>
      <c r="D278" s="117" t="n">
        <v>875</v>
      </c>
      <c r="E278" s="102" t="s">
        <v>125</v>
      </c>
      <c r="F278" s="118" t="s">
        <v>179</v>
      </c>
      <c r="G278" s="117" t="n">
        <v>853</v>
      </c>
      <c r="H278" s="28" t="n">
        <v>0</v>
      </c>
      <c r="I278" s="28" t="n">
        <v>0</v>
      </c>
      <c r="J278" s="28" t="n">
        <v>0</v>
      </c>
      <c r="K278" s="28" t="n">
        <v>200.9</v>
      </c>
      <c r="L278" s="28" t="n">
        <v>5000</v>
      </c>
      <c r="M278" s="28" t="n">
        <v>0</v>
      </c>
      <c r="N278" s="28" t="n">
        <v>0</v>
      </c>
      <c r="O278" s="28" t="n">
        <v>0</v>
      </c>
      <c r="P278" s="104" t="n">
        <f aca="false">O278+N278+M278+L278+K278+J278+I278+H278</f>
        <v>5200.9</v>
      </c>
      <c r="Q278" s="17"/>
    </row>
    <row r="279" s="101" customFormat="true" ht="27.75" hidden="false" customHeight="true" outlineLevel="0" collapsed="false">
      <c r="A279" s="19"/>
      <c r="B279" s="17"/>
      <c r="C279" s="17"/>
      <c r="D279" s="117" t="n">
        <v>875</v>
      </c>
      <c r="E279" s="102" t="s">
        <v>68</v>
      </c>
      <c r="F279" s="118" t="s">
        <v>121</v>
      </c>
      <c r="G279" s="117" t="n">
        <v>111</v>
      </c>
      <c r="H279" s="28" t="n">
        <v>31132.42</v>
      </c>
      <c r="I279" s="28" t="n">
        <v>52080</v>
      </c>
      <c r="J279" s="28" t="n">
        <v>0</v>
      </c>
      <c r="K279" s="28" t="n">
        <v>0</v>
      </c>
      <c r="L279" s="28" t="n">
        <v>0</v>
      </c>
      <c r="M279" s="28" t="n">
        <v>0</v>
      </c>
      <c r="N279" s="28" t="n">
        <v>0</v>
      </c>
      <c r="O279" s="28" t="n">
        <v>0</v>
      </c>
      <c r="P279" s="104" t="n">
        <f aca="false">O279+N279+M279+L279+K279+J279+I279+H279</f>
        <v>83212.42</v>
      </c>
      <c r="Q279" s="17"/>
      <c r="R279" s="116"/>
    </row>
    <row r="280" s="101" customFormat="true" ht="27.75" hidden="false" customHeight="true" outlineLevel="0" collapsed="false">
      <c r="A280" s="19"/>
      <c r="B280" s="17"/>
      <c r="C280" s="17"/>
      <c r="D280" s="117" t="n">
        <v>875</v>
      </c>
      <c r="E280" s="22" t="s">
        <v>125</v>
      </c>
      <c r="F280" s="118" t="s">
        <v>190</v>
      </c>
      <c r="G280" s="117" t="n">
        <v>111</v>
      </c>
      <c r="H280" s="28" t="n">
        <v>0</v>
      </c>
      <c r="I280" s="28" t="n">
        <v>0</v>
      </c>
      <c r="J280" s="28" t="n">
        <v>0</v>
      </c>
      <c r="K280" s="28" t="n">
        <v>13404</v>
      </c>
      <c r="L280" s="28" t="n">
        <v>13000</v>
      </c>
      <c r="M280" s="28" t="n">
        <v>0</v>
      </c>
      <c r="N280" s="28" t="n">
        <v>0</v>
      </c>
      <c r="O280" s="28" t="n">
        <v>0</v>
      </c>
      <c r="P280" s="104" t="n">
        <f aca="false">O280+N280+M280+L280+K280+J280+I280+H280</f>
        <v>26404</v>
      </c>
      <c r="Q280" s="17"/>
      <c r="R280" s="112"/>
    </row>
    <row r="281" s="101" customFormat="true" ht="27.75" hidden="false" customHeight="true" outlineLevel="0" collapsed="false">
      <c r="A281" s="19"/>
      <c r="B281" s="17"/>
      <c r="C281" s="17"/>
      <c r="D281" s="102" t="n">
        <v>875</v>
      </c>
      <c r="E281" s="102" t="s">
        <v>68</v>
      </c>
      <c r="F281" s="103" t="s">
        <v>190</v>
      </c>
      <c r="G281" s="102" t="n">
        <v>111</v>
      </c>
      <c r="H281" s="28" t="n">
        <v>0</v>
      </c>
      <c r="I281" s="28" t="n">
        <v>0</v>
      </c>
      <c r="J281" s="28" t="n">
        <v>13404</v>
      </c>
      <c r="K281" s="28" t="n">
        <v>0</v>
      </c>
      <c r="L281" s="28" t="n">
        <v>0</v>
      </c>
      <c r="M281" s="28" t="n">
        <v>0</v>
      </c>
      <c r="N281" s="28" t="n">
        <v>0</v>
      </c>
      <c r="O281" s="28" t="n">
        <v>0</v>
      </c>
      <c r="P281" s="104" t="n">
        <f aca="false">O281+N281+M281+L281+K281+J281+I281+H281</f>
        <v>13404</v>
      </c>
      <c r="Q281" s="17"/>
      <c r="R281" s="112"/>
    </row>
    <row r="282" s="101" customFormat="true" ht="27.75" hidden="false" customHeight="true" outlineLevel="0" collapsed="false">
      <c r="A282" s="19"/>
      <c r="B282" s="17"/>
      <c r="C282" s="17"/>
      <c r="D282" s="117" t="n">
        <v>875</v>
      </c>
      <c r="E282" s="22" t="s">
        <v>181</v>
      </c>
      <c r="F282" s="118" t="s">
        <v>191</v>
      </c>
      <c r="G282" s="117" t="n">
        <v>119</v>
      </c>
      <c r="H282" s="28" t="n">
        <v>0</v>
      </c>
      <c r="I282" s="28" t="n">
        <v>0</v>
      </c>
      <c r="J282" s="28" t="n">
        <v>0</v>
      </c>
      <c r="K282" s="28" t="n">
        <v>4048</v>
      </c>
      <c r="L282" s="28" t="n">
        <v>3926</v>
      </c>
      <c r="M282" s="28" t="n">
        <v>0</v>
      </c>
      <c r="N282" s="28" t="n">
        <v>0</v>
      </c>
      <c r="O282" s="28" t="n">
        <v>0</v>
      </c>
      <c r="P282" s="104" t="n">
        <f aca="false">O282+N282+M282+L282+K282+J282+I282+H282</f>
        <v>7974</v>
      </c>
      <c r="Q282" s="17"/>
    </row>
    <row r="283" s="101" customFormat="true" ht="27.75" hidden="false" customHeight="true" outlineLevel="0" collapsed="false">
      <c r="A283" s="19"/>
      <c r="B283" s="17"/>
      <c r="C283" s="17"/>
      <c r="D283" s="102" t="n">
        <v>875</v>
      </c>
      <c r="E283" s="102" t="s">
        <v>68</v>
      </c>
      <c r="F283" s="103" t="s">
        <v>190</v>
      </c>
      <c r="G283" s="102" t="n">
        <v>119</v>
      </c>
      <c r="H283" s="28" t="n">
        <v>0</v>
      </c>
      <c r="I283" s="28" t="n">
        <v>0</v>
      </c>
      <c r="J283" s="28" t="n">
        <v>4048</v>
      </c>
      <c r="K283" s="28" t="n">
        <v>0</v>
      </c>
      <c r="L283" s="28" t="n">
        <v>0</v>
      </c>
      <c r="M283" s="28" t="n">
        <v>0</v>
      </c>
      <c r="N283" s="28" t="n">
        <v>0</v>
      </c>
      <c r="O283" s="28" t="n">
        <v>0</v>
      </c>
      <c r="P283" s="104" t="n">
        <f aca="false">O283+N283+M283+L283+K283+J283+I283+H283</f>
        <v>4048</v>
      </c>
      <c r="Q283" s="17"/>
    </row>
    <row r="284" s="101" customFormat="true" ht="27.75" hidden="false" customHeight="true" outlineLevel="0" collapsed="false">
      <c r="A284" s="19"/>
      <c r="B284" s="17"/>
      <c r="C284" s="17"/>
      <c r="D284" s="102" t="n">
        <v>875</v>
      </c>
      <c r="E284" s="22" t="s">
        <v>125</v>
      </c>
      <c r="F284" s="103" t="s">
        <v>190</v>
      </c>
      <c r="G284" s="102" t="n">
        <v>611</v>
      </c>
      <c r="H284" s="23" t="n">
        <v>0</v>
      </c>
      <c r="I284" s="23" t="n">
        <v>0</v>
      </c>
      <c r="J284" s="23" t="n">
        <v>0</v>
      </c>
      <c r="K284" s="23" t="n">
        <v>192080</v>
      </c>
      <c r="L284" s="23" t="n">
        <v>192080</v>
      </c>
      <c r="M284" s="23" t="n">
        <v>55200</v>
      </c>
      <c r="N284" s="23" t="n">
        <v>55200</v>
      </c>
      <c r="O284" s="23" t="n">
        <v>55200</v>
      </c>
      <c r="P284" s="104" t="n">
        <f aca="false">O284+N284+M284+L284+K284+J284+I284+H284</f>
        <v>549760</v>
      </c>
      <c r="Q284" s="17"/>
    </row>
    <row r="285" s="101" customFormat="true" ht="27.75" hidden="false" customHeight="true" outlineLevel="0" collapsed="false">
      <c r="A285" s="19"/>
      <c r="B285" s="17"/>
      <c r="C285" s="17"/>
      <c r="D285" s="102" t="n">
        <v>875</v>
      </c>
      <c r="E285" s="22" t="s">
        <v>125</v>
      </c>
      <c r="F285" s="103" t="s">
        <v>67</v>
      </c>
      <c r="G285" s="102" t="n">
        <v>244</v>
      </c>
      <c r="H285" s="37" t="n">
        <v>0</v>
      </c>
      <c r="I285" s="37" t="n">
        <v>0</v>
      </c>
      <c r="J285" s="37" t="n">
        <v>0</v>
      </c>
      <c r="K285" s="37" t="n">
        <v>161780</v>
      </c>
      <c r="L285" s="37" t="n">
        <v>0</v>
      </c>
      <c r="M285" s="37" t="n">
        <v>0</v>
      </c>
      <c r="N285" s="37" t="n">
        <v>0</v>
      </c>
      <c r="O285" s="37" t="n">
        <v>0</v>
      </c>
      <c r="P285" s="104" t="n">
        <f aca="false">O285+N285+M285+L285+K285+J285+I285+H285</f>
        <v>161780</v>
      </c>
      <c r="Q285" s="17"/>
    </row>
    <row r="286" s="101" customFormat="true" ht="27.75" hidden="false" customHeight="true" outlineLevel="0" collapsed="false">
      <c r="A286" s="19"/>
      <c r="B286" s="17"/>
      <c r="C286" s="17"/>
      <c r="D286" s="102" t="n">
        <v>875</v>
      </c>
      <c r="E286" s="22" t="s">
        <v>125</v>
      </c>
      <c r="F286" s="103" t="s">
        <v>67</v>
      </c>
      <c r="G286" s="102" t="n">
        <v>612</v>
      </c>
      <c r="H286" s="37" t="n">
        <v>0</v>
      </c>
      <c r="I286" s="37" t="n">
        <v>0</v>
      </c>
      <c r="J286" s="37" t="n">
        <v>0</v>
      </c>
      <c r="K286" s="37" t="n">
        <v>200000</v>
      </c>
      <c r="L286" s="37" t="n">
        <v>200000</v>
      </c>
      <c r="M286" s="37" t="n">
        <v>0</v>
      </c>
      <c r="N286" s="37" t="n">
        <v>0</v>
      </c>
      <c r="O286" s="37" t="n">
        <v>0</v>
      </c>
      <c r="P286" s="104" t="n">
        <f aca="false">O286+N286+M286+L286+K286+J286+I286+H286</f>
        <v>400000</v>
      </c>
      <c r="Q286" s="17"/>
    </row>
    <row r="287" s="101" customFormat="true" ht="27.75" hidden="false" customHeight="true" outlineLevel="0" collapsed="false">
      <c r="A287" s="19"/>
      <c r="B287" s="17"/>
      <c r="C287" s="17"/>
      <c r="D287" s="102" t="n">
        <v>875</v>
      </c>
      <c r="E287" s="22" t="s">
        <v>68</v>
      </c>
      <c r="F287" s="103" t="s">
        <v>190</v>
      </c>
      <c r="G287" s="102" t="n">
        <v>611</v>
      </c>
      <c r="H287" s="37" t="n">
        <v>0</v>
      </c>
      <c r="I287" s="37" t="n">
        <v>0</v>
      </c>
      <c r="J287" s="37" t="n">
        <v>52080</v>
      </c>
      <c r="K287" s="37" t="n">
        <v>0</v>
      </c>
      <c r="L287" s="37" t="n">
        <v>0</v>
      </c>
      <c r="M287" s="37" t="n">
        <v>0</v>
      </c>
      <c r="N287" s="37" t="n">
        <v>0</v>
      </c>
      <c r="O287" s="37" t="n">
        <v>0</v>
      </c>
      <c r="P287" s="104" t="n">
        <f aca="false">O287+N287+M287+L287+K287+J287+I287+H287</f>
        <v>52080</v>
      </c>
      <c r="Q287" s="17"/>
    </row>
    <row r="288" s="101" customFormat="true" ht="72.75" hidden="false" customHeight="true" outlineLevel="0" collapsed="false">
      <c r="A288" s="19"/>
      <c r="B288" s="17"/>
      <c r="C288" s="88" t="s">
        <v>71</v>
      </c>
      <c r="D288" s="119" t="n">
        <v>830</v>
      </c>
      <c r="E288" s="21" t="s">
        <v>125</v>
      </c>
      <c r="F288" s="120" t="s">
        <v>74</v>
      </c>
      <c r="G288" s="119" t="n">
        <v>243</v>
      </c>
      <c r="H288" s="37" t="n">
        <v>0</v>
      </c>
      <c r="I288" s="37" t="n">
        <v>0</v>
      </c>
      <c r="J288" s="37" t="n">
        <v>0</v>
      </c>
      <c r="K288" s="37" t="n">
        <v>824003.72</v>
      </c>
      <c r="L288" s="37" t="n">
        <v>0</v>
      </c>
      <c r="M288" s="37" t="n">
        <v>0</v>
      </c>
      <c r="N288" s="37" t="n">
        <v>0</v>
      </c>
      <c r="O288" s="37" t="n">
        <v>0</v>
      </c>
      <c r="P288" s="104" t="n">
        <f aca="false">O288+N288+M288+L288+K288+J288+I288+H288</f>
        <v>824003.72</v>
      </c>
      <c r="Q288" s="88"/>
    </row>
    <row r="289" s="101" customFormat="true" ht="27.75" hidden="false" customHeight="true" outlineLevel="0" collapsed="false">
      <c r="A289" s="19" t="s">
        <v>192</v>
      </c>
      <c r="B289" s="17" t="s">
        <v>193</v>
      </c>
      <c r="C289" s="17" t="s">
        <v>55</v>
      </c>
      <c r="D289" s="119" t="n">
        <v>875</v>
      </c>
      <c r="E289" s="102" t="s">
        <v>68</v>
      </c>
      <c r="F289" s="120" t="s">
        <v>194</v>
      </c>
      <c r="G289" s="119" t="n">
        <v>330</v>
      </c>
      <c r="H289" s="121" t="n">
        <v>151920</v>
      </c>
      <c r="I289" s="122" t="n">
        <v>172000</v>
      </c>
      <c r="J289" s="121" t="n">
        <v>0</v>
      </c>
      <c r="K289" s="121" t="n">
        <v>0</v>
      </c>
      <c r="L289" s="121" t="n">
        <v>0</v>
      </c>
      <c r="M289" s="121" t="n">
        <v>0</v>
      </c>
      <c r="N289" s="121" t="n">
        <v>0</v>
      </c>
      <c r="O289" s="121" t="n">
        <v>0</v>
      </c>
      <c r="P289" s="104" t="n">
        <f aca="false">O289+N289+M289+L289+K289+J289+I289+H289</f>
        <v>323920</v>
      </c>
      <c r="Q289" s="123" t="s">
        <v>195</v>
      </c>
    </row>
    <row r="290" customFormat="false" ht="27.75" hidden="false" customHeight="true" outlineLevel="0" collapsed="false">
      <c r="A290" s="19"/>
      <c r="B290" s="17"/>
      <c r="C290" s="17"/>
      <c r="D290" s="35" t="s">
        <v>27</v>
      </c>
      <c r="E290" s="102" t="s">
        <v>68</v>
      </c>
      <c r="F290" s="35" t="s">
        <v>196</v>
      </c>
      <c r="G290" s="35" t="s">
        <v>197</v>
      </c>
      <c r="H290" s="37" t="n">
        <v>0</v>
      </c>
      <c r="I290" s="37" t="n">
        <v>0</v>
      </c>
      <c r="J290" s="37" t="n">
        <v>172000</v>
      </c>
      <c r="K290" s="23" t="n">
        <v>172000</v>
      </c>
      <c r="L290" s="23" t="n">
        <v>431946.12</v>
      </c>
      <c r="M290" s="23" t="n">
        <v>187200</v>
      </c>
      <c r="N290" s="23" t="n">
        <v>187200</v>
      </c>
      <c r="O290" s="28" t="n">
        <v>187200</v>
      </c>
      <c r="P290" s="104" t="n">
        <f aca="false">O290+N290+M290+L290+K290+J290+I290+H290</f>
        <v>1337546.12</v>
      </c>
      <c r="Q290" s="123"/>
    </row>
    <row r="291" customFormat="false" ht="0.75" hidden="true" customHeight="true" outlineLevel="0" collapsed="false">
      <c r="A291" s="19"/>
      <c r="B291" s="17"/>
      <c r="C291" s="17"/>
      <c r="D291" s="35"/>
      <c r="E291" s="102"/>
      <c r="F291" s="35"/>
      <c r="G291" s="35"/>
      <c r="H291" s="37"/>
      <c r="I291" s="37"/>
      <c r="J291" s="37"/>
      <c r="K291" s="23"/>
      <c r="L291" s="23"/>
      <c r="M291" s="23"/>
      <c r="N291" s="23"/>
      <c r="O291" s="37"/>
      <c r="P291" s="104" t="n">
        <f aca="false">O291+N291+M291+L291+K291+J291+I291+H291</f>
        <v>0</v>
      </c>
      <c r="Q291" s="123"/>
    </row>
    <row r="292" customFormat="false" ht="23.25" hidden="false" customHeight="true" outlineLevel="0" collapsed="false">
      <c r="A292" s="19"/>
      <c r="B292" s="17"/>
      <c r="C292" s="17"/>
      <c r="D292" s="21" t="s">
        <v>27</v>
      </c>
      <c r="E292" s="102" t="s">
        <v>125</v>
      </c>
      <c r="F292" s="21" t="s">
        <v>196</v>
      </c>
      <c r="G292" s="21" t="s">
        <v>197</v>
      </c>
      <c r="H292" s="23" t="n">
        <v>0</v>
      </c>
      <c r="I292" s="23" t="n">
        <v>0</v>
      </c>
      <c r="J292" s="23" t="n">
        <v>0</v>
      </c>
      <c r="K292" s="23" t="n">
        <v>0</v>
      </c>
      <c r="L292" s="23" t="n">
        <v>0</v>
      </c>
      <c r="M292" s="23" t="n">
        <v>0</v>
      </c>
      <c r="N292" s="23" t="n">
        <v>0</v>
      </c>
      <c r="O292" s="23" t="n">
        <v>0</v>
      </c>
      <c r="P292" s="104" t="n">
        <f aca="false">O292+N292+M292+L292+K292+J292+I292+H292</f>
        <v>0</v>
      </c>
      <c r="Q292" s="123"/>
    </row>
    <row r="293" customFormat="false" ht="33.75" hidden="false" customHeight="true" outlineLevel="0" collapsed="false">
      <c r="A293" s="19" t="s">
        <v>198</v>
      </c>
      <c r="B293" s="17" t="s">
        <v>199</v>
      </c>
      <c r="C293" s="17"/>
      <c r="D293" s="124" t="n">
        <v>875</v>
      </c>
      <c r="E293" s="22" t="s">
        <v>68</v>
      </c>
      <c r="F293" s="125" t="s">
        <v>52</v>
      </c>
      <c r="G293" s="124" t="n">
        <v>360</v>
      </c>
      <c r="H293" s="49" t="n">
        <v>70000</v>
      </c>
      <c r="I293" s="49" t="n">
        <v>90000</v>
      </c>
      <c r="J293" s="49" t="n">
        <v>0</v>
      </c>
      <c r="K293" s="49" t="n">
        <v>0</v>
      </c>
      <c r="L293" s="49" t="n">
        <v>0</v>
      </c>
      <c r="M293" s="49" t="n">
        <v>0</v>
      </c>
      <c r="N293" s="49" t="n">
        <v>0</v>
      </c>
      <c r="O293" s="49" t="n">
        <v>0</v>
      </c>
      <c r="P293" s="104" t="n">
        <f aca="false">O293+N293+M293+L293+K293+J293+I293+H293</f>
        <v>160000</v>
      </c>
      <c r="Q293" s="123" t="s">
        <v>200</v>
      </c>
    </row>
    <row r="294" customFormat="false" ht="27.75" hidden="false" customHeight="true" outlineLevel="0" collapsed="false">
      <c r="A294" s="19"/>
      <c r="B294" s="17"/>
      <c r="C294" s="17"/>
      <c r="D294" s="124" t="n">
        <v>875</v>
      </c>
      <c r="E294" s="22" t="s">
        <v>68</v>
      </c>
      <c r="F294" s="125" t="s">
        <v>126</v>
      </c>
      <c r="G294" s="124" t="n">
        <v>360</v>
      </c>
      <c r="H294" s="50" t="n">
        <v>0</v>
      </c>
      <c r="I294" s="50" t="n">
        <v>0</v>
      </c>
      <c r="J294" s="50" t="n">
        <v>111000</v>
      </c>
      <c r="K294" s="50" t="n">
        <v>125000</v>
      </c>
      <c r="L294" s="50" t="n">
        <v>225000</v>
      </c>
      <c r="M294" s="50" t="n">
        <v>105000</v>
      </c>
      <c r="N294" s="50" t="n">
        <v>105000</v>
      </c>
      <c r="O294" s="50" t="n">
        <v>105000</v>
      </c>
      <c r="P294" s="104" t="n">
        <f aca="false">O294+N294+M294+L294+K294+J294+I294+H294</f>
        <v>776000</v>
      </c>
      <c r="Q294" s="123"/>
    </row>
    <row r="295" customFormat="false" ht="36" hidden="false" customHeight="true" outlineLevel="0" collapsed="false">
      <c r="A295" s="19"/>
      <c r="B295" s="17"/>
      <c r="C295" s="17"/>
      <c r="D295" s="124" t="n">
        <v>875</v>
      </c>
      <c r="E295" s="22" t="s">
        <v>125</v>
      </c>
      <c r="F295" s="125" t="s">
        <v>126</v>
      </c>
      <c r="G295" s="124" t="n">
        <v>360</v>
      </c>
      <c r="H295" s="50" t="n">
        <v>0</v>
      </c>
      <c r="I295" s="50" t="n">
        <v>0</v>
      </c>
      <c r="J295" s="50" t="n">
        <v>0</v>
      </c>
      <c r="K295" s="50" t="n">
        <v>0</v>
      </c>
      <c r="L295" s="50" t="n">
        <v>0</v>
      </c>
      <c r="M295" s="50" t="n">
        <v>0</v>
      </c>
      <c r="N295" s="50" t="n">
        <v>0</v>
      </c>
      <c r="O295" s="50" t="n">
        <v>0</v>
      </c>
      <c r="P295" s="104" t="n">
        <f aca="false">O295+N295+M295+L295+K295+J295+I295+H295</f>
        <v>0</v>
      </c>
      <c r="Q295" s="123"/>
    </row>
    <row r="296" customFormat="false" ht="55.5" hidden="false" customHeight="true" outlineLevel="0" collapsed="false">
      <c r="A296" s="19" t="s">
        <v>201</v>
      </c>
      <c r="B296" s="126" t="s">
        <v>202</v>
      </c>
      <c r="C296" s="17" t="s">
        <v>55</v>
      </c>
      <c r="D296" s="127" t="n">
        <v>875</v>
      </c>
      <c r="E296" s="22" t="s">
        <v>68</v>
      </c>
      <c r="F296" s="125" t="s">
        <v>203</v>
      </c>
      <c r="G296" s="127" t="n">
        <v>612</v>
      </c>
      <c r="H296" s="50" t="n">
        <v>0</v>
      </c>
      <c r="I296" s="50" t="n">
        <v>0</v>
      </c>
      <c r="J296" s="50" t="n">
        <v>5000</v>
      </c>
      <c r="K296" s="50" t="n">
        <v>0</v>
      </c>
      <c r="L296" s="50" t="n">
        <v>0</v>
      </c>
      <c r="M296" s="50" t="n">
        <v>0</v>
      </c>
      <c r="N296" s="50" t="n">
        <v>0</v>
      </c>
      <c r="O296" s="50" t="n">
        <v>0</v>
      </c>
      <c r="P296" s="104" t="n">
        <f aca="false">O296+N296+M296+L296+K296+J296+I296+H296</f>
        <v>5000</v>
      </c>
      <c r="Q296" s="123" t="s">
        <v>204</v>
      </c>
    </row>
    <row r="297" customFormat="false" ht="90.75" hidden="false" customHeight="true" outlineLevel="0" collapsed="false">
      <c r="A297" s="19"/>
      <c r="B297" s="126"/>
      <c r="C297" s="17"/>
      <c r="D297" s="127" t="n">
        <v>875</v>
      </c>
      <c r="E297" s="22" t="s">
        <v>68</v>
      </c>
      <c r="F297" s="125" t="s">
        <v>205</v>
      </c>
      <c r="G297" s="127" t="n">
        <v>612</v>
      </c>
      <c r="H297" s="50" t="n">
        <v>0</v>
      </c>
      <c r="I297" s="50" t="n">
        <v>0</v>
      </c>
      <c r="J297" s="50" t="n">
        <v>500000</v>
      </c>
      <c r="K297" s="50" t="n">
        <v>0</v>
      </c>
      <c r="L297" s="50" t="n">
        <v>0</v>
      </c>
      <c r="M297" s="50" t="n">
        <v>0</v>
      </c>
      <c r="N297" s="50" t="n">
        <v>0</v>
      </c>
      <c r="O297" s="50" t="n">
        <v>0</v>
      </c>
      <c r="P297" s="104" t="n">
        <f aca="false">O297+N297+M297+L297+K297+J297+I297+H297</f>
        <v>500000</v>
      </c>
      <c r="Q297" s="123"/>
    </row>
    <row r="298" customFormat="false" ht="93" hidden="false" customHeight="true" outlineLevel="0" collapsed="false">
      <c r="A298" s="19" t="s">
        <v>206</v>
      </c>
      <c r="B298" s="17" t="s">
        <v>207</v>
      </c>
      <c r="C298" s="17" t="s">
        <v>55</v>
      </c>
      <c r="D298" s="35" t="s">
        <v>27</v>
      </c>
      <c r="E298" s="102" t="s">
        <v>68</v>
      </c>
      <c r="F298" s="21" t="s">
        <v>208</v>
      </c>
      <c r="G298" s="35" t="s">
        <v>65</v>
      </c>
      <c r="H298" s="37" t="n">
        <v>139780</v>
      </c>
      <c r="I298" s="37" t="n">
        <v>0</v>
      </c>
      <c r="J298" s="37" t="n">
        <v>0</v>
      </c>
      <c r="K298" s="37" t="n">
        <v>0</v>
      </c>
      <c r="L298" s="37" t="n">
        <v>0</v>
      </c>
      <c r="M298" s="37" t="n">
        <v>0</v>
      </c>
      <c r="N298" s="37" t="n">
        <v>0</v>
      </c>
      <c r="O298" s="37" t="n">
        <v>0</v>
      </c>
      <c r="P298" s="104" t="n">
        <f aca="false">O298+N298+M298+L298+K298+J298+I298+H298</f>
        <v>139780</v>
      </c>
      <c r="Q298" s="17" t="s">
        <v>209</v>
      </c>
    </row>
    <row r="299" customFormat="false" ht="81.75" hidden="false" customHeight="true" outlineLevel="0" collapsed="false">
      <c r="A299" s="19"/>
      <c r="B299" s="17"/>
      <c r="C299" s="17"/>
      <c r="D299" s="35" t="s">
        <v>27</v>
      </c>
      <c r="E299" s="102" t="s">
        <v>68</v>
      </c>
      <c r="F299" s="21" t="s">
        <v>210</v>
      </c>
      <c r="G299" s="35" t="s">
        <v>211</v>
      </c>
      <c r="H299" s="37" t="n">
        <v>0</v>
      </c>
      <c r="I299" s="37" t="n">
        <v>0</v>
      </c>
      <c r="J299" s="37" t="n">
        <v>45900</v>
      </c>
      <c r="K299" s="37" t="n">
        <v>0</v>
      </c>
      <c r="L299" s="37" t="n">
        <v>0</v>
      </c>
      <c r="M299" s="37" t="n">
        <v>0</v>
      </c>
      <c r="N299" s="37" t="n">
        <v>0</v>
      </c>
      <c r="O299" s="37" t="n">
        <v>0</v>
      </c>
      <c r="P299" s="104" t="n">
        <f aca="false">O299+N299+M299+L299+K299+J299+I299+H299</f>
        <v>45900</v>
      </c>
      <c r="Q299" s="17"/>
    </row>
    <row r="300" customFormat="false" ht="49.5" hidden="false" customHeight="true" outlineLevel="0" collapsed="false">
      <c r="A300" s="19" t="s">
        <v>212</v>
      </c>
      <c r="B300" s="17" t="s">
        <v>213</v>
      </c>
      <c r="C300" s="17" t="s">
        <v>55</v>
      </c>
      <c r="D300" s="35" t="s">
        <v>27</v>
      </c>
      <c r="E300" s="102" t="s">
        <v>68</v>
      </c>
      <c r="F300" s="21" t="s">
        <v>214</v>
      </c>
      <c r="G300" s="35" t="s">
        <v>65</v>
      </c>
      <c r="H300" s="37" t="n">
        <v>138252</v>
      </c>
      <c r="I300" s="37" t="n">
        <v>0</v>
      </c>
      <c r="J300" s="37" t="n">
        <v>0</v>
      </c>
      <c r="K300" s="37" t="n">
        <v>0</v>
      </c>
      <c r="L300" s="37" t="n">
        <v>0</v>
      </c>
      <c r="M300" s="37" t="n">
        <v>0</v>
      </c>
      <c r="N300" s="37" t="n">
        <v>0</v>
      </c>
      <c r="O300" s="37" t="n">
        <v>0</v>
      </c>
      <c r="P300" s="104" t="n">
        <f aca="false">O300+N300+M300+L300+K300+J300+I300+H300</f>
        <v>138252</v>
      </c>
      <c r="Q300" s="17" t="s">
        <v>215</v>
      </c>
    </row>
    <row r="301" customFormat="false" ht="49.5" hidden="false" customHeight="true" outlineLevel="0" collapsed="false">
      <c r="A301" s="19"/>
      <c r="B301" s="17"/>
      <c r="C301" s="17"/>
      <c r="D301" s="35" t="s">
        <v>27</v>
      </c>
      <c r="E301" s="22" t="s">
        <v>68</v>
      </c>
      <c r="F301" s="21" t="s">
        <v>216</v>
      </c>
      <c r="G301" s="35" t="s">
        <v>65</v>
      </c>
      <c r="H301" s="37" t="n">
        <v>0</v>
      </c>
      <c r="I301" s="37" t="n">
        <v>147700</v>
      </c>
      <c r="J301" s="37" t="n">
        <v>0</v>
      </c>
      <c r="K301" s="37" t="n">
        <v>0</v>
      </c>
      <c r="L301" s="37" t="n">
        <v>0</v>
      </c>
      <c r="M301" s="37" t="n">
        <v>0</v>
      </c>
      <c r="N301" s="37" t="n">
        <v>0</v>
      </c>
      <c r="O301" s="37" t="n">
        <v>0</v>
      </c>
      <c r="P301" s="104" t="n">
        <f aca="false">O301+N301+M301+L301+K301+J301+I301+H301</f>
        <v>147700</v>
      </c>
      <c r="Q301" s="17"/>
    </row>
    <row r="302" customFormat="false" ht="40.5" hidden="false" customHeight="true" outlineLevel="0" collapsed="false">
      <c r="A302" s="19" t="s">
        <v>217</v>
      </c>
      <c r="B302" s="17" t="s">
        <v>218</v>
      </c>
      <c r="C302" s="17" t="s">
        <v>55</v>
      </c>
      <c r="D302" s="35" t="s">
        <v>27</v>
      </c>
      <c r="E302" s="22" t="s">
        <v>68</v>
      </c>
      <c r="F302" s="21" t="s">
        <v>219</v>
      </c>
      <c r="G302" s="35" t="s">
        <v>211</v>
      </c>
      <c r="H302" s="37" t="n">
        <v>0</v>
      </c>
      <c r="I302" s="37" t="n">
        <v>0</v>
      </c>
      <c r="J302" s="37" t="n">
        <v>21969.5</v>
      </c>
      <c r="K302" s="37" t="n">
        <v>0</v>
      </c>
      <c r="L302" s="37" t="n">
        <v>0</v>
      </c>
      <c r="M302" s="37" t="n">
        <v>0</v>
      </c>
      <c r="N302" s="37" t="n">
        <v>0</v>
      </c>
      <c r="O302" s="37" t="n">
        <v>0</v>
      </c>
      <c r="P302" s="104" t="n">
        <f aca="false">O302+N302+M302+L302+K302+J302+I302+H302</f>
        <v>21969.5</v>
      </c>
      <c r="Q302" s="17" t="s">
        <v>220</v>
      </c>
    </row>
    <row r="303" customFormat="false" ht="39" hidden="false" customHeight="true" outlineLevel="0" collapsed="false">
      <c r="A303" s="19"/>
      <c r="B303" s="17"/>
      <c r="C303" s="17"/>
      <c r="D303" s="35" t="s">
        <v>27</v>
      </c>
      <c r="E303" s="22" t="s">
        <v>68</v>
      </c>
      <c r="F303" s="21" t="s">
        <v>221</v>
      </c>
      <c r="G303" s="35" t="s">
        <v>65</v>
      </c>
      <c r="H303" s="37" t="n">
        <v>7880</v>
      </c>
      <c r="I303" s="37" t="n">
        <v>52000</v>
      </c>
      <c r="J303" s="37" t="n">
        <v>0</v>
      </c>
      <c r="K303" s="37" t="n">
        <v>0</v>
      </c>
      <c r="L303" s="37" t="n">
        <v>0</v>
      </c>
      <c r="M303" s="37" t="n">
        <v>0</v>
      </c>
      <c r="N303" s="37" t="n">
        <v>0</v>
      </c>
      <c r="O303" s="37" t="n">
        <v>0</v>
      </c>
      <c r="P303" s="104" t="n">
        <f aca="false">O303+N303+M303+L303+K303+J303+I303+H303</f>
        <v>59880</v>
      </c>
      <c r="Q303" s="17"/>
    </row>
    <row r="304" s="132" customFormat="true" ht="24.75" hidden="false" customHeight="true" outlineLevel="0" collapsed="false">
      <c r="A304" s="128" t="s">
        <v>222</v>
      </c>
      <c r="B304" s="128"/>
      <c r="C304" s="129"/>
      <c r="D304" s="130"/>
      <c r="E304" s="102"/>
      <c r="F304" s="130"/>
      <c r="G304" s="130"/>
      <c r="H304" s="131" t="n">
        <f aca="false">H231+H232+H233+H234+H235+H236+H237+H238+H245+H246+H247+H248+H249+H250+H251+H252+H253+H254+H255+H256+H257+H258+H259+H260+H261+H262+H263+H264+H265+H266+H267+H269+H270+H271+H272+H273+H274+H275+H276+H277+H279+H280+H281+H282+H283+H284+H287+H289+H290+H293+H295+H296+H297+H298+H299+H300+H301+H302+H303+H292+H294</f>
        <v>34820818.32</v>
      </c>
      <c r="I304" s="131" t="n">
        <f aca="false">I231+I232+I233+I234+I235+I236+I237+I238+I245+I246+I247+I248+I249+I250+I251+I252+I253+I254+I255+I256+I257+I258+I259+I260+I261+I262+I263+I264+I265+I266+I267+I269+I270+I271+I272+I273+I274+I275+I276+I277+I279+I280+I281+I282+I283+I284+I287+I289+I290+I293+I295+I296+I297+I298+I299+I300+I301+I302+I303+I292+I294</f>
        <v>35157114.44</v>
      </c>
      <c r="J304" s="131" t="n">
        <f aca="false">J231+J232+J233+J234+J235+J236+J237+J238+J245+J246+J247+J248+J249+J250+J251+J252+J253+J254+J255+J256+J257+J258+J259+J260+J261+J262+J263+J264+J265+J266+J267+J269+J270+J271+J272+J273+J274+J275+J276+J277+J279+J280+J281+J282+J283+J284+J287+J289+J290+J293+J295+J296+J297+J298+J299+J300+J301+J302+J303+J292+J294</f>
        <v>36810806.88</v>
      </c>
      <c r="K304" s="131" t="n">
        <f aca="false">SUM(K231:K303)</f>
        <v>36572375.89</v>
      </c>
      <c r="L304" s="131" t="n">
        <f aca="false">SUM(L231:L303)</f>
        <v>39280499.9</v>
      </c>
      <c r="M304" s="131" t="n">
        <f aca="false">SUM(M231:M303)</f>
        <v>37506103</v>
      </c>
      <c r="N304" s="131" t="n">
        <f aca="false">SUM(N231:N303)</f>
        <v>37506103</v>
      </c>
      <c r="O304" s="131" t="n">
        <f aca="false">SUM(O231:O303)</f>
        <v>37506103</v>
      </c>
      <c r="P304" s="104" t="n">
        <f aca="false">O304+N304+M304+L304+K304+J304+I304+H304</f>
        <v>295159924.43</v>
      </c>
      <c r="Q304" s="100"/>
    </row>
    <row r="305" customFormat="false" ht="24.75" hidden="false" customHeight="true" outlineLevel="0" collapsed="false">
      <c r="A305" s="17" t="s">
        <v>223</v>
      </c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 t="s">
        <v>224</v>
      </c>
    </row>
    <row r="306" customFormat="false" ht="17.25" hidden="false" customHeight="true" outlineLevel="0" collapsed="false">
      <c r="A306" s="19" t="s">
        <v>225</v>
      </c>
      <c r="B306" s="20" t="s">
        <v>226</v>
      </c>
      <c r="C306" s="17"/>
      <c r="D306" s="22" t="n">
        <v>848</v>
      </c>
      <c r="E306" s="133" t="s">
        <v>227</v>
      </c>
      <c r="F306" s="21" t="s">
        <v>228</v>
      </c>
      <c r="G306" s="30" t="n">
        <v>244</v>
      </c>
      <c r="H306" s="109" t="n">
        <v>198206.73</v>
      </c>
      <c r="I306" s="72" t="n">
        <v>0</v>
      </c>
      <c r="J306" s="105" t="n">
        <v>0</v>
      </c>
      <c r="K306" s="105" t="n">
        <v>0</v>
      </c>
      <c r="L306" s="105" t="n">
        <v>0</v>
      </c>
      <c r="M306" s="105" t="n">
        <v>0</v>
      </c>
      <c r="N306" s="105" t="n">
        <v>0</v>
      </c>
      <c r="O306" s="105" t="n">
        <v>0</v>
      </c>
      <c r="P306" s="110" t="n">
        <f aca="false">O306+N306+M306+L306+K306+J306+I306+H306</f>
        <v>198206.73</v>
      </c>
      <c r="Q306" s="17"/>
    </row>
    <row r="307" customFormat="false" ht="15.75" hidden="false" customHeight="true" outlineLevel="0" collapsed="false">
      <c r="A307" s="19"/>
      <c r="B307" s="20"/>
      <c r="C307" s="17"/>
      <c r="D307" s="22" t="n">
        <v>875</v>
      </c>
      <c r="E307" s="133" t="s">
        <v>227</v>
      </c>
      <c r="F307" s="21" t="s">
        <v>228</v>
      </c>
      <c r="G307" s="30" t="n">
        <v>244</v>
      </c>
      <c r="H307" s="108" t="n">
        <v>953863</v>
      </c>
      <c r="I307" s="108" t="n">
        <v>759000</v>
      </c>
      <c r="J307" s="105" t="n">
        <v>0</v>
      </c>
      <c r="K307" s="105" t="n">
        <v>0</v>
      </c>
      <c r="L307" s="105" t="n">
        <v>0</v>
      </c>
      <c r="M307" s="105" t="n">
        <v>0</v>
      </c>
      <c r="N307" s="105" t="n">
        <v>0</v>
      </c>
      <c r="O307" s="105" t="n">
        <v>0</v>
      </c>
      <c r="P307" s="110" t="n">
        <f aca="false">O307+N307+M307+L307+K307+J307+I307+H307</f>
        <v>1712863</v>
      </c>
      <c r="Q307" s="17"/>
    </row>
    <row r="308" customFormat="false" ht="17.25" hidden="false" customHeight="true" outlineLevel="0" collapsed="false">
      <c r="A308" s="19"/>
      <c r="B308" s="20"/>
      <c r="C308" s="17"/>
      <c r="D308" s="22" t="n">
        <v>875</v>
      </c>
      <c r="E308" s="133" t="s">
        <v>227</v>
      </c>
      <c r="F308" s="21" t="s">
        <v>229</v>
      </c>
      <c r="G308" s="30" t="n">
        <v>244</v>
      </c>
      <c r="H308" s="134" t="n">
        <v>0</v>
      </c>
      <c r="I308" s="134" t="n">
        <v>801453.91</v>
      </c>
      <c r="J308" s="135" t="n">
        <v>0</v>
      </c>
      <c r="K308" s="135" t="n">
        <v>0</v>
      </c>
      <c r="L308" s="135" t="n">
        <v>0</v>
      </c>
      <c r="M308" s="135" t="n">
        <v>0</v>
      </c>
      <c r="N308" s="135" t="n">
        <v>0</v>
      </c>
      <c r="O308" s="135" t="n">
        <v>0</v>
      </c>
      <c r="P308" s="110" t="n">
        <f aca="false">O308+N308+M308+L308+K308+J308+I308+H308</f>
        <v>801453.91</v>
      </c>
      <c r="Q308" s="17"/>
    </row>
    <row r="309" customFormat="false" ht="18" hidden="false" customHeight="true" outlineLevel="0" collapsed="false">
      <c r="A309" s="19"/>
      <c r="B309" s="20"/>
      <c r="C309" s="17"/>
      <c r="D309" s="22" t="n">
        <v>875</v>
      </c>
      <c r="E309" s="133" t="s">
        <v>227</v>
      </c>
      <c r="F309" s="21" t="s">
        <v>228</v>
      </c>
      <c r="G309" s="30" t="n">
        <v>611</v>
      </c>
      <c r="H309" s="108" t="n">
        <v>914668.28</v>
      </c>
      <c r="I309" s="108" t="n">
        <v>1161990</v>
      </c>
      <c r="J309" s="72" t="n">
        <v>0</v>
      </c>
      <c r="K309" s="72" t="n">
        <v>0</v>
      </c>
      <c r="L309" s="72" t="n">
        <v>0</v>
      </c>
      <c r="M309" s="72" t="n">
        <v>0</v>
      </c>
      <c r="N309" s="72" t="n">
        <v>0</v>
      </c>
      <c r="O309" s="72" t="n">
        <v>0</v>
      </c>
      <c r="P309" s="110" t="n">
        <f aca="false">O309+N309+M309+L309+K309+J309+I309+H309</f>
        <v>2076658.28</v>
      </c>
      <c r="Q309" s="17"/>
    </row>
    <row r="310" customFormat="false" ht="18" hidden="false" customHeight="true" outlineLevel="0" collapsed="false">
      <c r="A310" s="19"/>
      <c r="B310" s="20"/>
      <c r="C310" s="17"/>
      <c r="D310" s="22" t="n">
        <v>875</v>
      </c>
      <c r="E310" s="133" t="s">
        <v>227</v>
      </c>
      <c r="F310" s="21" t="s">
        <v>230</v>
      </c>
      <c r="G310" s="30" t="n">
        <v>611</v>
      </c>
      <c r="H310" s="72" t="n">
        <v>0</v>
      </c>
      <c r="I310" s="72" t="n">
        <v>0</v>
      </c>
      <c r="J310" s="136" t="n">
        <v>0</v>
      </c>
      <c r="K310" s="136" t="n">
        <v>0</v>
      </c>
      <c r="L310" s="109" t="n">
        <v>1157489</v>
      </c>
      <c r="M310" s="109" t="n">
        <v>1293047</v>
      </c>
      <c r="N310" s="109" t="n">
        <v>1293047</v>
      </c>
      <c r="O310" s="109" t="n">
        <v>1293047</v>
      </c>
      <c r="P310" s="110" t="n">
        <f aca="false">O310+N310+M310+L310+K310+J310+I310+H310</f>
        <v>5036630</v>
      </c>
      <c r="Q310" s="17"/>
    </row>
    <row r="311" customFormat="false" ht="21" hidden="false" customHeight="true" outlineLevel="0" collapsed="false">
      <c r="A311" s="19"/>
      <c r="B311" s="20"/>
      <c r="C311" s="17"/>
      <c r="D311" s="22" t="n">
        <v>875</v>
      </c>
      <c r="E311" s="22" t="s">
        <v>231</v>
      </c>
      <c r="F311" s="21" t="s">
        <v>232</v>
      </c>
      <c r="G311" s="30" t="n">
        <v>611</v>
      </c>
      <c r="H311" s="108" t="n">
        <v>217</v>
      </c>
      <c r="I311" s="108" t="n">
        <v>210</v>
      </c>
      <c r="J311" s="105" t="n">
        <v>0</v>
      </c>
      <c r="K311" s="105" t="n">
        <v>0</v>
      </c>
      <c r="L311" s="105" t="n">
        <v>0</v>
      </c>
      <c r="M311" s="105" t="n">
        <v>0</v>
      </c>
      <c r="N311" s="105" t="n">
        <v>0</v>
      </c>
      <c r="O311" s="105" t="n">
        <v>0</v>
      </c>
      <c r="P311" s="110" t="n">
        <f aca="false">O311+N311+M311+L311+K311+J311+I311+H311</f>
        <v>427</v>
      </c>
      <c r="Q311" s="17"/>
    </row>
    <row r="312" customFormat="false" ht="18.75" hidden="false" customHeight="true" outlineLevel="0" collapsed="false">
      <c r="A312" s="19"/>
      <c r="B312" s="20"/>
      <c r="C312" s="17"/>
      <c r="D312" s="22" t="n">
        <v>875</v>
      </c>
      <c r="E312" s="22" t="s">
        <v>231</v>
      </c>
      <c r="F312" s="21" t="s">
        <v>233</v>
      </c>
      <c r="G312" s="30" t="n">
        <v>611</v>
      </c>
      <c r="H312" s="108" t="n">
        <v>335725</v>
      </c>
      <c r="I312" s="108" t="n">
        <v>694800</v>
      </c>
      <c r="J312" s="105" t="n">
        <v>0</v>
      </c>
      <c r="K312" s="105" t="n">
        <v>0</v>
      </c>
      <c r="L312" s="105" t="n">
        <v>0</v>
      </c>
      <c r="M312" s="105" t="n">
        <v>0</v>
      </c>
      <c r="N312" s="105" t="n">
        <v>0</v>
      </c>
      <c r="O312" s="105" t="n">
        <v>0</v>
      </c>
      <c r="P312" s="110" t="n">
        <f aca="false">O312+N312+M312+L312+K312+J312+I312+H312</f>
        <v>1030525</v>
      </c>
      <c r="Q312" s="17"/>
    </row>
    <row r="313" customFormat="false" ht="18.75" hidden="false" customHeight="true" outlineLevel="0" collapsed="false">
      <c r="A313" s="19"/>
      <c r="B313" s="20"/>
      <c r="C313" s="17"/>
      <c r="D313" s="22" t="n">
        <v>875</v>
      </c>
      <c r="E313" s="22" t="s">
        <v>231</v>
      </c>
      <c r="F313" s="22" t="s">
        <v>234</v>
      </c>
      <c r="G313" s="30" t="n">
        <v>612</v>
      </c>
      <c r="H313" s="108" t="n">
        <v>112510</v>
      </c>
      <c r="I313" s="108" t="n">
        <v>118539.9</v>
      </c>
      <c r="J313" s="105" t="n">
        <v>0</v>
      </c>
      <c r="K313" s="105" t="n">
        <v>0</v>
      </c>
      <c r="L313" s="105" t="n">
        <v>0</v>
      </c>
      <c r="M313" s="105" t="n">
        <v>0</v>
      </c>
      <c r="N313" s="105" t="n">
        <v>0</v>
      </c>
      <c r="O313" s="105" t="n">
        <v>0</v>
      </c>
      <c r="P313" s="110" t="n">
        <f aca="false">O313+N313+M313+L313+K313+J313+I313+H313</f>
        <v>231049.9</v>
      </c>
      <c r="Q313" s="17"/>
    </row>
    <row r="314" customFormat="false" ht="18.75" hidden="false" customHeight="true" outlineLevel="0" collapsed="false">
      <c r="A314" s="19"/>
      <c r="B314" s="20"/>
      <c r="C314" s="17"/>
      <c r="D314" s="22" t="n">
        <v>875</v>
      </c>
      <c r="E314" s="22" t="s">
        <v>231</v>
      </c>
      <c r="F314" s="22" t="n">
        <v>110080030</v>
      </c>
      <c r="G314" s="30" t="n">
        <v>244</v>
      </c>
      <c r="H314" s="72" t="n">
        <v>0</v>
      </c>
      <c r="I314" s="72" t="n">
        <v>0</v>
      </c>
      <c r="J314" s="107" t="n">
        <v>0</v>
      </c>
      <c r="K314" s="107" t="n">
        <v>0</v>
      </c>
      <c r="L314" s="110" t="n">
        <v>2238659</v>
      </c>
      <c r="M314" s="110" t="n">
        <v>2272283</v>
      </c>
      <c r="N314" s="110" t="n">
        <v>2272283</v>
      </c>
      <c r="O314" s="110" t="n">
        <v>2272283</v>
      </c>
      <c r="P314" s="110" t="n">
        <f aca="false">O314+N314+M314+L314+K314+J314+I314+H314</f>
        <v>9055508</v>
      </c>
      <c r="Q314" s="17"/>
    </row>
    <row r="315" customFormat="false" ht="17.25" hidden="false" customHeight="true" outlineLevel="0" collapsed="false">
      <c r="A315" s="19"/>
      <c r="B315" s="20"/>
      <c r="C315" s="17"/>
      <c r="D315" s="22" t="n">
        <v>875</v>
      </c>
      <c r="E315" s="22" t="s">
        <v>231</v>
      </c>
      <c r="F315" s="22" t="s">
        <v>235</v>
      </c>
      <c r="G315" s="30" t="n">
        <v>612</v>
      </c>
      <c r="H315" s="108" t="n">
        <v>250000</v>
      </c>
      <c r="I315" s="108" t="n">
        <v>212169.25</v>
      </c>
      <c r="J315" s="105" t="n">
        <v>0</v>
      </c>
      <c r="K315" s="105" t="n">
        <v>0</v>
      </c>
      <c r="L315" s="105" t="n">
        <v>0</v>
      </c>
      <c r="M315" s="105" t="n">
        <v>0</v>
      </c>
      <c r="N315" s="105" t="n">
        <v>0</v>
      </c>
      <c r="O315" s="105" t="n">
        <v>0</v>
      </c>
      <c r="P315" s="110" t="n">
        <f aca="false">O315+N315+M315+L315+K315+J315+I315+H315</f>
        <v>462169.25</v>
      </c>
      <c r="Q315" s="17"/>
    </row>
    <row r="316" customFormat="false" ht="9" hidden="false" customHeight="true" outlineLevel="0" collapsed="false">
      <c r="A316" s="19"/>
      <c r="B316" s="20"/>
      <c r="C316" s="17"/>
      <c r="D316" s="21" t="s">
        <v>27</v>
      </c>
      <c r="E316" s="21" t="s">
        <v>231</v>
      </c>
      <c r="F316" s="21" t="s">
        <v>236</v>
      </c>
      <c r="G316" s="21" t="s">
        <v>211</v>
      </c>
      <c r="H316" s="111" t="n">
        <v>150000</v>
      </c>
      <c r="I316" s="111" t="n">
        <v>187830.75</v>
      </c>
      <c r="J316" s="41" t="n">
        <v>0</v>
      </c>
      <c r="K316" s="41" t="n">
        <v>0</v>
      </c>
      <c r="L316" s="41" t="n">
        <v>0</v>
      </c>
      <c r="M316" s="41" t="n">
        <v>0</v>
      </c>
      <c r="N316" s="41" t="n">
        <v>0</v>
      </c>
      <c r="O316" s="41" t="n">
        <v>0</v>
      </c>
      <c r="P316" s="111" t="n">
        <f aca="false">O316+N316+M316+L316+K316+J316+I316+H316</f>
        <v>337830.75</v>
      </c>
      <c r="Q316" s="17"/>
    </row>
    <row r="317" customFormat="false" ht="15.75" hidden="false" customHeight="true" outlineLevel="0" collapsed="false">
      <c r="A317" s="19"/>
      <c r="B317" s="20"/>
      <c r="C317" s="17"/>
      <c r="D317" s="21"/>
      <c r="E317" s="21"/>
      <c r="F317" s="21"/>
      <c r="G317" s="21"/>
      <c r="H317" s="111"/>
      <c r="I317" s="111"/>
      <c r="J317" s="41"/>
      <c r="K317" s="41"/>
      <c r="L317" s="41"/>
      <c r="M317" s="41"/>
      <c r="N317" s="41"/>
      <c r="O317" s="41"/>
      <c r="P317" s="111"/>
      <c r="Q317" s="17"/>
    </row>
    <row r="318" customFormat="false" ht="15.75" hidden="false" customHeight="true" outlineLevel="0" collapsed="false">
      <c r="A318" s="19"/>
      <c r="B318" s="20"/>
      <c r="C318" s="17"/>
      <c r="D318" s="21"/>
      <c r="E318" s="21"/>
      <c r="F318" s="21"/>
      <c r="G318" s="21"/>
      <c r="H318" s="111"/>
      <c r="I318" s="111"/>
      <c r="J318" s="41"/>
      <c r="K318" s="41"/>
      <c r="L318" s="41"/>
      <c r="M318" s="41"/>
      <c r="N318" s="41"/>
      <c r="O318" s="41"/>
      <c r="P318" s="111"/>
      <c r="Q318" s="17"/>
    </row>
    <row r="319" customFormat="false" ht="7.5" hidden="false" customHeight="true" outlineLevel="0" collapsed="false">
      <c r="A319" s="19"/>
      <c r="B319" s="20"/>
      <c r="C319" s="17"/>
      <c r="D319" s="21"/>
      <c r="E319" s="21"/>
      <c r="F319" s="21"/>
      <c r="G319" s="21"/>
      <c r="H319" s="111"/>
      <c r="I319" s="111"/>
      <c r="J319" s="41"/>
      <c r="K319" s="41"/>
      <c r="L319" s="41"/>
      <c r="M319" s="41"/>
      <c r="N319" s="41"/>
      <c r="O319" s="41"/>
      <c r="P319" s="111"/>
      <c r="Q319" s="17"/>
    </row>
    <row r="320" customFormat="false" ht="15.75" hidden="false" customHeight="true" outlineLevel="0" collapsed="false">
      <c r="A320" s="19"/>
      <c r="B320" s="20"/>
      <c r="C320" s="17"/>
      <c r="D320" s="21"/>
      <c r="E320" s="21"/>
      <c r="F320" s="21"/>
      <c r="G320" s="21"/>
      <c r="H320" s="111"/>
      <c r="I320" s="111"/>
      <c r="J320" s="41"/>
      <c r="K320" s="41"/>
      <c r="L320" s="41"/>
      <c r="M320" s="41"/>
      <c r="N320" s="41"/>
      <c r="O320" s="41"/>
      <c r="P320" s="111"/>
      <c r="Q320" s="17"/>
    </row>
    <row r="321" customFormat="false" ht="6.75" hidden="false" customHeight="true" outlineLevel="0" collapsed="false">
      <c r="A321" s="19"/>
      <c r="B321" s="20"/>
      <c r="C321" s="17"/>
      <c r="D321" s="21"/>
      <c r="E321" s="21"/>
      <c r="F321" s="21"/>
      <c r="G321" s="21"/>
      <c r="H321" s="111"/>
      <c r="I321" s="111"/>
      <c r="J321" s="41"/>
      <c r="K321" s="41"/>
      <c r="L321" s="41"/>
      <c r="M321" s="41"/>
      <c r="N321" s="41"/>
      <c r="O321" s="41"/>
      <c r="P321" s="111"/>
      <c r="Q321" s="17"/>
    </row>
    <row r="322" customFormat="false" ht="15.75" hidden="false" customHeight="true" outlineLevel="0" collapsed="false">
      <c r="A322" s="19"/>
      <c r="B322" s="20"/>
      <c r="C322" s="17"/>
      <c r="D322" s="21"/>
      <c r="E322" s="21"/>
      <c r="F322" s="21"/>
      <c r="G322" s="21"/>
      <c r="H322" s="111"/>
      <c r="I322" s="111"/>
      <c r="J322" s="41"/>
      <c r="K322" s="41"/>
      <c r="L322" s="41"/>
      <c r="M322" s="41"/>
      <c r="N322" s="41"/>
      <c r="O322" s="41"/>
      <c r="P322" s="111"/>
      <c r="Q322" s="17"/>
    </row>
    <row r="323" customFormat="false" ht="15.75" hidden="false" customHeight="true" outlineLevel="0" collapsed="false">
      <c r="A323" s="19"/>
      <c r="B323" s="20"/>
      <c r="C323" s="17"/>
      <c r="D323" s="21"/>
      <c r="E323" s="21"/>
      <c r="F323" s="21"/>
      <c r="G323" s="21"/>
      <c r="H323" s="111"/>
      <c r="I323" s="111"/>
      <c r="J323" s="41"/>
      <c r="K323" s="41"/>
      <c r="L323" s="41"/>
      <c r="M323" s="41"/>
      <c r="N323" s="41"/>
      <c r="O323" s="41"/>
      <c r="P323" s="111"/>
      <c r="Q323" s="17"/>
    </row>
    <row r="324" customFormat="false" ht="15.75" hidden="false" customHeight="true" outlineLevel="0" collapsed="false">
      <c r="A324" s="19"/>
      <c r="B324" s="20"/>
      <c r="C324" s="17"/>
      <c r="D324" s="21"/>
      <c r="E324" s="21"/>
      <c r="F324" s="21"/>
      <c r="G324" s="21"/>
      <c r="H324" s="111"/>
      <c r="I324" s="111"/>
      <c r="J324" s="41"/>
      <c r="K324" s="41"/>
      <c r="L324" s="41"/>
      <c r="M324" s="41"/>
      <c r="N324" s="41"/>
      <c r="O324" s="41"/>
      <c r="P324" s="111"/>
      <c r="Q324" s="17"/>
    </row>
    <row r="325" customFormat="false" ht="15.75" hidden="false" customHeight="true" outlineLevel="0" collapsed="false">
      <c r="A325" s="19"/>
      <c r="B325" s="20"/>
      <c r="C325" s="17"/>
      <c r="D325" s="21"/>
      <c r="E325" s="21"/>
      <c r="F325" s="21"/>
      <c r="G325" s="21"/>
      <c r="H325" s="111"/>
      <c r="I325" s="111"/>
      <c r="J325" s="41"/>
      <c r="K325" s="41"/>
      <c r="L325" s="41"/>
      <c r="M325" s="41"/>
      <c r="N325" s="41"/>
      <c r="O325" s="41"/>
      <c r="P325" s="111"/>
      <c r="Q325" s="17"/>
    </row>
    <row r="326" customFormat="false" ht="15.75" hidden="false" customHeight="true" outlineLevel="0" collapsed="false">
      <c r="A326" s="19"/>
      <c r="B326" s="20"/>
      <c r="C326" s="17"/>
      <c r="D326" s="21"/>
      <c r="E326" s="21"/>
      <c r="F326" s="21"/>
      <c r="G326" s="21"/>
      <c r="H326" s="111"/>
      <c r="I326" s="111"/>
      <c r="J326" s="41"/>
      <c r="K326" s="41"/>
      <c r="L326" s="41"/>
      <c r="M326" s="41"/>
      <c r="N326" s="41"/>
      <c r="O326" s="41"/>
      <c r="P326" s="111"/>
      <c r="Q326" s="17"/>
    </row>
    <row r="327" customFormat="false" ht="15.75" hidden="false" customHeight="true" outlineLevel="0" collapsed="false">
      <c r="A327" s="19"/>
      <c r="B327" s="20"/>
      <c r="C327" s="17"/>
      <c r="D327" s="21"/>
      <c r="E327" s="21"/>
      <c r="F327" s="21"/>
      <c r="G327" s="21"/>
      <c r="H327" s="111"/>
      <c r="I327" s="111"/>
      <c r="J327" s="41"/>
      <c r="K327" s="41"/>
      <c r="L327" s="41"/>
      <c r="M327" s="41"/>
      <c r="N327" s="41"/>
      <c r="O327" s="41"/>
      <c r="P327" s="111"/>
      <c r="Q327" s="17"/>
    </row>
    <row r="328" customFormat="false" ht="19.5" hidden="false" customHeight="true" outlineLevel="0" collapsed="false">
      <c r="A328" s="19"/>
      <c r="B328" s="20"/>
      <c r="C328" s="17"/>
      <c r="D328" s="21" t="s">
        <v>27</v>
      </c>
      <c r="E328" s="21" t="s">
        <v>231</v>
      </c>
      <c r="F328" s="21" t="s">
        <v>237</v>
      </c>
      <c r="G328" s="21" t="s">
        <v>211</v>
      </c>
      <c r="H328" s="41" t="n">
        <v>0</v>
      </c>
      <c r="I328" s="41" t="n">
        <v>0</v>
      </c>
      <c r="J328" s="111" t="n">
        <v>815863</v>
      </c>
      <c r="K328" s="44" t="n">
        <v>0</v>
      </c>
      <c r="L328" s="44" t="n">
        <v>0</v>
      </c>
      <c r="M328" s="44" t="n">
        <v>0</v>
      </c>
      <c r="N328" s="44" t="n">
        <v>0</v>
      </c>
      <c r="O328" s="44" t="n">
        <v>0</v>
      </c>
      <c r="P328" s="111" t="n">
        <f aca="false">O328+N328+M328+L328+K328+J328+I328+H328</f>
        <v>815863</v>
      </c>
      <c r="Q328" s="17"/>
    </row>
    <row r="329" customFormat="false" ht="20.25" hidden="false" customHeight="true" outlineLevel="0" collapsed="false">
      <c r="A329" s="19"/>
      <c r="B329" s="20"/>
      <c r="C329" s="17"/>
      <c r="D329" s="21" t="s">
        <v>27</v>
      </c>
      <c r="E329" s="21" t="s">
        <v>231</v>
      </c>
      <c r="F329" s="21" t="s">
        <v>238</v>
      </c>
      <c r="G329" s="21" t="s">
        <v>239</v>
      </c>
      <c r="H329" s="111" t="n">
        <v>203696</v>
      </c>
      <c r="I329" s="111" t="n">
        <v>395998.85</v>
      </c>
      <c r="J329" s="41" t="n">
        <v>0</v>
      </c>
      <c r="K329" s="41" t="n">
        <v>0</v>
      </c>
      <c r="L329" s="41" t="n">
        <v>0</v>
      </c>
      <c r="M329" s="41" t="n">
        <v>0</v>
      </c>
      <c r="N329" s="41" t="n">
        <v>0</v>
      </c>
      <c r="O329" s="41" t="n">
        <v>0</v>
      </c>
      <c r="P329" s="111" t="n">
        <f aca="false">O329+N329+M329+L329+K329+J329+I329+H329</f>
        <v>599694.85</v>
      </c>
      <c r="Q329" s="17"/>
    </row>
    <row r="330" customFormat="false" ht="20.25" hidden="false" customHeight="true" outlineLevel="0" collapsed="false">
      <c r="A330" s="19"/>
      <c r="B330" s="20"/>
      <c r="C330" s="17"/>
      <c r="D330" s="21" t="s">
        <v>27</v>
      </c>
      <c r="E330" s="21" t="s">
        <v>231</v>
      </c>
      <c r="F330" s="21" t="s">
        <v>240</v>
      </c>
      <c r="G330" s="21" t="s">
        <v>241</v>
      </c>
      <c r="H330" s="41" t="n">
        <v>0</v>
      </c>
      <c r="I330" s="41" t="n">
        <v>0</v>
      </c>
      <c r="J330" s="44" t="n">
        <v>0</v>
      </c>
      <c r="K330" s="44" t="n">
        <v>0</v>
      </c>
      <c r="L330" s="111" t="n">
        <v>120583</v>
      </c>
      <c r="M330" s="44" t="n">
        <v>0</v>
      </c>
      <c r="N330" s="44" t="n">
        <v>0</v>
      </c>
      <c r="O330" s="44" t="n">
        <v>0</v>
      </c>
      <c r="P330" s="111" t="n">
        <f aca="false">O330+N330+M330+L330+K330+J330+I330+H330</f>
        <v>120583</v>
      </c>
      <c r="Q330" s="17"/>
    </row>
    <row r="331" customFormat="false" ht="24.75" hidden="false" customHeight="true" outlineLevel="0" collapsed="false">
      <c r="A331" s="137" t="s">
        <v>242</v>
      </c>
      <c r="B331" s="20" t="s">
        <v>243</v>
      </c>
      <c r="C331" s="17" t="s">
        <v>244</v>
      </c>
      <c r="D331" s="138" t="n">
        <v>875</v>
      </c>
      <c r="E331" s="138" t="s">
        <v>245</v>
      </c>
      <c r="F331" s="103" t="s">
        <v>246</v>
      </c>
      <c r="G331" s="138" t="n">
        <v>612</v>
      </c>
      <c r="H331" s="33" t="n">
        <v>69914.25</v>
      </c>
      <c r="I331" s="33" t="n">
        <v>209742.75</v>
      </c>
      <c r="J331" s="33" t="n">
        <v>0</v>
      </c>
      <c r="K331" s="33" t="n">
        <v>0</v>
      </c>
      <c r="L331" s="33" t="n">
        <v>0</v>
      </c>
      <c r="M331" s="33" t="n">
        <v>0</v>
      </c>
      <c r="N331" s="33" t="n">
        <v>0</v>
      </c>
      <c r="O331" s="33" t="n">
        <v>0</v>
      </c>
      <c r="P331" s="111" t="n">
        <f aca="false">O331+N331+M331+L331+K331+J331+I331+H331</f>
        <v>279657</v>
      </c>
      <c r="Q331" s="17"/>
    </row>
    <row r="332" customFormat="false" ht="24.75" hidden="false" customHeight="true" outlineLevel="0" collapsed="false">
      <c r="A332" s="137"/>
      <c r="B332" s="20"/>
      <c r="C332" s="17"/>
      <c r="D332" s="138" t="n">
        <v>875</v>
      </c>
      <c r="E332" s="138" t="s">
        <v>245</v>
      </c>
      <c r="F332" s="103" t="s">
        <v>246</v>
      </c>
      <c r="G332" s="138" t="n">
        <v>244</v>
      </c>
      <c r="H332" s="33" t="n">
        <v>4656385.75</v>
      </c>
      <c r="I332" s="33" t="n">
        <v>4516457.25</v>
      </c>
      <c r="J332" s="33" t="n">
        <v>0</v>
      </c>
      <c r="K332" s="33" t="n">
        <v>0</v>
      </c>
      <c r="L332" s="33" t="n">
        <v>0</v>
      </c>
      <c r="M332" s="33" t="n">
        <v>0</v>
      </c>
      <c r="N332" s="33" t="n">
        <v>0</v>
      </c>
      <c r="O332" s="33" t="n">
        <v>0</v>
      </c>
      <c r="P332" s="111" t="n">
        <f aca="false">O332+N332+M332+L332+K332+J332+I332+H332</f>
        <v>9172843</v>
      </c>
      <c r="Q332" s="17"/>
      <c r="R332" s="47"/>
      <c r="S332" s="47" t="s">
        <v>247</v>
      </c>
      <c r="T332" s="47"/>
      <c r="U332" s="47"/>
    </row>
    <row r="333" customFormat="false" ht="22.5" hidden="false" customHeight="true" outlineLevel="0" collapsed="false">
      <c r="A333" s="137"/>
      <c r="B333" s="20"/>
      <c r="C333" s="17"/>
      <c r="D333" s="138" t="n">
        <v>875</v>
      </c>
      <c r="E333" s="138" t="s">
        <v>245</v>
      </c>
      <c r="F333" s="103" t="s">
        <v>248</v>
      </c>
      <c r="G333" s="138" t="n">
        <v>244</v>
      </c>
      <c r="H333" s="33" t="n">
        <v>4727</v>
      </c>
      <c r="I333" s="33" t="n">
        <v>4727</v>
      </c>
      <c r="J333" s="33" t="n">
        <v>0</v>
      </c>
      <c r="K333" s="33" t="n">
        <v>0</v>
      </c>
      <c r="L333" s="33" t="n">
        <v>0</v>
      </c>
      <c r="M333" s="33" t="n">
        <v>0</v>
      </c>
      <c r="N333" s="33" t="n">
        <v>0</v>
      </c>
      <c r="O333" s="33" t="n">
        <v>0</v>
      </c>
      <c r="P333" s="111" t="n">
        <f aca="false">O333+N333+M333+L333+K333+J333+I333+H333</f>
        <v>9454</v>
      </c>
      <c r="Q333" s="17"/>
      <c r="R333" s="47"/>
    </row>
    <row r="334" customFormat="false" ht="22.5" hidden="false" customHeight="true" outlineLevel="0" collapsed="false">
      <c r="A334" s="139"/>
      <c r="B334" s="20"/>
      <c r="C334" s="17"/>
      <c r="D334" s="138" t="n">
        <v>875</v>
      </c>
      <c r="E334" s="138" t="s">
        <v>231</v>
      </c>
      <c r="F334" s="103" t="s">
        <v>249</v>
      </c>
      <c r="G334" s="138" t="n">
        <v>611</v>
      </c>
      <c r="H334" s="33" t="n">
        <v>0</v>
      </c>
      <c r="I334" s="33" t="n">
        <v>0</v>
      </c>
      <c r="J334" s="33" t="n">
        <v>0</v>
      </c>
      <c r="K334" s="33" t="n">
        <v>0</v>
      </c>
      <c r="L334" s="33" t="n">
        <v>2522329</v>
      </c>
      <c r="M334" s="33" t="n">
        <v>3178800</v>
      </c>
      <c r="N334" s="33" t="n">
        <v>3178800</v>
      </c>
      <c r="O334" s="33" t="n">
        <v>3178800</v>
      </c>
      <c r="P334" s="111" t="n">
        <f aca="false">O334+N334+M334+L334+K334+J334+I334+H334</f>
        <v>12058729</v>
      </c>
      <c r="Q334" s="17"/>
      <c r="R334" s="47"/>
      <c r="S334" s="140"/>
    </row>
    <row r="335" customFormat="false" ht="22.5" hidden="false" customHeight="true" outlineLevel="0" collapsed="false">
      <c r="A335" s="139"/>
      <c r="B335" s="20"/>
      <c r="C335" s="17"/>
      <c r="D335" s="138" t="n">
        <v>875</v>
      </c>
      <c r="E335" s="138" t="s">
        <v>231</v>
      </c>
      <c r="F335" s="103" t="s">
        <v>249</v>
      </c>
      <c r="G335" s="138" t="n">
        <v>244</v>
      </c>
      <c r="H335" s="33" t="n">
        <v>0</v>
      </c>
      <c r="I335" s="33" t="n">
        <v>0</v>
      </c>
      <c r="J335" s="33" t="n">
        <v>0</v>
      </c>
      <c r="K335" s="33" t="n">
        <v>0</v>
      </c>
      <c r="L335" s="33" t="n">
        <v>5083971</v>
      </c>
      <c r="M335" s="33" t="n">
        <v>5301900</v>
      </c>
      <c r="N335" s="33" t="n">
        <v>5301900</v>
      </c>
      <c r="O335" s="33" t="n">
        <v>5301900</v>
      </c>
      <c r="P335" s="111" t="n">
        <f aca="false">O335+N335+M335+L335+K335+J335+I335+H335</f>
        <v>20989671</v>
      </c>
      <c r="Q335" s="17"/>
      <c r="R335" s="47"/>
      <c r="S335" s="47"/>
    </row>
    <row r="336" customFormat="false" ht="22.5" hidden="false" customHeight="true" outlineLevel="0" collapsed="false">
      <c r="A336" s="139"/>
      <c r="B336" s="20"/>
      <c r="C336" s="17"/>
      <c r="D336" s="138" t="n">
        <v>875</v>
      </c>
      <c r="E336" s="138" t="s">
        <v>231</v>
      </c>
      <c r="F336" s="103" t="s">
        <v>249</v>
      </c>
      <c r="G336" s="138" t="n">
        <v>321</v>
      </c>
      <c r="H336" s="33" t="n">
        <v>0</v>
      </c>
      <c r="I336" s="33" t="n">
        <v>0</v>
      </c>
      <c r="J336" s="33" t="n">
        <v>0</v>
      </c>
      <c r="K336" s="33" t="n">
        <v>0</v>
      </c>
      <c r="L336" s="33" t="n">
        <v>243800</v>
      </c>
      <c r="M336" s="33" t="n">
        <v>325500</v>
      </c>
      <c r="N336" s="33" t="n">
        <v>325500</v>
      </c>
      <c r="O336" s="33" t="n">
        <v>325500</v>
      </c>
      <c r="P336" s="111" t="n">
        <f aca="false">O336+N336+M336+L336+K336+J336+I336+H336</f>
        <v>1220300</v>
      </c>
      <c r="Q336" s="17"/>
      <c r="R336" s="47"/>
    </row>
    <row r="337" customFormat="false" ht="23.25" hidden="false" customHeight="true" outlineLevel="0" collapsed="false">
      <c r="A337" s="139"/>
      <c r="B337" s="20"/>
      <c r="C337" s="17"/>
      <c r="D337" s="138" t="n">
        <v>875</v>
      </c>
      <c r="E337" s="138" t="s">
        <v>231</v>
      </c>
      <c r="F337" s="103" t="s">
        <v>250</v>
      </c>
      <c r="G337" s="138" t="n">
        <v>244</v>
      </c>
      <c r="H337" s="33" t="n">
        <v>0</v>
      </c>
      <c r="I337" s="33" t="n">
        <v>0</v>
      </c>
      <c r="J337" s="33" t="n">
        <v>4313556.4</v>
      </c>
      <c r="K337" s="33" t="n">
        <v>4548700</v>
      </c>
      <c r="L337" s="33" t="n">
        <v>0</v>
      </c>
      <c r="M337" s="33" t="n">
        <v>0</v>
      </c>
      <c r="N337" s="33" t="n">
        <v>0</v>
      </c>
      <c r="O337" s="33" t="n">
        <v>0</v>
      </c>
      <c r="P337" s="111" t="n">
        <f aca="false">O337+N337+M337+L337+K337+J337+I337+H337</f>
        <v>8862256.4</v>
      </c>
      <c r="Q337" s="17"/>
    </row>
    <row r="338" customFormat="false" ht="27.75" hidden="false" customHeight="true" outlineLevel="0" collapsed="false">
      <c r="A338" s="139"/>
      <c r="B338" s="20"/>
      <c r="C338" s="17"/>
      <c r="D338" s="138" t="n">
        <v>875</v>
      </c>
      <c r="E338" s="138" t="s">
        <v>231</v>
      </c>
      <c r="F338" s="103" t="s">
        <v>251</v>
      </c>
      <c r="G338" s="138" t="n">
        <v>244</v>
      </c>
      <c r="H338" s="33" t="n">
        <v>0</v>
      </c>
      <c r="I338" s="33" t="n">
        <v>0</v>
      </c>
      <c r="J338" s="33" t="n">
        <v>2082662</v>
      </c>
      <c r="K338" s="33" t="n">
        <v>1949543.84</v>
      </c>
      <c r="L338" s="33" t="n">
        <v>0</v>
      </c>
      <c r="M338" s="33" t="n">
        <v>0</v>
      </c>
      <c r="N338" s="33" t="n">
        <v>0</v>
      </c>
      <c r="O338" s="33" t="n">
        <v>0</v>
      </c>
      <c r="P338" s="111" t="n">
        <f aca="false">O338+N338+M338+L338+K338+J338+I338+H338</f>
        <v>4032205.84</v>
      </c>
      <c r="Q338" s="17"/>
      <c r="R338" s="47"/>
    </row>
    <row r="339" customFormat="false" ht="27.75" hidden="false" customHeight="true" outlineLevel="0" collapsed="false">
      <c r="A339" s="139"/>
      <c r="B339" s="20"/>
      <c r="C339" s="17"/>
      <c r="D339" s="138" t="n">
        <v>875</v>
      </c>
      <c r="E339" s="138" t="s">
        <v>245</v>
      </c>
      <c r="F339" s="103" t="s">
        <v>251</v>
      </c>
      <c r="G339" s="138" t="n">
        <v>611</v>
      </c>
      <c r="H339" s="33" t="n">
        <v>0</v>
      </c>
      <c r="I339" s="33" t="n">
        <v>0</v>
      </c>
      <c r="J339" s="33" t="n">
        <v>0</v>
      </c>
      <c r="K339" s="33" t="n">
        <v>0</v>
      </c>
      <c r="L339" s="33" t="n">
        <v>262</v>
      </c>
      <c r="M339" s="33" t="n">
        <v>0</v>
      </c>
      <c r="N339" s="33" t="n">
        <v>0</v>
      </c>
      <c r="O339" s="33" t="n">
        <v>0</v>
      </c>
      <c r="P339" s="111" t="n">
        <f aca="false">O339+N339+M339+L339+K339+J339+I339+H339</f>
        <v>262</v>
      </c>
      <c r="Q339" s="17"/>
      <c r="R339" s="47"/>
    </row>
    <row r="340" customFormat="false" ht="31.5" hidden="false" customHeight="true" outlineLevel="0" collapsed="false">
      <c r="A340" s="139"/>
      <c r="B340" s="20"/>
      <c r="C340" s="17"/>
      <c r="D340" s="138" t="n">
        <v>875</v>
      </c>
      <c r="E340" s="138" t="s">
        <v>231</v>
      </c>
      <c r="F340" s="103" t="s">
        <v>250</v>
      </c>
      <c r="G340" s="138" t="n">
        <v>611</v>
      </c>
      <c r="H340" s="33" t="n">
        <v>0</v>
      </c>
      <c r="I340" s="33" t="n">
        <v>0</v>
      </c>
      <c r="J340" s="33" t="n">
        <v>2101743.6</v>
      </c>
      <c r="K340" s="33" t="n">
        <v>1874900</v>
      </c>
      <c r="L340" s="33" t="n">
        <v>261200</v>
      </c>
      <c r="M340" s="33" t="n">
        <v>317600</v>
      </c>
      <c r="N340" s="33" t="n">
        <v>317600</v>
      </c>
      <c r="O340" s="33" t="n">
        <v>317600</v>
      </c>
      <c r="P340" s="111" t="n">
        <f aca="false">O340+N340+M340+L340+K340+J340+I340+H340</f>
        <v>5190643.6</v>
      </c>
      <c r="Q340" s="17"/>
      <c r="R340" s="47"/>
      <c r="S340" s="47"/>
      <c r="T340" s="47"/>
      <c r="U340" s="47"/>
    </row>
    <row r="341" customFormat="false" ht="67.5" hidden="false" customHeight="true" outlineLevel="0" collapsed="false">
      <c r="A341" s="19" t="s">
        <v>252</v>
      </c>
      <c r="B341" s="20" t="s">
        <v>253</v>
      </c>
      <c r="C341" s="17"/>
      <c r="D341" s="141" t="n">
        <v>875</v>
      </c>
      <c r="E341" s="141" t="s">
        <v>231</v>
      </c>
      <c r="F341" s="142" t="s">
        <v>251</v>
      </c>
      <c r="G341" s="141" t="n">
        <v>611</v>
      </c>
      <c r="H341" s="33" t="n">
        <v>0</v>
      </c>
      <c r="I341" s="33" t="n">
        <v>0</v>
      </c>
      <c r="J341" s="33" t="n">
        <v>817780</v>
      </c>
      <c r="K341" s="33" t="n">
        <v>965858.16</v>
      </c>
      <c r="L341" s="33" t="n">
        <v>0</v>
      </c>
      <c r="M341" s="33" t="n">
        <v>0</v>
      </c>
      <c r="N341" s="33" t="n">
        <v>0</v>
      </c>
      <c r="O341" s="33" t="n">
        <v>0</v>
      </c>
      <c r="P341" s="111" t="n">
        <f aca="false">O341+N341+M341+L341+K341+J341+I341+H341</f>
        <v>1783638.16</v>
      </c>
      <c r="Q341" s="17"/>
      <c r="R341" s="47"/>
      <c r="S341" s="47"/>
      <c r="T341" s="47"/>
      <c r="U341" s="47"/>
    </row>
    <row r="342" customFormat="false" ht="69" hidden="false" customHeight="true" outlineLevel="0" collapsed="false">
      <c r="A342" s="19"/>
      <c r="B342" s="20"/>
      <c r="C342" s="17"/>
      <c r="D342" s="141" t="n">
        <v>875</v>
      </c>
      <c r="E342" s="141" t="s">
        <v>231</v>
      </c>
      <c r="F342" s="103" t="s">
        <v>249</v>
      </c>
      <c r="G342" s="143" t="n">
        <v>119</v>
      </c>
      <c r="H342" s="34" t="n">
        <v>0</v>
      </c>
      <c r="I342" s="34" t="n">
        <v>0</v>
      </c>
      <c r="J342" s="34" t="n">
        <v>0</v>
      </c>
      <c r="K342" s="34" t="n">
        <v>0</v>
      </c>
      <c r="L342" s="34" t="n">
        <v>36417</v>
      </c>
      <c r="M342" s="34" t="n">
        <v>0</v>
      </c>
      <c r="N342" s="34" t="n">
        <v>0</v>
      </c>
      <c r="O342" s="34" t="n">
        <v>0</v>
      </c>
      <c r="P342" s="111" t="n">
        <f aca="false">O342+N342+M342+L342+K342+J342+I342+H342</f>
        <v>36417</v>
      </c>
      <c r="Q342" s="17"/>
      <c r="R342" s="47"/>
      <c r="S342" s="47"/>
      <c r="T342" s="47"/>
    </row>
    <row r="343" customFormat="false" ht="133.5" hidden="false" customHeight="true" outlineLevel="0" collapsed="false">
      <c r="A343" s="19"/>
      <c r="B343" s="20"/>
      <c r="C343" s="17"/>
      <c r="D343" s="141" t="n">
        <v>875</v>
      </c>
      <c r="E343" s="141" t="s">
        <v>231</v>
      </c>
      <c r="F343" s="142" t="s">
        <v>254</v>
      </c>
      <c r="G343" s="143" t="n">
        <v>612</v>
      </c>
      <c r="H343" s="34" t="n">
        <v>0</v>
      </c>
      <c r="I343" s="34" t="n">
        <v>0</v>
      </c>
      <c r="J343" s="34" t="n">
        <v>120000</v>
      </c>
      <c r="K343" s="34" t="n">
        <v>0</v>
      </c>
      <c r="L343" s="34" t="n">
        <v>0</v>
      </c>
      <c r="M343" s="34" t="n">
        <v>0</v>
      </c>
      <c r="N343" s="34" t="n">
        <v>0</v>
      </c>
      <c r="O343" s="34" t="n">
        <v>0</v>
      </c>
      <c r="P343" s="111" t="n">
        <f aca="false">O343+N343+M343+L343+K343+J343+I343+H343</f>
        <v>120000</v>
      </c>
      <c r="Q343" s="17"/>
    </row>
    <row r="344" customFormat="false" ht="31.5" hidden="false" customHeight="true" outlineLevel="0" collapsed="false">
      <c r="A344" s="19" t="s">
        <v>255</v>
      </c>
      <c r="B344" s="20" t="s">
        <v>256</v>
      </c>
      <c r="C344" s="17" t="s">
        <v>55</v>
      </c>
      <c r="D344" s="21" t="s">
        <v>27</v>
      </c>
      <c r="E344" s="21" t="s">
        <v>231</v>
      </c>
      <c r="F344" s="21" t="s">
        <v>257</v>
      </c>
      <c r="G344" s="21" t="s">
        <v>239</v>
      </c>
      <c r="H344" s="33" t="n">
        <v>2927164</v>
      </c>
      <c r="I344" s="33" t="n">
        <v>1497633.51</v>
      </c>
      <c r="J344" s="33" t="n">
        <v>0</v>
      </c>
      <c r="K344" s="33" t="n">
        <v>0</v>
      </c>
      <c r="L344" s="33" t="n">
        <v>0</v>
      </c>
      <c r="M344" s="33" t="n">
        <v>0</v>
      </c>
      <c r="N344" s="33" t="n">
        <v>0</v>
      </c>
      <c r="O344" s="33" t="n">
        <v>0</v>
      </c>
      <c r="P344" s="111" t="n">
        <f aca="false">O344+N344+M344+L344+K344+J344+I344+H344</f>
        <v>4424797.51</v>
      </c>
      <c r="Q344" s="17"/>
    </row>
    <row r="345" customFormat="false" ht="111.75" hidden="false" customHeight="true" outlineLevel="0" collapsed="false">
      <c r="A345" s="19"/>
      <c r="B345" s="20"/>
      <c r="C345" s="17"/>
      <c r="D345" s="21" t="s">
        <v>27</v>
      </c>
      <c r="E345" s="21" t="s">
        <v>231</v>
      </c>
      <c r="F345" s="21" t="s">
        <v>257</v>
      </c>
      <c r="G345" s="21" t="s">
        <v>211</v>
      </c>
      <c r="H345" s="33" t="n">
        <v>259436</v>
      </c>
      <c r="I345" s="33" t="n">
        <v>199766.49</v>
      </c>
      <c r="J345" s="33" t="n">
        <v>0</v>
      </c>
      <c r="K345" s="33" t="n">
        <v>0</v>
      </c>
      <c r="L345" s="33" t="n">
        <v>0</v>
      </c>
      <c r="M345" s="33" t="n">
        <v>0</v>
      </c>
      <c r="N345" s="33" t="n">
        <v>0</v>
      </c>
      <c r="O345" s="33" t="n">
        <v>0</v>
      </c>
      <c r="P345" s="111" t="n">
        <f aca="false">O345+N345+M345+L345+K345+J345+I345+H345</f>
        <v>459202.49</v>
      </c>
      <c r="Q345" s="17"/>
    </row>
    <row r="346" customFormat="false" ht="409.6" hidden="false" customHeight="true" outlineLevel="0" collapsed="false">
      <c r="A346" s="137" t="s">
        <v>258</v>
      </c>
      <c r="B346" s="144" t="s">
        <v>259</v>
      </c>
      <c r="C346" s="54" t="s">
        <v>55</v>
      </c>
      <c r="D346" s="21" t="s">
        <v>27</v>
      </c>
      <c r="E346" s="21" t="s">
        <v>245</v>
      </c>
      <c r="F346" s="21" t="s">
        <v>260</v>
      </c>
      <c r="G346" s="21" t="s">
        <v>239</v>
      </c>
      <c r="H346" s="33" t="n">
        <v>216900</v>
      </c>
      <c r="I346" s="33" t="n">
        <v>183500</v>
      </c>
      <c r="J346" s="33" t="n">
        <v>0</v>
      </c>
      <c r="K346" s="33" t="n">
        <v>0</v>
      </c>
      <c r="L346" s="33" t="n">
        <v>0</v>
      </c>
      <c r="M346" s="33" t="n">
        <v>0</v>
      </c>
      <c r="N346" s="33" t="n">
        <v>0</v>
      </c>
      <c r="O346" s="33" t="n">
        <v>0</v>
      </c>
      <c r="P346" s="111" t="n">
        <f aca="false">O346+N346+M346+L346+K346+J346+I346+H346</f>
        <v>400400</v>
      </c>
      <c r="Q346" s="145" t="s">
        <v>261</v>
      </c>
      <c r="R346" s="3"/>
    </row>
    <row r="347" customFormat="false" ht="21" hidden="false" customHeight="true" outlineLevel="0" collapsed="false">
      <c r="A347" s="19" t="s">
        <v>262</v>
      </c>
      <c r="B347" s="20" t="s">
        <v>263</v>
      </c>
      <c r="C347" s="17" t="s">
        <v>55</v>
      </c>
      <c r="D347" s="21" t="s">
        <v>27</v>
      </c>
      <c r="E347" s="21" t="s">
        <v>231</v>
      </c>
      <c r="F347" s="21" t="s">
        <v>264</v>
      </c>
      <c r="G347" s="21" t="s">
        <v>239</v>
      </c>
      <c r="H347" s="33" t="n">
        <v>780776</v>
      </c>
      <c r="I347" s="33" t="n">
        <v>1307942.04</v>
      </c>
      <c r="J347" s="33" t="n">
        <v>0</v>
      </c>
      <c r="K347" s="33" t="n">
        <v>0</v>
      </c>
      <c r="L347" s="33" t="n">
        <v>0</v>
      </c>
      <c r="M347" s="33" t="n">
        <v>0</v>
      </c>
      <c r="N347" s="33" t="n">
        <v>0</v>
      </c>
      <c r="O347" s="33" t="n">
        <v>0</v>
      </c>
      <c r="P347" s="111" t="n">
        <f aca="false">O347+N347+M347+L347+K347+J347+I347+H347</f>
        <v>2088718.04</v>
      </c>
      <c r="Q347" s="17" t="s">
        <v>265</v>
      </c>
    </row>
    <row r="348" customFormat="false" ht="26.25" hidden="false" customHeight="true" outlineLevel="0" collapsed="false">
      <c r="A348" s="19"/>
      <c r="B348" s="20"/>
      <c r="C348" s="17"/>
      <c r="D348" s="21" t="s">
        <v>27</v>
      </c>
      <c r="E348" s="21" t="s">
        <v>231</v>
      </c>
      <c r="F348" s="21" t="s">
        <v>266</v>
      </c>
      <c r="G348" s="21" t="s">
        <v>239</v>
      </c>
      <c r="H348" s="33" t="n">
        <v>0</v>
      </c>
      <c r="I348" s="33" t="n">
        <v>0</v>
      </c>
      <c r="J348" s="34" t="n">
        <v>1036965</v>
      </c>
      <c r="K348" s="33" t="n">
        <v>877000</v>
      </c>
      <c r="L348" s="33" t="n">
        <v>990182</v>
      </c>
      <c r="M348" s="33" t="n">
        <v>911400</v>
      </c>
      <c r="N348" s="33" t="n">
        <v>911400</v>
      </c>
      <c r="O348" s="33" t="n">
        <v>911400</v>
      </c>
      <c r="P348" s="111" t="n">
        <f aca="false">O348+N348+M348+L348+K348+J348+I348+H348</f>
        <v>5638347</v>
      </c>
      <c r="Q348" s="17"/>
      <c r="R348" s="47"/>
    </row>
    <row r="349" customFormat="false" ht="20.25" hidden="false" customHeight="true" outlineLevel="0" collapsed="false">
      <c r="A349" s="19"/>
      <c r="B349" s="20"/>
      <c r="C349" s="17"/>
      <c r="D349" s="21" t="s">
        <v>27</v>
      </c>
      <c r="E349" s="21" t="s">
        <v>231</v>
      </c>
      <c r="F349" s="21" t="s">
        <v>267</v>
      </c>
      <c r="G349" s="21" t="s">
        <v>239</v>
      </c>
      <c r="H349" s="33" t="n">
        <v>0</v>
      </c>
      <c r="I349" s="33" t="n">
        <v>0</v>
      </c>
      <c r="J349" s="34" t="n">
        <v>852500</v>
      </c>
      <c r="K349" s="33" t="n">
        <v>661560</v>
      </c>
      <c r="L349" s="33" t="n">
        <v>870500</v>
      </c>
      <c r="M349" s="33" t="n">
        <v>1000000</v>
      </c>
      <c r="N349" s="33" t="n">
        <v>1000000</v>
      </c>
      <c r="O349" s="33" t="n">
        <v>1000000</v>
      </c>
      <c r="P349" s="111" t="n">
        <f aca="false">O349+N349+M349+L349+K349+J349+I349+H349</f>
        <v>5384560</v>
      </c>
      <c r="Q349" s="17"/>
    </row>
    <row r="350" customFormat="false" ht="21" hidden="false" customHeight="true" outlineLevel="0" collapsed="false">
      <c r="A350" s="19"/>
      <c r="B350" s="20"/>
      <c r="C350" s="17"/>
      <c r="D350" s="21" t="s">
        <v>27</v>
      </c>
      <c r="E350" s="21" t="s">
        <v>231</v>
      </c>
      <c r="F350" s="21" t="s">
        <v>268</v>
      </c>
      <c r="G350" s="21" t="s">
        <v>211</v>
      </c>
      <c r="H350" s="33" t="n">
        <v>0</v>
      </c>
      <c r="I350" s="33" t="n">
        <v>8911.3</v>
      </c>
      <c r="J350" s="34" t="n">
        <v>0</v>
      </c>
      <c r="K350" s="33" t="n">
        <v>0</v>
      </c>
      <c r="L350" s="33" t="n">
        <v>0</v>
      </c>
      <c r="M350" s="33" t="n">
        <v>0</v>
      </c>
      <c r="N350" s="33" t="n">
        <v>0</v>
      </c>
      <c r="O350" s="33" t="n">
        <v>0</v>
      </c>
      <c r="P350" s="111" t="n">
        <f aca="false">O350+N350+M350+L350+K350+J350+I350+H350</f>
        <v>8911.3</v>
      </c>
      <c r="Q350" s="17"/>
    </row>
    <row r="351" customFormat="false" ht="24" hidden="false" customHeight="true" outlineLevel="0" collapsed="false">
      <c r="A351" s="19"/>
      <c r="B351" s="20"/>
      <c r="C351" s="17"/>
      <c r="D351" s="21" t="s">
        <v>27</v>
      </c>
      <c r="E351" s="21" t="s">
        <v>245</v>
      </c>
      <c r="F351" s="21" t="s">
        <v>269</v>
      </c>
      <c r="G351" s="21" t="s">
        <v>65</v>
      </c>
      <c r="H351" s="33" t="n">
        <v>0</v>
      </c>
      <c r="I351" s="33" t="n">
        <v>0</v>
      </c>
      <c r="J351" s="34" t="n">
        <v>0</v>
      </c>
      <c r="K351" s="33" t="n">
        <v>0</v>
      </c>
      <c r="L351" s="33" t="n">
        <v>0</v>
      </c>
      <c r="M351" s="33" t="n">
        <v>0</v>
      </c>
      <c r="N351" s="33" t="n">
        <v>0</v>
      </c>
      <c r="O351" s="33" t="n">
        <v>0</v>
      </c>
      <c r="P351" s="111" t="n">
        <f aca="false">O351+N351+M351+L351+K351+J351+I351+H351</f>
        <v>0</v>
      </c>
      <c r="Q351" s="17"/>
    </row>
    <row r="352" customFormat="false" ht="21.75" hidden="false" customHeight="true" outlineLevel="0" collapsed="false">
      <c r="A352" s="19"/>
      <c r="B352" s="20"/>
      <c r="C352" s="17"/>
      <c r="D352" s="21" t="s">
        <v>27</v>
      </c>
      <c r="E352" s="21" t="s">
        <v>231</v>
      </c>
      <c r="F352" s="21" t="s">
        <v>270</v>
      </c>
      <c r="G352" s="21" t="s">
        <v>239</v>
      </c>
      <c r="H352" s="33" t="n">
        <v>0</v>
      </c>
      <c r="I352" s="33" t="n">
        <v>0</v>
      </c>
      <c r="J352" s="34" t="n">
        <v>0</v>
      </c>
      <c r="K352" s="33" t="n">
        <v>45000</v>
      </c>
      <c r="L352" s="33" t="n">
        <v>35000</v>
      </c>
      <c r="M352" s="33" t="n">
        <v>38888</v>
      </c>
      <c r="N352" s="33" t="n">
        <v>38888</v>
      </c>
      <c r="O352" s="33" t="n">
        <v>38888</v>
      </c>
      <c r="P352" s="111" t="n">
        <f aca="false">O352+N352+M352+L352+K352+J352+I352+H352</f>
        <v>196664</v>
      </c>
      <c r="Q352" s="17"/>
    </row>
    <row r="353" customFormat="false" ht="17.25" hidden="false" customHeight="true" outlineLevel="0" collapsed="false">
      <c r="A353" s="19"/>
      <c r="B353" s="20"/>
      <c r="C353" s="17"/>
      <c r="D353" s="21" t="s">
        <v>27</v>
      </c>
      <c r="E353" s="21" t="s">
        <v>231</v>
      </c>
      <c r="F353" s="21" t="s">
        <v>271</v>
      </c>
      <c r="G353" s="21" t="s">
        <v>239</v>
      </c>
      <c r="H353" s="33" t="n">
        <v>0</v>
      </c>
      <c r="I353" s="33" t="n">
        <v>0</v>
      </c>
      <c r="J353" s="34" t="n">
        <v>0</v>
      </c>
      <c r="K353" s="33" t="n">
        <v>307860</v>
      </c>
      <c r="L353" s="33" t="n">
        <v>265000</v>
      </c>
      <c r="M353" s="33" t="n">
        <v>183365</v>
      </c>
      <c r="N353" s="33" t="n">
        <v>183365</v>
      </c>
      <c r="O353" s="33" t="n">
        <v>183365</v>
      </c>
      <c r="P353" s="111" t="n">
        <f aca="false">O353+N353+M353+L353+K353+J353+I353+H353</f>
        <v>1122955</v>
      </c>
      <c r="Q353" s="17"/>
    </row>
    <row r="354" customFormat="false" ht="26.25" hidden="false" customHeight="true" outlineLevel="0" collapsed="false">
      <c r="A354" s="19"/>
      <c r="B354" s="20"/>
      <c r="C354" s="17"/>
      <c r="D354" s="21" t="s">
        <v>27</v>
      </c>
      <c r="E354" s="21" t="s">
        <v>231</v>
      </c>
      <c r="F354" s="21" t="s">
        <v>272</v>
      </c>
      <c r="G354" s="21" t="s">
        <v>211</v>
      </c>
      <c r="H354" s="33" t="n">
        <v>0</v>
      </c>
      <c r="I354" s="33" t="n">
        <v>0</v>
      </c>
      <c r="J354" s="34" t="n">
        <v>30000</v>
      </c>
      <c r="K354" s="33" t="n">
        <v>0</v>
      </c>
      <c r="L354" s="33" t="n">
        <v>9812.25</v>
      </c>
      <c r="M354" s="33" t="n">
        <v>50000</v>
      </c>
      <c r="N354" s="33" t="n">
        <v>50000</v>
      </c>
      <c r="O354" s="33" t="n">
        <v>50000</v>
      </c>
      <c r="P354" s="111" t="n">
        <f aca="false">O354+N354+M354+L354+K354+J354+I354+H354</f>
        <v>189812.25</v>
      </c>
      <c r="Q354" s="17"/>
    </row>
    <row r="355" customFormat="false" ht="22.5" hidden="false" customHeight="true" outlineLevel="0" collapsed="false">
      <c r="A355" s="19"/>
      <c r="B355" s="20"/>
      <c r="C355" s="17" t="s">
        <v>71</v>
      </c>
      <c r="D355" s="35" t="s">
        <v>72</v>
      </c>
      <c r="E355" s="35" t="s">
        <v>231</v>
      </c>
      <c r="F355" s="35" t="s">
        <v>64</v>
      </c>
      <c r="G355" s="35" t="s">
        <v>149</v>
      </c>
      <c r="H355" s="33" t="n">
        <v>0</v>
      </c>
      <c r="I355" s="33" t="n">
        <v>100000</v>
      </c>
      <c r="J355" s="34" t="n">
        <v>0</v>
      </c>
      <c r="K355" s="33" t="n">
        <v>0</v>
      </c>
      <c r="L355" s="33" t="n">
        <v>0</v>
      </c>
      <c r="M355" s="33" t="n">
        <v>0</v>
      </c>
      <c r="N355" s="33" t="n">
        <v>0</v>
      </c>
      <c r="O355" s="33" t="n">
        <v>0</v>
      </c>
      <c r="P355" s="111" t="n">
        <f aca="false">O355+N355+M355+L355+K355+J355+I355+H355</f>
        <v>100000</v>
      </c>
      <c r="Q355" s="17"/>
      <c r="R355" s="68"/>
    </row>
    <row r="356" customFormat="false" ht="32.25" hidden="false" customHeight="true" outlineLevel="0" collapsed="false">
      <c r="A356" s="19"/>
      <c r="B356" s="20"/>
      <c r="C356" s="17"/>
      <c r="D356" s="35" t="s">
        <v>72</v>
      </c>
      <c r="E356" s="35" t="s">
        <v>231</v>
      </c>
      <c r="F356" s="35" t="s">
        <v>78</v>
      </c>
      <c r="G356" s="35" t="s">
        <v>149</v>
      </c>
      <c r="H356" s="33" t="n">
        <v>0</v>
      </c>
      <c r="I356" s="33" t="n">
        <v>0</v>
      </c>
      <c r="J356" s="122" t="n">
        <v>35000000</v>
      </c>
      <c r="K356" s="33" t="n">
        <v>0</v>
      </c>
      <c r="L356" s="33" t="n">
        <v>0</v>
      </c>
      <c r="M356" s="33" t="n">
        <v>0</v>
      </c>
      <c r="N356" s="33" t="n">
        <v>0</v>
      </c>
      <c r="O356" s="33" t="n">
        <v>0</v>
      </c>
      <c r="P356" s="111" t="n">
        <f aca="false">O356+N356+M356+L356+K356+J356+I356+H356</f>
        <v>35000000</v>
      </c>
      <c r="Q356" s="17"/>
    </row>
    <row r="357" customFormat="false" ht="24.75" hidden="false" customHeight="true" outlineLevel="0" collapsed="false">
      <c r="A357" s="19"/>
      <c r="B357" s="20"/>
      <c r="C357" s="17"/>
      <c r="D357" s="35" t="s">
        <v>72</v>
      </c>
      <c r="E357" s="35" t="s">
        <v>231</v>
      </c>
      <c r="F357" s="35" t="s">
        <v>77</v>
      </c>
      <c r="G357" s="35" t="s">
        <v>149</v>
      </c>
      <c r="H357" s="33" t="n">
        <v>0</v>
      </c>
      <c r="I357" s="33" t="n">
        <v>35000000</v>
      </c>
      <c r="J357" s="34" t="n">
        <v>0</v>
      </c>
      <c r="K357" s="33" t="n">
        <v>0</v>
      </c>
      <c r="L357" s="33" t="n">
        <v>0</v>
      </c>
      <c r="M357" s="33" t="n">
        <v>0</v>
      </c>
      <c r="N357" s="33" t="n">
        <v>0</v>
      </c>
      <c r="O357" s="33" t="n">
        <v>0</v>
      </c>
      <c r="P357" s="111" t="n">
        <f aca="false">O357+N357+M357+L357+K357+J357+I357+H357</f>
        <v>35000000</v>
      </c>
      <c r="Q357" s="17"/>
    </row>
    <row r="358" customFormat="false" ht="185.25" hidden="false" customHeight="true" outlineLevel="0" collapsed="false">
      <c r="A358" s="19" t="s">
        <v>273</v>
      </c>
      <c r="B358" s="146" t="s">
        <v>274</v>
      </c>
      <c r="C358" s="85" t="s">
        <v>55</v>
      </c>
      <c r="D358" s="35" t="s">
        <v>27</v>
      </c>
      <c r="E358" s="35" t="s">
        <v>231</v>
      </c>
      <c r="F358" s="35" t="s">
        <v>275</v>
      </c>
      <c r="G358" s="35" t="s">
        <v>211</v>
      </c>
      <c r="H358" s="34" t="n">
        <v>494700</v>
      </c>
      <c r="I358" s="34" t="n">
        <v>365800</v>
      </c>
      <c r="J358" s="34" t="n">
        <v>0</v>
      </c>
      <c r="K358" s="33" t="n">
        <v>0</v>
      </c>
      <c r="L358" s="33" t="n">
        <v>0</v>
      </c>
      <c r="M358" s="33" t="n">
        <v>0</v>
      </c>
      <c r="N358" s="33" t="n">
        <v>0</v>
      </c>
      <c r="O358" s="33" t="n">
        <v>0</v>
      </c>
      <c r="P358" s="111" t="n">
        <f aca="false">O358+N358+M358+L358+K358+J358+I358+H358</f>
        <v>860500</v>
      </c>
      <c r="Q358" s="17"/>
      <c r="S358" s="2" t="s">
        <v>8</v>
      </c>
    </row>
    <row r="359" customFormat="false" ht="23.25" hidden="false" customHeight="true" outlineLevel="0" collapsed="false">
      <c r="A359" s="56" t="s">
        <v>276</v>
      </c>
      <c r="B359" s="56"/>
      <c r="C359" s="147"/>
      <c r="D359" s="148"/>
      <c r="E359" s="148"/>
      <c r="F359" s="148"/>
      <c r="G359" s="148"/>
      <c r="H359" s="149" t="n">
        <f aca="false">H306+H307+H308+H309+H310+H311+H312+H313+H314+H315+H316+H328+H329+H330+H331+H332+H333+H341+H343+H344+H345+H346+H347+H348+H354+H355+H357+H358+H350</f>
        <v>12528889.01</v>
      </c>
      <c r="I359" s="149" t="n">
        <f aca="false">I306+I307+I308+I309+I310+I311+I312+I313+I314+I315+I316+I328+I329+I330+I331+I332+I333+I341+I343+I344+I345+I346+I347+I348+I354+I355+I357+I358+I350</f>
        <v>47726473</v>
      </c>
      <c r="J359" s="149" t="n">
        <f aca="false">J306+J307+J308+J309+J310+J311+J312+J313+J314+J315+J316+J328+J329+J330+J331+J332+J333+J337+J338+J340+J341+J342+J343+J344+J345+J346+J347+J348+J349+J350+J352+J353+J354+J355+J356+J357+J358</f>
        <v>47171070</v>
      </c>
      <c r="K359" s="149" t="n">
        <f aca="false">SUM(K306:K358)</f>
        <v>11230422</v>
      </c>
      <c r="L359" s="149" t="n">
        <f aca="false">SUM(L306:L358)</f>
        <v>13835204.25</v>
      </c>
      <c r="M359" s="149" t="n">
        <f aca="false">SUM(M306:M358)</f>
        <v>14872783</v>
      </c>
      <c r="N359" s="149" t="n">
        <f aca="false">SUM(N306:N358)</f>
        <v>14872783</v>
      </c>
      <c r="O359" s="149" t="n">
        <f aca="false">SUM(O306:O358)</f>
        <v>14872783</v>
      </c>
      <c r="P359" s="111" t="n">
        <f aca="false">O359+N359+M359+L359+K359+J359+I359+H359</f>
        <v>177110407.26</v>
      </c>
      <c r="Q359" s="60"/>
    </row>
    <row r="360" customFormat="false" ht="20.25" hidden="false" customHeight="true" outlineLevel="0" collapsed="false">
      <c r="A360" s="56" t="s">
        <v>247</v>
      </c>
      <c r="B360" s="56"/>
      <c r="C360" s="150"/>
      <c r="D360" s="148"/>
      <c r="E360" s="148"/>
      <c r="F360" s="148"/>
      <c r="G360" s="148"/>
      <c r="H360" s="151" t="n">
        <f aca="false">H359+H304+H229+H77</f>
        <v>925886568.34</v>
      </c>
      <c r="I360" s="151" t="n">
        <f aca="false">I359+I304+I229+I77</f>
        <v>1219111261.63</v>
      </c>
      <c r="J360" s="151" t="n">
        <f aca="false">J359+J304+J229+J77</f>
        <v>1370484182.53</v>
      </c>
      <c r="K360" s="151" t="n">
        <f aca="false">K359+K304+K229+K77</f>
        <v>1210430681.61</v>
      </c>
      <c r="L360" s="151" t="n">
        <f aca="false">L359+L304+L229+L77</f>
        <v>1185046498.15</v>
      </c>
      <c r="M360" s="151" t="n">
        <f aca="false">M359+M304+M229+M77</f>
        <v>1142192982</v>
      </c>
      <c r="N360" s="151" t="n">
        <f aca="false">N359+N304+N229+N77</f>
        <v>1142192982</v>
      </c>
      <c r="O360" s="151" t="n">
        <f aca="false">O359+O304+O229+O77</f>
        <v>1142192982</v>
      </c>
      <c r="P360" s="111" t="n">
        <f aca="false">O360+N360+M360+L360+K360+J360+I360+H360</f>
        <v>9337538138.26</v>
      </c>
      <c r="Q360" s="60"/>
    </row>
    <row r="361" s="158" customFormat="true" ht="15.75" hidden="false" customHeight="false" outlineLevel="0" collapsed="false">
      <c r="A361" s="152" t="s">
        <v>277</v>
      </c>
      <c r="B361" s="152"/>
      <c r="C361" s="153"/>
      <c r="D361" s="154"/>
      <c r="E361" s="154"/>
      <c r="F361" s="154"/>
      <c r="G361" s="154"/>
      <c r="H361" s="155"/>
      <c r="I361" s="155"/>
      <c r="J361" s="156"/>
      <c r="K361" s="156"/>
      <c r="L361" s="156"/>
      <c r="M361" s="156"/>
      <c r="N361" s="156"/>
      <c r="O361" s="156"/>
      <c r="P361" s="111" t="n">
        <f aca="false">O361+N361+M361+L361+K361+J361+I361+H361</f>
        <v>0</v>
      </c>
      <c r="Q361" s="157"/>
    </row>
    <row r="362" s="15" customFormat="true" ht="15.75" hidden="false" customHeight="false" outlineLevel="0" collapsed="false">
      <c r="A362" s="159" t="s">
        <v>278</v>
      </c>
      <c r="B362" s="159"/>
      <c r="C362" s="160"/>
      <c r="D362" s="161"/>
      <c r="E362" s="161"/>
      <c r="F362" s="161"/>
      <c r="G362" s="161"/>
      <c r="H362" s="162" t="n">
        <f aca="false">H173+H174+H206+H208+H213</f>
        <v>0</v>
      </c>
      <c r="I362" s="163" t="n">
        <f aca="false">I173+I174+I206+I208+I213</f>
        <v>2776000</v>
      </c>
      <c r="J362" s="163" t="n">
        <f aca="false">J173+J174+J206+J208+J213</f>
        <v>3930480</v>
      </c>
      <c r="K362" s="163" t="n">
        <f aca="false">K173+K174+K206+K208+K213</f>
        <v>1756553.31</v>
      </c>
      <c r="L362" s="163" t="n">
        <f aca="false">L173+L174+L206+L208+L213</f>
        <v>0</v>
      </c>
      <c r="M362" s="163" t="n">
        <f aca="false">M173+M174+M206+M208+M213</f>
        <v>0</v>
      </c>
      <c r="N362" s="163" t="n">
        <f aca="false">N173+N174+N206+N208+N213</f>
        <v>0</v>
      </c>
      <c r="O362" s="163"/>
      <c r="P362" s="111" t="n">
        <f aca="false">O362+N362+M362+L362+K362+J362+I362+H362</f>
        <v>8463033.31</v>
      </c>
      <c r="Q362" s="60"/>
    </row>
    <row r="363" customFormat="false" ht="19.5" hidden="false" customHeight="true" outlineLevel="0" collapsed="false">
      <c r="A363" s="164" t="s">
        <v>279</v>
      </c>
      <c r="B363" s="164"/>
      <c r="C363" s="164"/>
      <c r="D363" s="165"/>
      <c r="E363" s="165"/>
      <c r="F363" s="166"/>
      <c r="G363" s="166"/>
      <c r="H363" s="163" t="n">
        <f aca="false">H8+H9+H10+H11+H12+H13+H14+H15+H16+H17+H18+H19+H20+H21+H22+H23+H50+H51+H52+H53+H61+H62+H63+H74+H76+H79+H80+H81+H82+H83+H84+H85+H86+H87+H88+H89+H91+H92+H93+H94+H95+H96+H97+H98+H99+H100+H101+H102+H103+H104+H181+H182+H185+H200+H201+H202+H205+H207+H209+H211+H214+H216+H297+H298+H299+H300+H301+H331+H332+H337+H340+H342+H344+H345+H346+H358+H288</f>
        <v>482530184.3</v>
      </c>
      <c r="I363" s="163" t="n">
        <f aca="false">I8+I9+I10+I11+I12+I13+I14+I15+I16+I17+I18+I19+I20+I21+I22+I23+I50+I51+I52+I53+I61+I62+I63+I74+I76+I79+I80+I81+I82+I83+I84+I85+I86+I87+I88+I89+I91+I92+I93+I94+I95+I96+I97+I98+I99+I100+I101+I102+I103+I104+I181+I182+I185+I200+I201+I202+I205+I207+I209+I211+I214+I216+I297+I298+I299+I300+I301+I331+I332+I337+I340+I342+I344+I345+I346+I358+I288</f>
        <v>534107430</v>
      </c>
      <c r="J363" s="163" t="n">
        <f aca="false">J8+J9+J10+J11+J12+J13+J14+J15+J16+J17+J18+J19+J20+J21+J22+J23+J50+J51+J52+J53+J61+J62+J63+J74+J76+J79+J80+J81+J82+J83+J84+J85+J86+J87+J88+J89+J91+J92+J93+J94+J95+J96+J97+J98+J99+J100+J101+J102+J103+J104+J181+J182+J185+J200+J201+J202+J205+J207+J209+J211+J214+J216+J297+J298+J299+J300+J301+J331+J332+J337+J340+J342+J344+J345+J346+J358+J288</f>
        <v>679212032</v>
      </c>
      <c r="K363" s="163" t="n">
        <v>673319127.06</v>
      </c>
      <c r="L363" s="163" t="n">
        <v>687755982.81</v>
      </c>
      <c r="M363" s="163" t="n">
        <f aca="false">M8+M9+M10+M11+M12+M13+M14+M15+M16+M17+M18+M19+M20+M21+M22+M23+M50+M51+M52+M53+M58+M59+M60+M61+M62+M63+M64+M74+M76+M79+M80+M81+M82+M83+M84+M85+M86+M87+M88+M89+M90+M91+M92+M93+M94+M95+M96+M97+M98+M99+M100+M101+M102+M103+M104+M181+M182+M183+M184+M185+M200+M201+M202+M205+M207+M208+M206+M209+M211+M213+M214+M216+M239+M240+M241+M242+M243+M244+M285+M286+M288+M297+M298+M299+M300+M334+M335+M336+M337+M340+M342+M344+M345+M346</f>
        <v>688771600</v>
      </c>
      <c r="N363" s="163" t="n">
        <f aca="false">N8+N9+N10+N11+N12+N13+N14+N15+N16+N17+N18+N19+N20+N21+N22+N23+N50+N51+N52+N53+N58+N59+N60+N61+N62+N63+N64+N74+N76+N79+N80+N81+N82+N83+N84+N85+N86+N87+N88+N89+N90+N91+N92+N93+N94+N95+N96+N97+N98+N99+N100+N101+N102+N103+N104+N181+N182+N183+N184+N185+N200+N201+N202+N205+N207+N208+N206+N209+N211+N213+N214+N216+N239+N240+N241+N242+N243+N244+N285+N286+N288+N297+N298+N299+N300+N334+N335+N336+N337+N340+N342+N344+N345+N346</f>
        <v>688771600</v>
      </c>
      <c r="O363" s="163" t="n">
        <f aca="false">O8+O9+O10+O11+O12+O13+O14+O15+O16+O17+O18+O19+O20+O21+O22+O23+O50+O51+O52+O53+O58+O59+O60+O61+O62+O63+O64+O74+O76+O79+O80+O81+O82+O83+O84+O85+O86+O87+O88+O89+O90+O91+O92+O93+O94+O95+O96+O97+O98+O99+O100+O101+O102+O103+O104+O181+O182+O183+O184+O185+O200+O201+O202+O205+O207+O208+O206+O209+O211+O213+O214+O216+O239+O240+O241+O242+O243+O244+O285+O286+O288+O297+O298+O299+O300+O334+O335+O336+O337+O340+O342+O344+O345+O346</f>
        <v>688771600</v>
      </c>
      <c r="P363" s="111" t="n">
        <f aca="false">O363+N363+M363+L363+K363+J363+I363+H363</f>
        <v>5123239556.17</v>
      </c>
      <c r="Q363" s="167"/>
    </row>
    <row r="364" customFormat="false" ht="18.75" hidden="false" customHeight="true" outlineLevel="0" collapsed="false">
      <c r="A364" s="159" t="s">
        <v>280</v>
      </c>
      <c r="B364" s="159"/>
      <c r="C364" s="160"/>
      <c r="D364" s="161"/>
      <c r="E364" s="161"/>
      <c r="F364" s="163"/>
      <c r="G364" s="163"/>
      <c r="H364" s="163" t="n">
        <f aca="false">H24+H25+H26+H28+H29+H30+H31+H32+H33+H34+H35+H36+H37+H38+H39+H40+H41+H42+H43+H44+H46+H47+H48+H49+H54+H55+H56+H57+H65+H66+H67+H70+H73+H75+H105+H106+H107+H108+H109+H110+H111+H112+H114+H115+H116+H117+H118+H119+H120+H121+H122+H123+H124+H125+H126+H127+H128+H129+H130+H131+H132+H133+H134+H135+H136+H137+H138+H139+H140+H141+H142+H143+H144+H145+H146+H147+H148+H149+H151+H152+H153+H154+H155+H156+H157+H158+H159+H160+H161+H166+H167+H168+H169+H170+H171+H172+H175+H176+H180+H186+H187+H189+H190+H191+H192+H195+H203+H204+H210+H215+H231+H232+H233+H234+H235+H236+H237+H238+H245+H246+H247+H248+H249+H250+H251+H252+H253+H254+H255+H256+H257+H258+H259+H260+H261+H262+H263+H264+H265+H266+H267+H269+H270+H271+H272+H273+H274+H275+H276+H277+H278+H279+H280+H281+H282+H283+H284+H287+H289+H290+H292+H293+H294+H295+H296+H306+H307+H308+H309+H310+H311+H312+H313+H314+H315+H316+H328+++++H329+H330+H333+H338+H341+H343+H347+H348+H349+H350+H351+H352+H353+H354+H355</f>
        <v>418348504.04</v>
      </c>
      <c r="I364" s="163" t="n">
        <f aca="false">I24+I25+I26+I28+I29+I30+I31+I32+I33+I34+I35+I36+I37+I38+I39+I40+I41+I42+I43+I44+I46+I47+I48+I49+I54+I55+I56+I57+I65+I66+I67+I70+I73+I75+I105+I106+I107+I108+I109+I110+I111+I112+I114+I115+I116+I117+I118+I119+I120+I121+I122+I123+I124+I125+I126+I127+I128+I129+I130+I131+I132+I133+I134+I135+I136+I137+I138+I139+I140+I141+I142+I143+I144+I145+I146+I147+I148+I149+I151+I152+I153+I154+I155+I156+I157+I158+I159+I160+I161+I166+I167+I168+I169+I170+I171+I172+I175+I176+I180+I186+I187+I189+I190+I191+I192+I195+I203+I204+I210+I215+I231+I232+I233+I234+I235+I236+I237+I238+I245+I246+I247+I248+I249+I250+I251+I252+I253+I254+I255+I256+I257+I258+I259+I260+I261+I262+I263+I264+I265+I266+I267+I269+I270+I271+I272+I273+I274+I275+I276+I277+I278+I279+I280+I281+I282+I283+I284+I287+I289+I290+I292+I293+I294+I295+I296+I306+I307+I308+I309+I310+I311+I312+I313+I314+I315+I316+I328+++++I329+I330+I333+I338+I341+I343+I347+I348+I349+I350+I351+I352+I353+I354+I355</f>
        <v>526943127.32</v>
      </c>
      <c r="J364" s="163" t="n">
        <v>408864098.41</v>
      </c>
      <c r="K364" s="163" t="n">
        <v>530223985.46</v>
      </c>
      <c r="L364" s="163" t="n">
        <v>489914277.24</v>
      </c>
      <c r="M364" s="163" t="n">
        <f aca="false">M25+M28+M30+M31+M34+M37+M39+M41+M43+M106+M109+M110+M114+M115+M119+M121+M123+M125+M139+M151+M152+M153+M158+M166+M232+M235+M237+M247+M248+M251+M254+M256+M258+M262+M265+M270+M272+M274+M284+M290+M294+M310+M314+M339+M348+M349+M352+M353+M354+M264</f>
        <v>451621382</v>
      </c>
      <c r="N364" s="163" t="n">
        <f aca="false">N25+N28+N30+N31+N34+N37+N39+N41+N43+N106+N109+N110+N114+N115+N119+N121+N123+N125+N139+N151+N152+N153+N158+N166+N232+N235+N237+N247+N248+N251+N254+N256+N258+N262+N265+N270+N272+N274+N284+N290+N294+N310+N314+N339+N348+N349+N352+N353+N354+N264</f>
        <v>451621382</v>
      </c>
      <c r="O364" s="163" t="n">
        <f aca="false">O25+O28+O30+O31+O34+O37+O39+O41+O43+O106+O109+O110+O114+O115+O119+O121+O123+O125+O139+O151+O152+O153+O158+O166+O232+O235+O237+O247+O248+O251+O254+O256+O258+O262+O265+O270+O272+O274+O284+O290+O294+O310+O314+O339+O348+O349+O352+O353+O354+O264</f>
        <v>451621382</v>
      </c>
      <c r="P364" s="163" t="n">
        <f aca="false">O364+N364+M364+L364+K364+J364+I364+H364</f>
        <v>3729158138.47</v>
      </c>
      <c r="Q364" s="60"/>
      <c r="R364" s="68"/>
    </row>
    <row r="365" customFormat="false" ht="19.5" hidden="false" customHeight="true" outlineLevel="0" collapsed="false">
      <c r="A365" s="159" t="s">
        <v>281</v>
      </c>
      <c r="B365" s="159"/>
      <c r="C365" s="160"/>
      <c r="D365" s="168"/>
      <c r="E365" s="168"/>
      <c r="F365" s="168"/>
      <c r="G365" s="168"/>
      <c r="H365" s="169" t="n">
        <f aca="false">H68+H69+H71+H72+H162+H163+H164+H165+H193+H194+H197+H198+H199+H218+H219+H220+H221+H222+H223+H224+H225+H226+H227+H228+H302+H303+H356+H357</f>
        <v>25007880</v>
      </c>
      <c r="I365" s="169" t="n">
        <f aca="false">I68+I69+I71+I72+I162+I163+I164+I165+I193+I194+I197+I198+I199+I218+I219+I220+I221+I222+I223+I224+I225+I226+I227+I228+I302+I303+I356+I357</f>
        <v>155284704.31</v>
      </c>
      <c r="J365" s="169" t="n">
        <f aca="false">J68+J69+J71+J72+J162+J163+J164+J165+J193+J194+J197+J198+J199+J218+J219+J220+J221+J222+J223+J224+J225+J226+J227+J228+J302+J303+J356+J357</f>
        <v>278477572.12</v>
      </c>
      <c r="K365" s="169" t="n">
        <v>5131015.78</v>
      </c>
      <c r="L365" s="169" t="n">
        <v>7376235.1</v>
      </c>
      <c r="M365" s="169" t="n">
        <f aca="false">M217+M218+M219+M220+M221+M222+M223+M224+M225+M226+M227+M228</f>
        <v>1800000</v>
      </c>
      <c r="N365" s="169" t="n">
        <f aca="false">N217+N218+N219+N220+N221+N222+N223+N224+N225+N226+N227+N228</f>
        <v>1800000</v>
      </c>
      <c r="O365" s="169" t="n">
        <f aca="false">O217+O218+O219+O220+O221+O222+O223+O224+O225+O226+O227+O228</f>
        <v>1800000</v>
      </c>
      <c r="P365" s="111" t="n">
        <f aca="false">O365+N365+M365+L365+K365+J365+I365+H365</f>
        <v>476677407.31</v>
      </c>
      <c r="Q365" s="60"/>
      <c r="R365" s="2" t="s">
        <v>0</v>
      </c>
    </row>
    <row r="366" customFormat="false" ht="15.75" hidden="false" customHeight="false" outlineLevel="0" collapsed="false">
      <c r="A366" s="170"/>
      <c r="B366" s="171"/>
      <c r="C366" s="172"/>
      <c r="D366" s="173"/>
      <c r="E366" s="173"/>
      <c r="F366" s="173"/>
      <c r="G366" s="173"/>
      <c r="H366" s="174"/>
      <c r="I366" s="174"/>
      <c r="J366" s="174"/>
      <c r="K366" s="174"/>
      <c r="L366" s="174"/>
      <c r="M366" s="174"/>
      <c r="N366" s="174"/>
      <c r="O366" s="174"/>
      <c r="P366" s="174"/>
    </row>
    <row r="367" customFormat="false" ht="15.75" hidden="false" customHeight="false" outlineLevel="0" collapsed="false">
      <c r="A367" s="170"/>
      <c r="B367" s="171"/>
      <c r="C367" s="172"/>
      <c r="D367" s="173"/>
      <c r="E367" s="173"/>
      <c r="H367" s="175"/>
      <c r="I367" s="175"/>
      <c r="J367" s="175"/>
      <c r="K367" s="175"/>
      <c r="L367" s="175"/>
      <c r="M367" s="175"/>
      <c r="N367" s="175"/>
      <c r="O367" s="175"/>
      <c r="P367" s="175"/>
    </row>
    <row r="368" customFormat="false" ht="15.75" hidden="false" customHeight="false" outlineLevel="0" collapsed="false">
      <c r="E368" s="11"/>
      <c r="F368" s="11"/>
      <c r="G368" s="11"/>
      <c r="H368" s="176"/>
      <c r="I368" s="176"/>
      <c r="J368" s="176"/>
      <c r="K368" s="176"/>
      <c r="L368" s="176"/>
      <c r="M368" s="176"/>
      <c r="N368" s="176"/>
      <c r="O368" s="176"/>
      <c r="P368" s="176"/>
    </row>
    <row r="369" customFormat="false" ht="15.75" hidden="false" customHeight="false" outlineLevel="0" collapsed="false">
      <c r="E369" s="11"/>
      <c r="F369" s="11"/>
      <c r="G369" s="11"/>
      <c r="H369" s="176"/>
      <c r="I369" s="176"/>
      <c r="J369" s="176"/>
      <c r="K369" s="176"/>
      <c r="L369" s="176"/>
      <c r="M369" s="176"/>
      <c r="N369" s="176"/>
      <c r="O369" s="176"/>
      <c r="P369" s="176"/>
    </row>
    <row r="370" customFormat="false" ht="15.75" hidden="false" customHeight="false" outlineLevel="0" collapsed="false">
      <c r="K370" s="177"/>
      <c r="L370" s="175"/>
      <c r="M370" s="176"/>
      <c r="N370" s="176"/>
      <c r="O370" s="176"/>
      <c r="P370" s="176"/>
    </row>
    <row r="371" customFormat="false" ht="15.75" hidden="false" customHeight="false" outlineLevel="0" collapsed="false">
      <c r="D371" s="11"/>
      <c r="E371" s="11"/>
      <c r="F371" s="11"/>
      <c r="G371" s="11"/>
      <c r="H371" s="13"/>
      <c r="I371" s="13"/>
      <c r="J371" s="178"/>
      <c r="K371" s="178"/>
      <c r="L371" s="178"/>
      <c r="M371" s="13"/>
      <c r="N371" s="13"/>
      <c r="O371" s="13"/>
      <c r="P371" s="13"/>
      <c r="Q371" s="15"/>
    </row>
    <row r="372" customFormat="false" ht="15.75" hidden="false" customHeight="false" outlineLevel="0" collapsed="false">
      <c r="D372" s="11"/>
      <c r="E372" s="11"/>
      <c r="F372" s="11"/>
      <c r="G372" s="11"/>
      <c r="H372" s="179"/>
      <c r="I372" s="179"/>
      <c r="J372" s="179"/>
      <c r="K372" s="179"/>
      <c r="L372" s="179"/>
      <c r="M372" s="179"/>
      <c r="N372" s="179"/>
      <c r="O372" s="179"/>
      <c r="P372" s="179"/>
      <c r="Q372" s="15"/>
    </row>
    <row r="373" customFormat="false" ht="15.75" hidden="false" customHeight="false" outlineLevel="0" collapsed="false">
      <c r="D373" s="11"/>
      <c r="E373" s="11"/>
      <c r="F373" s="11"/>
      <c r="G373" s="11"/>
      <c r="H373" s="179"/>
      <c r="I373" s="179"/>
      <c r="J373" s="179"/>
      <c r="K373" s="179"/>
      <c r="L373" s="179"/>
      <c r="M373" s="179"/>
      <c r="N373" s="179"/>
      <c r="O373" s="179"/>
      <c r="P373" s="179"/>
      <c r="Q373" s="15"/>
    </row>
    <row r="374" customFormat="false" ht="15.75" hidden="false" customHeight="false" outlineLevel="0" collapsed="false">
      <c r="D374" s="11"/>
      <c r="E374" s="11"/>
      <c r="F374" s="11"/>
      <c r="G374" s="11"/>
      <c r="H374" s="179"/>
      <c r="I374" s="179"/>
      <c r="J374" s="179"/>
      <c r="K374" s="179"/>
      <c r="L374" s="179"/>
      <c r="M374" s="179"/>
      <c r="N374" s="179"/>
      <c r="O374" s="179"/>
      <c r="P374" s="179"/>
      <c r="Q374" s="15"/>
    </row>
    <row r="375" customFormat="false" ht="15.75" hidden="false" customHeight="false" outlineLevel="0" collapsed="false">
      <c r="D375" s="11"/>
      <c r="E375" s="11"/>
      <c r="F375" s="11"/>
      <c r="G375" s="11"/>
      <c r="H375" s="13"/>
      <c r="I375" s="13"/>
      <c r="J375" s="179"/>
      <c r="K375" s="179"/>
      <c r="L375" s="179"/>
      <c r="M375" s="179"/>
      <c r="N375" s="179"/>
      <c r="O375" s="179"/>
      <c r="P375" s="179"/>
      <c r="Q375" s="15"/>
      <c r="T375" s="2" t="s">
        <v>8</v>
      </c>
    </row>
    <row r="376" customFormat="false" ht="15.75" hidden="false" customHeight="false" outlineLevel="0" collapsed="false">
      <c r="L376" s="175"/>
      <c r="M376" s="175"/>
      <c r="N376" s="175"/>
      <c r="O376" s="175"/>
    </row>
    <row r="377" customFormat="false" ht="15.75" hidden="false" customHeight="false" outlineLevel="0" collapsed="false">
      <c r="E377" s="11"/>
      <c r="F377" s="11"/>
      <c r="G377" s="11"/>
      <c r="H377" s="180"/>
      <c r="I377" s="180"/>
      <c r="J377" s="180"/>
      <c r="K377" s="180"/>
      <c r="L377" s="180"/>
      <c r="M377" s="180"/>
      <c r="N377" s="180"/>
      <c r="O377" s="180"/>
      <c r="P377" s="180"/>
      <c r="Q377" s="15"/>
    </row>
    <row r="378" customFormat="false" ht="15.75" hidden="false" customHeight="false" outlineLevel="0" collapsed="false">
      <c r="E378" s="11"/>
      <c r="F378" s="11"/>
      <c r="G378" s="11"/>
      <c r="H378" s="179"/>
      <c r="I378" s="179"/>
      <c r="J378" s="179"/>
      <c r="K378" s="179"/>
      <c r="L378" s="179"/>
      <c r="M378" s="179"/>
      <c r="N378" s="179"/>
      <c r="O378" s="179"/>
      <c r="P378" s="179"/>
      <c r="Q378" s="15"/>
    </row>
    <row r="379" customFormat="false" ht="15.75" hidden="false" customHeight="false" outlineLevel="0" collapsed="false">
      <c r="E379" s="11"/>
      <c r="F379" s="11"/>
      <c r="G379" s="11"/>
      <c r="H379" s="181"/>
      <c r="I379" s="181"/>
      <c r="J379" s="181"/>
      <c r="K379" s="181"/>
      <c r="L379" s="181"/>
      <c r="M379" s="181"/>
      <c r="N379" s="181"/>
      <c r="O379" s="181"/>
      <c r="P379" s="181"/>
      <c r="Q379" s="15"/>
    </row>
    <row r="380" customFormat="false" ht="15.75" hidden="false" customHeight="false" outlineLevel="0" collapsed="false">
      <c r="E380" s="11"/>
      <c r="F380" s="11"/>
      <c r="G380" s="11"/>
      <c r="H380" s="179"/>
      <c r="I380" s="179"/>
      <c r="J380" s="179"/>
      <c r="K380" s="179"/>
      <c r="L380" s="179"/>
      <c r="M380" s="179"/>
      <c r="N380" s="179"/>
      <c r="O380" s="179"/>
      <c r="P380" s="179"/>
      <c r="Q380" s="15"/>
    </row>
    <row r="381" customFormat="false" ht="15.75" hidden="false" customHeight="false" outlineLevel="0" collapsed="false">
      <c r="E381" s="11"/>
      <c r="F381" s="11"/>
      <c r="G381" s="11"/>
      <c r="H381" s="13"/>
      <c r="I381" s="13"/>
      <c r="J381" s="13"/>
      <c r="K381" s="13"/>
      <c r="L381" s="13"/>
      <c r="M381" s="13"/>
      <c r="N381" s="13"/>
      <c r="O381" s="13"/>
      <c r="P381" s="13"/>
      <c r="Q381" s="15"/>
    </row>
    <row r="382" customFormat="false" ht="15.75" hidden="false" customHeight="false" outlineLevel="0" collapsed="false">
      <c r="E382" s="11"/>
      <c r="F382" s="11"/>
      <c r="G382" s="11"/>
      <c r="H382" s="13"/>
      <c r="I382" s="13"/>
      <c r="J382" s="13"/>
      <c r="K382" s="13"/>
      <c r="L382" s="13"/>
      <c r="M382" s="13"/>
      <c r="N382" s="13"/>
      <c r="O382" s="13"/>
      <c r="P382" s="13"/>
      <c r="Q382" s="15"/>
    </row>
    <row r="383" customFormat="false" ht="15.75" hidden="false" customHeight="false" outlineLevel="0" collapsed="false">
      <c r="E383" s="11"/>
      <c r="F383" s="11"/>
      <c r="G383" s="11"/>
      <c r="H383" s="179"/>
      <c r="I383" s="179"/>
      <c r="J383" s="179"/>
      <c r="K383" s="179"/>
      <c r="L383" s="179"/>
      <c r="M383" s="179"/>
      <c r="N383" s="179"/>
      <c r="O383" s="179"/>
      <c r="P383" s="179"/>
      <c r="Q383" s="15"/>
    </row>
    <row r="384" customFormat="false" ht="15.75" hidden="false" customHeight="false" outlineLevel="0" collapsed="false">
      <c r="E384" s="11"/>
      <c r="F384" s="11"/>
      <c r="G384" s="11"/>
      <c r="H384" s="13"/>
      <c r="I384" s="13"/>
      <c r="J384" s="13"/>
      <c r="K384" s="13"/>
      <c r="L384" s="13"/>
      <c r="M384" s="13"/>
      <c r="N384" s="13"/>
      <c r="O384" s="13"/>
      <c r="P384" s="13"/>
      <c r="Q384" s="15"/>
    </row>
    <row r="385" customFormat="false" ht="15.75" hidden="false" customHeight="false" outlineLevel="0" collapsed="false">
      <c r="E385" s="11"/>
      <c r="F385" s="11"/>
      <c r="G385" s="11"/>
      <c r="H385" s="179"/>
      <c r="I385" s="179"/>
      <c r="J385" s="179"/>
      <c r="K385" s="179"/>
      <c r="L385" s="179"/>
      <c r="M385" s="179"/>
      <c r="N385" s="179"/>
      <c r="O385" s="179"/>
      <c r="P385" s="179"/>
      <c r="Q385" s="15"/>
    </row>
    <row r="386" customFormat="false" ht="15.75" hidden="false" customHeight="false" outlineLevel="0" collapsed="false">
      <c r="E386" s="11"/>
      <c r="F386" s="11"/>
      <c r="G386" s="11"/>
      <c r="H386" s="13"/>
      <c r="I386" s="13"/>
      <c r="J386" s="13"/>
      <c r="K386" s="13"/>
      <c r="L386" s="13"/>
      <c r="M386" s="13"/>
      <c r="N386" s="13"/>
      <c r="O386" s="13"/>
      <c r="P386" s="13"/>
      <c r="Q386" s="15"/>
    </row>
    <row r="387" customFormat="false" ht="15.75" hidden="false" customHeight="false" outlineLevel="0" collapsed="false">
      <c r="E387" s="11"/>
      <c r="F387" s="11"/>
      <c r="G387" s="11"/>
      <c r="H387" s="13"/>
      <c r="I387" s="13"/>
      <c r="J387" s="179"/>
      <c r="K387" s="179"/>
      <c r="L387" s="179"/>
      <c r="M387" s="179"/>
      <c r="N387" s="179"/>
      <c r="O387" s="179"/>
      <c r="P387" s="179"/>
      <c r="Q387" s="15"/>
    </row>
    <row r="388" customFormat="false" ht="15.75" hidden="false" customHeight="false" outlineLevel="0" collapsed="false">
      <c r="E388" s="11"/>
      <c r="F388" s="11"/>
      <c r="G388" s="11"/>
      <c r="H388" s="13"/>
      <c r="I388" s="13"/>
      <c r="J388" s="13"/>
      <c r="K388" s="13"/>
      <c r="L388" s="13"/>
      <c r="M388" s="13"/>
      <c r="N388" s="13"/>
      <c r="O388" s="13"/>
      <c r="P388" s="13"/>
      <c r="Q388" s="15"/>
    </row>
    <row r="389" customFormat="false" ht="15.75" hidden="false" customHeight="false" outlineLevel="0" collapsed="false">
      <c r="E389" s="11"/>
      <c r="F389" s="11"/>
      <c r="G389" s="11"/>
      <c r="H389" s="13"/>
      <c r="I389" s="13"/>
      <c r="J389" s="182"/>
      <c r="K389" s="182"/>
      <c r="L389" s="182"/>
      <c r="M389" s="182"/>
      <c r="N389" s="182"/>
      <c r="O389" s="182"/>
      <c r="P389" s="13"/>
      <c r="Q389" s="15"/>
    </row>
    <row r="391" customFormat="false" ht="15.75" hidden="false" customHeight="false" outlineLevel="0" collapsed="false">
      <c r="J391" s="174"/>
      <c r="K391" s="174"/>
      <c r="L391" s="174"/>
      <c r="M391" s="174"/>
      <c r="N391" s="174"/>
      <c r="O391" s="174"/>
    </row>
    <row r="394" customFormat="false" ht="15.75" hidden="false" customHeight="false" outlineLevel="0" collapsed="false">
      <c r="J394" s="176"/>
    </row>
    <row r="396" customFormat="false" ht="15.75" hidden="false" customHeight="false" outlineLevel="0" collapsed="false">
      <c r="K396" s="175"/>
    </row>
  </sheetData>
  <mergeCells count="155">
    <mergeCell ref="P1:Q1"/>
    <mergeCell ref="H2:I2"/>
    <mergeCell ref="P2:Q2"/>
    <mergeCell ref="A3:Q3"/>
    <mergeCell ref="A4:A5"/>
    <mergeCell ref="B4:B5"/>
    <mergeCell ref="C4:C5"/>
    <mergeCell ref="D4:G4"/>
    <mergeCell ref="H4:P4"/>
    <mergeCell ref="Q4:Q5"/>
    <mergeCell ref="A6:Q6"/>
    <mergeCell ref="A7:Q7"/>
    <mergeCell ref="A8:A23"/>
    <mergeCell ref="B8:B23"/>
    <mergeCell ref="C8:C23"/>
    <mergeCell ref="Q8:Q49"/>
    <mergeCell ref="A24:A49"/>
    <mergeCell ref="B24:B49"/>
    <mergeCell ref="C24:C49"/>
    <mergeCell ref="A50:A53"/>
    <mergeCell ref="B50:B53"/>
    <mergeCell ref="C50:C53"/>
    <mergeCell ref="Q50:Q53"/>
    <mergeCell ref="A54:A73"/>
    <mergeCell ref="B54:B73"/>
    <mergeCell ref="C54:C61"/>
    <mergeCell ref="Q54:Q73"/>
    <mergeCell ref="C62:C73"/>
    <mergeCell ref="A74:A75"/>
    <mergeCell ref="B74:B75"/>
    <mergeCell ref="C74:C75"/>
    <mergeCell ref="Q74:Q75"/>
    <mergeCell ref="A77:B77"/>
    <mergeCell ref="A78:Q78"/>
    <mergeCell ref="A79:A97"/>
    <mergeCell ref="B79:B97"/>
    <mergeCell ref="C79:C97"/>
    <mergeCell ref="Q79:Q97"/>
    <mergeCell ref="A98:A104"/>
    <mergeCell ref="B98:B104"/>
    <mergeCell ref="C98:C104"/>
    <mergeCell ref="Q98:Q104"/>
    <mergeCell ref="A105:A145"/>
    <mergeCell ref="B105:B145"/>
    <mergeCell ref="C105:C145"/>
    <mergeCell ref="Q105:Q145"/>
    <mergeCell ref="A146:A166"/>
    <mergeCell ref="B146:B166"/>
    <mergeCell ref="C146:C166"/>
    <mergeCell ref="Q146:Q166"/>
    <mergeCell ref="A167:A204"/>
    <mergeCell ref="B167:B204"/>
    <mergeCell ref="C167:C185"/>
    <mergeCell ref="Q167:Q204"/>
    <mergeCell ref="C186:C204"/>
    <mergeCell ref="A205:A216"/>
    <mergeCell ref="B205:B216"/>
    <mergeCell ref="C205:C211"/>
    <mergeCell ref="Q205:Q216"/>
    <mergeCell ref="C213:C216"/>
    <mergeCell ref="A217:A227"/>
    <mergeCell ref="C217:C227"/>
    <mergeCell ref="Q217:Q227"/>
    <mergeCell ref="B218:B227"/>
    <mergeCell ref="A229:B229"/>
    <mergeCell ref="A230:Q230"/>
    <mergeCell ref="A231:A288"/>
    <mergeCell ref="B231:B288"/>
    <mergeCell ref="C231:C287"/>
    <mergeCell ref="Q231:Q287"/>
    <mergeCell ref="A289:A292"/>
    <mergeCell ref="B289:B292"/>
    <mergeCell ref="C289:C295"/>
    <mergeCell ref="Q289:Q292"/>
    <mergeCell ref="D290:D291"/>
    <mergeCell ref="E290:E291"/>
    <mergeCell ref="F290:F291"/>
    <mergeCell ref="G290:G291"/>
    <mergeCell ref="H290:H291"/>
    <mergeCell ref="I290:I291"/>
    <mergeCell ref="J290:J291"/>
    <mergeCell ref="K290:K291"/>
    <mergeCell ref="L290:L291"/>
    <mergeCell ref="M290:M291"/>
    <mergeCell ref="N290:N291"/>
    <mergeCell ref="A293:A295"/>
    <mergeCell ref="B293:B295"/>
    <mergeCell ref="Q293:Q295"/>
    <mergeCell ref="A296:A297"/>
    <mergeCell ref="B296:B297"/>
    <mergeCell ref="C296:C297"/>
    <mergeCell ref="Q296:Q297"/>
    <mergeCell ref="A298:A299"/>
    <mergeCell ref="B298:B299"/>
    <mergeCell ref="C298:C299"/>
    <mergeCell ref="Q298:Q299"/>
    <mergeCell ref="A300:A301"/>
    <mergeCell ref="B300:B301"/>
    <mergeCell ref="C300:C301"/>
    <mergeCell ref="Q300:Q301"/>
    <mergeCell ref="A302:A303"/>
    <mergeCell ref="B302:B303"/>
    <mergeCell ref="C302:C303"/>
    <mergeCell ref="Q302:Q303"/>
    <mergeCell ref="A304:B304"/>
    <mergeCell ref="A305:P305"/>
    <mergeCell ref="Q305:Q345"/>
    <mergeCell ref="A306:A330"/>
    <mergeCell ref="B306:B330"/>
    <mergeCell ref="C306:C330"/>
    <mergeCell ref="D316:D327"/>
    <mergeCell ref="E316:E327"/>
    <mergeCell ref="F316:F327"/>
    <mergeCell ref="G316:G327"/>
    <mergeCell ref="H316:H327"/>
    <mergeCell ref="I316:I327"/>
    <mergeCell ref="J316:J327"/>
    <mergeCell ref="K316:K327"/>
    <mergeCell ref="L316:L327"/>
    <mergeCell ref="M316:M327"/>
    <mergeCell ref="N316:N327"/>
    <mergeCell ref="O316:O327"/>
    <mergeCell ref="P316:P327"/>
    <mergeCell ref="A331:A333"/>
    <mergeCell ref="B331:B340"/>
    <mergeCell ref="C331:C343"/>
    <mergeCell ref="A341:A343"/>
    <mergeCell ref="B341:B343"/>
    <mergeCell ref="A344:A345"/>
    <mergeCell ref="B344:B345"/>
    <mergeCell ref="C344:C345"/>
    <mergeCell ref="A347:A357"/>
    <mergeCell ref="B347:B357"/>
    <mergeCell ref="C347:C354"/>
    <mergeCell ref="Q347:Q358"/>
    <mergeCell ref="C355:C357"/>
    <mergeCell ref="A359:B359"/>
    <mergeCell ref="A360:B360"/>
    <mergeCell ref="A361:B361"/>
    <mergeCell ref="A362:B362"/>
    <mergeCell ref="A363:C363"/>
    <mergeCell ref="A364:B364"/>
    <mergeCell ref="A365:B365"/>
    <mergeCell ref="E368:G368"/>
    <mergeCell ref="E369:G369"/>
    <mergeCell ref="E372:G372"/>
    <mergeCell ref="E373:G373"/>
    <mergeCell ref="E374:G374"/>
    <mergeCell ref="E375:G375"/>
    <mergeCell ref="E377:G377"/>
    <mergeCell ref="E378:G378"/>
    <mergeCell ref="E379:G379"/>
    <mergeCell ref="E380:G380"/>
    <mergeCell ref="E383:G383"/>
    <mergeCell ref="E385:G385"/>
  </mergeCells>
  <printOptions headings="false" gridLines="false" gridLinesSet="true" horizontalCentered="false" verticalCentered="false"/>
  <pageMargins left="0.196527777777778" right="0.196527777777778" top="0.315277777777778" bottom="0.236111111111111" header="0.511811023622047" footer="0.511811023622047"/>
  <pageSetup paperSize="9" scale="100" fitToWidth="1" fitToHeight="3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0"/>
  <sheetViews>
    <sheetView showFormulas="false" showGridLines="true" showRowColHeaders="true" showZeros="true" rightToLeft="false" tabSelected="false" showOutlineSymbols="true" defaultGridColor="true" view="normal" topLeftCell="C135" colorId="64" zoomScale="100" zoomScaleNormal="100" zoomScalePageLayoutView="100" workbookViewId="0">
      <selection pane="topLeft" activeCell="O103" activeCellId="0" sqref="O10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4.13"/>
    <col collapsed="false" customWidth="true" hidden="false" outlineLevel="0" max="3" min="3" style="3" width="21.56"/>
    <col collapsed="false" customWidth="false" hidden="false" outlineLevel="0" max="5" min="4" style="4" width="9.14"/>
    <col collapsed="false" customWidth="true" hidden="false" outlineLevel="0" max="7" min="6" style="4" width="8.99"/>
    <col collapsed="false" customWidth="true" hidden="false" outlineLevel="0" max="8" min="8" style="5" width="17.14"/>
    <col collapsed="false" customWidth="true" hidden="false" outlineLevel="0" max="10" min="9" style="5" width="15.41"/>
    <col collapsed="false" customWidth="true" hidden="false" outlineLevel="0" max="11" min="11" style="5" width="15.99"/>
    <col collapsed="false" customWidth="true" hidden="false" outlineLevel="0" max="12" min="12" style="5" width="16.99"/>
    <col collapsed="false" customWidth="true" hidden="false" outlineLevel="0" max="13" min="13" style="2" width="30.28"/>
    <col collapsed="false" customWidth="true" hidden="false" outlineLevel="0" max="14" min="14" style="2" width="11.99"/>
    <col collapsed="false" customWidth="true" hidden="false" outlineLevel="0" max="15" min="15" style="2" width="15.41"/>
    <col collapsed="false" customWidth="true" hidden="false" outlineLevel="0" max="16" min="16" style="2" width="21.13"/>
    <col collapsed="false" customWidth="false" hidden="false" outlineLevel="0" max="257" min="17" style="2" width="9.14"/>
  </cols>
  <sheetData>
    <row r="1" s="15" customFormat="true" ht="69" hidden="false" customHeight="true" outlineLevel="0" collapsed="false">
      <c r="A1" s="8"/>
      <c r="B1" s="9"/>
      <c r="C1" s="10"/>
      <c r="D1" s="11"/>
      <c r="E1" s="11"/>
      <c r="F1" s="11"/>
      <c r="G1" s="11"/>
      <c r="H1" s="12"/>
      <c r="I1" s="12"/>
      <c r="J1" s="13"/>
      <c r="K1" s="13"/>
      <c r="L1" s="6" t="s">
        <v>2</v>
      </c>
      <c r="M1" s="6"/>
      <c r="N1" s="14"/>
      <c r="O1" s="14"/>
      <c r="P1" s="14"/>
    </row>
    <row r="2" s="15" customFormat="true" ht="33.75" hidden="false" customHeight="true" outlineLevel="0" collapsed="false">
      <c r="A2" s="16" t="s">
        <v>3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s="15" customFormat="true" ht="24.75" hidden="false" customHeight="true" outlineLevel="0" collapsed="false">
      <c r="A3" s="17" t="s">
        <v>4</v>
      </c>
      <c r="B3" s="17" t="s">
        <v>5</v>
      </c>
      <c r="C3" s="17" t="s">
        <v>6</v>
      </c>
      <c r="D3" s="18" t="s">
        <v>7</v>
      </c>
      <c r="E3" s="18"/>
      <c r="F3" s="18"/>
      <c r="G3" s="18"/>
      <c r="H3" s="18" t="s">
        <v>282</v>
      </c>
      <c r="I3" s="18"/>
      <c r="J3" s="18"/>
      <c r="K3" s="18"/>
      <c r="L3" s="18"/>
      <c r="M3" s="17" t="s">
        <v>9</v>
      </c>
    </row>
    <row r="4" s="15" customFormat="true" ht="48.75" hidden="false" customHeight="true" outlineLevel="0" collapsed="false">
      <c r="A4" s="17"/>
      <c r="B4" s="17"/>
      <c r="C4" s="17"/>
      <c r="D4" s="18" t="s">
        <v>6</v>
      </c>
      <c r="E4" s="18" t="s">
        <v>10</v>
      </c>
      <c r="F4" s="18" t="s">
        <v>11</v>
      </c>
      <c r="G4" s="18" t="s">
        <v>12</v>
      </c>
      <c r="H4" s="18" t="s">
        <v>13</v>
      </c>
      <c r="I4" s="18" t="s">
        <v>14</v>
      </c>
      <c r="J4" s="18" t="s">
        <v>15</v>
      </c>
      <c r="K4" s="18" t="s">
        <v>16</v>
      </c>
      <c r="L4" s="18" t="s">
        <v>21</v>
      </c>
      <c r="M4" s="17"/>
    </row>
    <row r="5" customFormat="false" ht="41.25" hidden="false" customHeight="true" outlineLevel="0" collapsed="false">
      <c r="A5" s="17" t="s">
        <v>2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customFormat="false" ht="24" hidden="false" customHeight="true" outlineLevel="0" collapsed="false">
      <c r="A6" s="51" t="s">
        <v>23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</row>
    <row r="7" customFormat="false" ht="28.5" hidden="false" customHeight="true" outlineLevel="0" collapsed="false">
      <c r="A7" s="19" t="s">
        <v>24</v>
      </c>
      <c r="B7" s="20" t="s">
        <v>25</v>
      </c>
      <c r="C7" s="17" t="s">
        <v>26</v>
      </c>
      <c r="D7" s="183" t="s">
        <v>283</v>
      </c>
      <c r="E7" s="184" t="s">
        <v>28</v>
      </c>
      <c r="F7" s="183" t="s">
        <v>29</v>
      </c>
      <c r="G7" s="184" t="n">
        <v>111</v>
      </c>
      <c r="H7" s="185" t="n">
        <v>92397944.02</v>
      </c>
      <c r="I7" s="185" t="n">
        <v>96327100</v>
      </c>
      <c r="J7" s="185" t="n">
        <v>96327100</v>
      </c>
      <c r="K7" s="185" t="n">
        <v>96327100</v>
      </c>
      <c r="L7" s="185" t="n">
        <f aca="false">H7+I7+J7+K7</f>
        <v>381379244.02</v>
      </c>
      <c r="M7" s="186"/>
    </row>
    <row r="8" customFormat="false" ht="28.5" hidden="false" customHeight="true" outlineLevel="0" collapsed="false">
      <c r="A8" s="19"/>
      <c r="B8" s="20"/>
      <c r="C8" s="17"/>
      <c r="D8" s="183"/>
      <c r="E8" s="184" t="s">
        <v>28</v>
      </c>
      <c r="F8" s="183" t="s">
        <v>29</v>
      </c>
      <c r="G8" s="184" t="n">
        <v>112</v>
      </c>
      <c r="H8" s="187" t="n">
        <v>558465.5</v>
      </c>
      <c r="I8" s="185" t="n">
        <v>580000</v>
      </c>
      <c r="J8" s="188" t="n">
        <v>580000</v>
      </c>
      <c r="K8" s="188" t="n">
        <v>580000</v>
      </c>
      <c r="L8" s="185" t="n">
        <f aca="false">H8+I8+J8+K8</f>
        <v>2298465.5</v>
      </c>
      <c r="M8" s="186"/>
    </row>
    <row r="9" customFormat="false" ht="30" hidden="false" customHeight="true" outlineLevel="0" collapsed="false">
      <c r="A9" s="19"/>
      <c r="B9" s="20"/>
      <c r="C9" s="17"/>
      <c r="D9" s="183"/>
      <c r="E9" s="189" t="s">
        <v>28</v>
      </c>
      <c r="F9" s="190" t="s">
        <v>29</v>
      </c>
      <c r="G9" s="189" t="n">
        <v>244</v>
      </c>
      <c r="H9" s="191" t="n">
        <v>4419590.48</v>
      </c>
      <c r="I9" s="192" t="n">
        <v>15898000</v>
      </c>
      <c r="J9" s="192" t="n">
        <v>15898000</v>
      </c>
      <c r="K9" s="192" t="n">
        <v>15898000</v>
      </c>
      <c r="L9" s="185" t="n">
        <f aca="false">H9+I9+J9+K9</f>
        <v>52113590.48</v>
      </c>
      <c r="M9" s="186"/>
    </row>
    <row r="10" customFormat="false" ht="27" hidden="false" customHeight="true" outlineLevel="0" collapsed="false">
      <c r="A10" s="19"/>
      <c r="B10" s="20"/>
      <c r="C10" s="17"/>
      <c r="D10" s="21" t="s">
        <v>284</v>
      </c>
      <c r="E10" s="22" t="s">
        <v>35</v>
      </c>
      <c r="F10" s="21" t="s">
        <v>36</v>
      </c>
      <c r="G10" s="22" t="n">
        <v>244</v>
      </c>
      <c r="H10" s="33" t="n">
        <v>468000</v>
      </c>
      <c r="I10" s="33" t="n">
        <v>150800</v>
      </c>
      <c r="J10" s="33" t="n">
        <v>150800</v>
      </c>
      <c r="K10" s="33" t="n">
        <v>150800</v>
      </c>
      <c r="L10" s="23" t="n">
        <f aca="false">H10+I10+J10+K10</f>
        <v>920400</v>
      </c>
      <c r="M10" s="186"/>
    </row>
    <row r="11" customFormat="false" ht="24" hidden="false" customHeight="true" outlineLevel="0" collapsed="false">
      <c r="A11" s="19" t="s">
        <v>285</v>
      </c>
      <c r="B11" s="20" t="s">
        <v>39</v>
      </c>
      <c r="C11" s="17" t="s">
        <v>26</v>
      </c>
      <c r="D11" s="35" t="s">
        <v>27</v>
      </c>
      <c r="E11" s="36" t="s">
        <v>28</v>
      </c>
      <c r="F11" s="35" t="s">
        <v>40</v>
      </c>
      <c r="G11" s="36" t="n">
        <v>111</v>
      </c>
      <c r="H11" s="37" t="n">
        <v>49333022.66</v>
      </c>
      <c r="I11" s="37" t="n">
        <v>57299462</v>
      </c>
      <c r="J11" s="37" t="n">
        <v>55549462</v>
      </c>
      <c r="K11" s="37" t="n">
        <v>55549462</v>
      </c>
      <c r="L11" s="23" t="n">
        <f aca="false">H11+I11+J11+K11</f>
        <v>217731408.66</v>
      </c>
      <c r="M11" s="186"/>
    </row>
    <row r="12" customFormat="false" ht="21.75" hidden="false" customHeight="true" outlineLevel="0" collapsed="false">
      <c r="A12" s="19"/>
      <c r="B12" s="20"/>
      <c r="C12" s="17"/>
      <c r="D12" s="35" t="s">
        <v>27</v>
      </c>
      <c r="E12" s="36" t="s">
        <v>28</v>
      </c>
      <c r="F12" s="35" t="s">
        <v>42</v>
      </c>
      <c r="G12" s="22" t="n">
        <v>111</v>
      </c>
      <c r="H12" s="23" t="n">
        <v>9790978.27</v>
      </c>
      <c r="I12" s="23"/>
      <c r="J12" s="23"/>
      <c r="K12" s="23"/>
      <c r="L12" s="23" t="n">
        <f aca="false">H12+I12+J12+K12</f>
        <v>9790978.27</v>
      </c>
      <c r="M12" s="186"/>
    </row>
    <row r="13" customFormat="false" ht="21.75" hidden="false" customHeight="true" outlineLevel="0" collapsed="false">
      <c r="A13" s="19"/>
      <c r="B13" s="20"/>
      <c r="C13" s="17"/>
      <c r="D13" s="35" t="s">
        <v>27</v>
      </c>
      <c r="E13" s="36" t="s">
        <v>28</v>
      </c>
      <c r="F13" s="35" t="s">
        <v>40</v>
      </c>
      <c r="G13" s="36" t="n">
        <v>112</v>
      </c>
      <c r="H13" s="25" t="n">
        <v>2501168.12</v>
      </c>
      <c r="I13" s="23" t="n">
        <v>1700400</v>
      </c>
      <c r="J13" s="23" t="n">
        <v>1700400</v>
      </c>
      <c r="K13" s="193" t="n">
        <v>1700400</v>
      </c>
      <c r="L13" s="23" t="n">
        <f aca="false">H13+I13+J13+K13</f>
        <v>7602368.12</v>
      </c>
      <c r="M13" s="186"/>
    </row>
    <row r="14" customFormat="false" ht="22.5" hidden="false" customHeight="true" outlineLevel="0" collapsed="false">
      <c r="A14" s="19"/>
      <c r="B14" s="20"/>
      <c r="C14" s="17"/>
      <c r="D14" s="35" t="s">
        <v>27</v>
      </c>
      <c r="E14" s="36" t="s">
        <v>28</v>
      </c>
      <c r="F14" s="35" t="s">
        <v>40</v>
      </c>
      <c r="G14" s="36" t="n">
        <v>243</v>
      </c>
      <c r="H14" s="23" t="n">
        <v>346323.04</v>
      </c>
      <c r="I14" s="23" t="n">
        <v>2200000</v>
      </c>
      <c r="J14" s="23" t="n">
        <v>2200000</v>
      </c>
      <c r="K14" s="23" t="n">
        <v>2200000</v>
      </c>
      <c r="L14" s="23" t="n">
        <f aca="false">H14+I14+J14+K14</f>
        <v>6946323.04</v>
      </c>
      <c r="M14" s="186"/>
    </row>
    <row r="15" customFormat="false" ht="24.75" hidden="false" customHeight="true" outlineLevel="0" collapsed="false">
      <c r="A15" s="19"/>
      <c r="B15" s="20"/>
      <c r="C15" s="17"/>
      <c r="D15" s="21" t="s">
        <v>27</v>
      </c>
      <c r="E15" s="22" t="s">
        <v>28</v>
      </c>
      <c r="F15" s="21" t="s">
        <v>40</v>
      </c>
      <c r="G15" s="22" t="n">
        <v>244</v>
      </c>
      <c r="H15" s="27" t="n">
        <v>65126404.01</v>
      </c>
      <c r="I15" s="28" t="n">
        <v>68240787.23</v>
      </c>
      <c r="J15" s="28" t="n">
        <v>68240787.23</v>
      </c>
      <c r="K15" s="28" t="n">
        <v>68240787.23</v>
      </c>
      <c r="L15" s="23" t="n">
        <f aca="false">H15+I15+J15+K15</f>
        <v>269848765.7</v>
      </c>
      <c r="M15" s="186"/>
    </row>
    <row r="16" customFormat="false" ht="24.75" hidden="false" customHeight="true" outlineLevel="0" collapsed="false">
      <c r="A16" s="19"/>
      <c r="B16" s="20"/>
      <c r="C16" s="17"/>
      <c r="D16" s="21" t="s">
        <v>27</v>
      </c>
      <c r="E16" s="22" t="s">
        <v>28</v>
      </c>
      <c r="F16" s="21" t="s">
        <v>40</v>
      </c>
      <c r="G16" s="22" t="n">
        <v>852</v>
      </c>
      <c r="H16" s="23" t="n">
        <v>275984.16</v>
      </c>
      <c r="I16" s="23"/>
      <c r="J16" s="23"/>
      <c r="K16" s="23"/>
      <c r="L16" s="23" t="n">
        <f aca="false">H16+I16+J16+K16</f>
        <v>275984.16</v>
      </c>
      <c r="M16" s="186"/>
    </row>
    <row r="17" customFormat="false" ht="24.75" hidden="false" customHeight="true" outlineLevel="0" collapsed="false">
      <c r="A17" s="19"/>
      <c r="B17" s="20"/>
      <c r="C17" s="17"/>
      <c r="D17" s="22" t="n">
        <v>875</v>
      </c>
      <c r="E17" s="22" t="s">
        <v>28</v>
      </c>
      <c r="F17" s="21" t="s">
        <v>52</v>
      </c>
      <c r="G17" s="22" t="n">
        <v>244</v>
      </c>
      <c r="H17" s="40" t="n">
        <v>170000</v>
      </c>
      <c r="I17" s="62" t="n">
        <v>175000</v>
      </c>
      <c r="J17" s="111" t="n">
        <v>175000</v>
      </c>
      <c r="K17" s="111" t="n">
        <v>175000</v>
      </c>
      <c r="L17" s="23" t="n">
        <f aca="false">H17+I17+J17+K17</f>
        <v>695000</v>
      </c>
      <c r="M17" s="186"/>
    </row>
    <row r="18" customFormat="false" ht="81.75" hidden="false" customHeight="true" outlineLevel="0" collapsed="false">
      <c r="A18" s="137" t="s">
        <v>53</v>
      </c>
      <c r="B18" s="194" t="s">
        <v>54</v>
      </c>
      <c r="C18" s="88" t="s">
        <v>55</v>
      </c>
      <c r="D18" s="21" t="s">
        <v>286</v>
      </c>
      <c r="E18" s="36" t="s">
        <v>56</v>
      </c>
      <c r="F18" s="35" t="s">
        <v>57</v>
      </c>
      <c r="G18" s="36" t="n">
        <v>244</v>
      </c>
      <c r="H18" s="45" t="n">
        <v>75000</v>
      </c>
      <c r="I18" s="34" t="n">
        <v>75000</v>
      </c>
      <c r="J18" s="33" t="n">
        <v>75000</v>
      </c>
      <c r="K18" s="33" t="n">
        <v>75000</v>
      </c>
      <c r="L18" s="23" t="n">
        <f aca="false">H18+I18+J18+K18</f>
        <v>300000</v>
      </c>
      <c r="M18" s="195" t="s">
        <v>287</v>
      </c>
    </row>
    <row r="19" customFormat="false" ht="79.5" hidden="false" customHeight="true" outlineLevel="0" collapsed="false">
      <c r="A19" s="137"/>
      <c r="B19" s="194"/>
      <c r="C19" s="88"/>
      <c r="D19" s="21"/>
      <c r="E19" s="22" t="s">
        <v>56</v>
      </c>
      <c r="F19" s="21" t="s">
        <v>57</v>
      </c>
      <c r="G19" s="22" t="n">
        <v>321</v>
      </c>
      <c r="H19" s="45" t="n">
        <v>4520600</v>
      </c>
      <c r="I19" s="33" t="n">
        <v>5530800</v>
      </c>
      <c r="J19" s="33" t="n">
        <v>5530800</v>
      </c>
      <c r="K19" s="34" t="n">
        <v>5530800</v>
      </c>
      <c r="L19" s="23" t="n">
        <f aca="false">H19+I19+J19+K19</f>
        <v>21113000</v>
      </c>
      <c r="M19" s="195"/>
    </row>
    <row r="20" customFormat="false" ht="25.5" hidden="false" customHeight="true" outlineLevel="0" collapsed="false">
      <c r="A20" s="19" t="s">
        <v>60</v>
      </c>
      <c r="B20" s="48" t="s">
        <v>61</v>
      </c>
      <c r="C20" s="87" t="s">
        <v>55</v>
      </c>
      <c r="D20" s="21" t="s">
        <v>27</v>
      </c>
      <c r="E20" s="22" t="s">
        <v>28</v>
      </c>
      <c r="F20" s="21" t="s">
        <v>62</v>
      </c>
      <c r="G20" s="22" t="n">
        <v>243</v>
      </c>
      <c r="H20" s="33" t="n">
        <v>3035951.93</v>
      </c>
      <c r="I20" s="33"/>
      <c r="J20" s="33"/>
      <c r="K20" s="33"/>
      <c r="L20" s="23" t="n">
        <f aca="false">H20+I20+J20+K20</f>
        <v>3035951.93</v>
      </c>
      <c r="M20" s="51" t="s">
        <v>288</v>
      </c>
    </row>
    <row r="21" customFormat="false" ht="26.25" hidden="false" customHeight="true" outlineLevel="0" collapsed="false">
      <c r="A21" s="19"/>
      <c r="B21" s="48"/>
      <c r="C21" s="87"/>
      <c r="D21" s="21" t="s">
        <v>27</v>
      </c>
      <c r="E21" s="21" t="s">
        <v>28</v>
      </c>
      <c r="F21" s="21" t="s">
        <v>64</v>
      </c>
      <c r="G21" s="22" t="n">
        <v>243</v>
      </c>
      <c r="H21" s="49" t="n">
        <v>4469119.31</v>
      </c>
      <c r="I21" s="33"/>
      <c r="J21" s="33"/>
      <c r="K21" s="33"/>
      <c r="L21" s="23" t="n">
        <f aca="false">H21+I21+J21+K21</f>
        <v>4469119.31</v>
      </c>
      <c r="M21" s="51"/>
    </row>
    <row r="22" customFormat="false" ht="32.25" hidden="false" customHeight="true" outlineLevel="0" collapsed="false">
      <c r="A22" s="19"/>
      <c r="B22" s="48"/>
      <c r="C22" s="87"/>
      <c r="D22" s="21" t="s">
        <v>27</v>
      </c>
      <c r="E22" s="21" t="s">
        <v>28</v>
      </c>
      <c r="F22" s="21" t="s">
        <v>64</v>
      </c>
      <c r="G22" s="21" t="s">
        <v>65</v>
      </c>
      <c r="H22" s="40" t="n">
        <v>1720722</v>
      </c>
      <c r="I22" s="33"/>
      <c r="J22" s="33"/>
      <c r="K22" s="33"/>
      <c r="L22" s="23" t="n">
        <f aca="false">H22+I22+J22+K22</f>
        <v>1720722</v>
      </c>
      <c r="M22" s="51"/>
    </row>
    <row r="23" customFormat="false" ht="41.25" hidden="false" customHeight="true" outlineLevel="0" collapsed="false">
      <c r="A23" s="19"/>
      <c r="B23" s="48"/>
      <c r="C23" s="87"/>
      <c r="D23" s="21" t="s">
        <v>27</v>
      </c>
      <c r="E23" s="22" t="s">
        <v>28</v>
      </c>
      <c r="F23" s="21" t="s">
        <v>70</v>
      </c>
      <c r="G23" s="22" t="n">
        <v>243</v>
      </c>
      <c r="H23" s="33" t="n">
        <v>13900600</v>
      </c>
      <c r="I23" s="33"/>
      <c r="J23" s="33"/>
      <c r="K23" s="33"/>
      <c r="L23" s="23" t="n">
        <f aca="false">H23+I23+J23+K23</f>
        <v>13900600</v>
      </c>
      <c r="M23" s="51"/>
    </row>
    <row r="24" customFormat="false" ht="60.75" hidden="false" customHeight="true" outlineLevel="0" collapsed="false">
      <c r="A24" s="19"/>
      <c r="B24" s="48"/>
      <c r="C24" s="17" t="s">
        <v>71</v>
      </c>
      <c r="D24" s="35" t="s">
        <v>72</v>
      </c>
      <c r="E24" s="35" t="s">
        <v>28</v>
      </c>
      <c r="F24" s="35" t="s">
        <v>77</v>
      </c>
      <c r="G24" s="36" t="n">
        <v>414</v>
      </c>
      <c r="H24" s="50" t="n">
        <v>15000000</v>
      </c>
      <c r="I24" s="33" t="n">
        <v>40000000</v>
      </c>
      <c r="J24" s="33" t="n">
        <v>135000000</v>
      </c>
      <c r="K24" s="33"/>
      <c r="L24" s="23" t="n">
        <f aca="false">H24+I24+J24+K24</f>
        <v>190000000</v>
      </c>
      <c r="M24" s="51"/>
    </row>
    <row r="25" customFormat="false" ht="76.5" hidden="false" customHeight="true" outlineLevel="0" collapsed="false">
      <c r="A25" s="19" t="s">
        <v>83</v>
      </c>
      <c r="B25" s="48" t="s">
        <v>84</v>
      </c>
      <c r="C25" s="17" t="s">
        <v>26</v>
      </c>
      <c r="D25" s="21" t="s">
        <v>27</v>
      </c>
      <c r="E25" s="22" t="s">
        <v>28</v>
      </c>
      <c r="F25" s="21" t="s">
        <v>85</v>
      </c>
      <c r="G25" s="22" t="n">
        <v>111</v>
      </c>
      <c r="H25" s="33" t="n">
        <v>7221800</v>
      </c>
      <c r="I25" s="33"/>
      <c r="J25" s="33"/>
      <c r="K25" s="33"/>
      <c r="L25" s="23" t="n">
        <f aca="false">H25+I25+J25+K25</f>
        <v>7221800</v>
      </c>
      <c r="M25" s="51" t="s">
        <v>289</v>
      </c>
    </row>
    <row r="26" customFormat="false" ht="77.25" hidden="false" customHeight="true" outlineLevel="0" collapsed="false">
      <c r="A26" s="19"/>
      <c r="B26" s="48"/>
      <c r="C26" s="17"/>
      <c r="D26" s="35" t="s">
        <v>27</v>
      </c>
      <c r="E26" s="35" t="s">
        <v>28</v>
      </c>
      <c r="F26" s="35" t="s">
        <v>87</v>
      </c>
      <c r="G26" s="36" t="n">
        <v>111</v>
      </c>
      <c r="H26" s="50" t="n">
        <v>7222</v>
      </c>
      <c r="I26" s="50"/>
      <c r="J26" s="52"/>
      <c r="K26" s="52"/>
      <c r="L26" s="23" t="n">
        <f aca="false">H26+I26+J26+K26</f>
        <v>7222</v>
      </c>
      <c r="M26" s="51"/>
    </row>
    <row r="27" customFormat="false" ht="113.25" hidden="false" customHeight="true" outlineLevel="0" collapsed="false">
      <c r="A27" s="19" t="s">
        <v>88</v>
      </c>
      <c r="B27" s="53" t="s">
        <v>89</v>
      </c>
      <c r="C27" s="54" t="s">
        <v>55</v>
      </c>
      <c r="D27" s="21" t="s">
        <v>27</v>
      </c>
      <c r="E27" s="22" t="s">
        <v>28</v>
      </c>
      <c r="F27" s="21" t="s">
        <v>73</v>
      </c>
      <c r="G27" s="22" t="n">
        <v>243</v>
      </c>
      <c r="H27" s="33" t="n">
        <v>1833286</v>
      </c>
      <c r="I27" s="33"/>
      <c r="J27" s="33"/>
      <c r="K27" s="33"/>
      <c r="L27" s="23" t="n">
        <f aca="false">H27+I27+J27+K27</f>
        <v>1833286</v>
      </c>
      <c r="M27" s="55" t="s">
        <v>90</v>
      </c>
    </row>
    <row r="28" customFormat="false" ht="22.5" hidden="false" customHeight="true" outlineLevel="0" collapsed="false">
      <c r="A28" s="196" t="s">
        <v>91</v>
      </c>
      <c r="B28" s="196"/>
      <c r="C28" s="55"/>
      <c r="D28" s="197"/>
      <c r="E28" s="197"/>
      <c r="F28" s="197"/>
      <c r="G28" s="197"/>
      <c r="H28" s="33" t="n">
        <f aca="false">H7+H8+H9+H10+H11+H12+H13+H14+H15+H16+H17+H18+H19+H20+H21+H22+H23+H24+H25+H26+H27</f>
        <v>277172181.5</v>
      </c>
      <c r="I28" s="33" t="n">
        <f aca="false">I7+I8+I9+I10+I11+I12+I13+I14+I15+I16+I17+I18+I19+I20+I21+I22+I23+I24+I25+I26+I27</f>
        <v>288177349.23</v>
      </c>
      <c r="J28" s="33" t="n">
        <f aca="false">J7+J8+J9+J10+J11+J12+J13+J14+J15+J16+J17+J18+J19+J20+J21+J22+J23+J24+J25+J26+J27</f>
        <v>381427349.23</v>
      </c>
      <c r="K28" s="33" t="n">
        <f aca="false">K7+K8+K9+K10+K11+K12+K13+K14+K15+K16+K17+K18+K19+K20+K21+K22+K23+K24+K25+K26+K27</f>
        <v>246427349.23</v>
      </c>
      <c r="L28" s="23" t="n">
        <f aca="false">H28+I28+J28+K28</f>
        <v>1193204229.19</v>
      </c>
      <c r="M28" s="60"/>
    </row>
    <row r="29" customFormat="false" ht="21.75" hidden="false" customHeight="true" outlineLevel="0" collapsed="false">
      <c r="A29" s="51" t="s">
        <v>92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</row>
    <row r="30" customFormat="false" ht="42" hidden="false" customHeight="true" outlineLevel="0" collapsed="false">
      <c r="A30" s="61" t="s">
        <v>93</v>
      </c>
      <c r="B30" s="20" t="s">
        <v>94</v>
      </c>
      <c r="C30" s="17" t="s">
        <v>26</v>
      </c>
      <c r="D30" s="22" t="s">
        <v>283</v>
      </c>
      <c r="E30" s="22" t="s">
        <v>68</v>
      </c>
      <c r="F30" s="21" t="s">
        <v>34</v>
      </c>
      <c r="G30" s="22" t="n">
        <v>111</v>
      </c>
      <c r="H30" s="62" t="n">
        <v>277612956.57</v>
      </c>
      <c r="I30" s="62" t="n">
        <v>297685582.34</v>
      </c>
      <c r="J30" s="62" t="n">
        <v>297685582.34</v>
      </c>
      <c r="K30" s="62" t="n">
        <v>297685582.34</v>
      </c>
      <c r="L30" s="62" t="n">
        <f aca="false">H30+I30+J30+K30</f>
        <v>1170669703.59</v>
      </c>
      <c r="M30" s="51" t="s">
        <v>290</v>
      </c>
    </row>
    <row r="31" customFormat="false" ht="42.75" hidden="false" customHeight="true" outlineLevel="0" collapsed="false">
      <c r="A31" s="61"/>
      <c r="B31" s="20"/>
      <c r="C31" s="17"/>
      <c r="D31" s="22"/>
      <c r="E31" s="22" t="s">
        <v>68</v>
      </c>
      <c r="F31" s="21" t="s">
        <v>34</v>
      </c>
      <c r="G31" s="22" t="n">
        <v>112</v>
      </c>
      <c r="H31" s="62" t="n">
        <v>1764444.56</v>
      </c>
      <c r="I31" s="62" t="n">
        <v>1752000</v>
      </c>
      <c r="J31" s="62" t="n">
        <v>1752000</v>
      </c>
      <c r="K31" s="62" t="n">
        <v>1752000</v>
      </c>
      <c r="L31" s="62" t="n">
        <f aca="false">H31+I31+J31+K31</f>
        <v>7020444.56</v>
      </c>
      <c r="M31" s="51"/>
    </row>
    <row r="32" customFormat="false" ht="42" hidden="false" customHeight="true" outlineLevel="0" collapsed="false">
      <c r="A32" s="61"/>
      <c r="B32" s="20"/>
      <c r="C32" s="17"/>
      <c r="D32" s="22"/>
      <c r="E32" s="22" t="s">
        <v>68</v>
      </c>
      <c r="F32" s="21" t="s">
        <v>34</v>
      </c>
      <c r="G32" s="22" t="n">
        <v>113</v>
      </c>
      <c r="H32" s="62" t="n">
        <v>29700</v>
      </c>
      <c r="I32" s="62"/>
      <c r="J32" s="62"/>
      <c r="K32" s="62"/>
      <c r="L32" s="62" t="n">
        <f aca="false">H32+I32+J32+K32</f>
        <v>29700</v>
      </c>
      <c r="M32" s="51"/>
    </row>
    <row r="33" customFormat="false" ht="43.5" hidden="false" customHeight="true" outlineLevel="0" collapsed="false">
      <c r="A33" s="61"/>
      <c r="B33" s="20"/>
      <c r="C33" s="17"/>
      <c r="D33" s="22"/>
      <c r="E33" s="22" t="s">
        <v>68</v>
      </c>
      <c r="F33" s="21" t="s">
        <v>34</v>
      </c>
      <c r="G33" s="22" t="n">
        <v>244</v>
      </c>
      <c r="H33" s="62" t="n">
        <v>13362451.87</v>
      </c>
      <c r="I33" s="62" t="n">
        <v>16926371.56</v>
      </c>
      <c r="J33" s="62" t="n">
        <v>16926371.56</v>
      </c>
      <c r="K33" s="62" t="n">
        <v>16926371.56</v>
      </c>
      <c r="L33" s="62" t="n">
        <f aca="false">H33+I33+J33+K33</f>
        <v>64141566.55</v>
      </c>
      <c r="M33" s="51"/>
    </row>
    <row r="34" customFormat="false" ht="42.75" hidden="false" customHeight="true" outlineLevel="0" collapsed="false">
      <c r="A34" s="61"/>
      <c r="B34" s="20"/>
      <c r="C34" s="17"/>
      <c r="D34" s="22"/>
      <c r="E34" s="22" t="s">
        <v>68</v>
      </c>
      <c r="F34" s="21" t="s">
        <v>34</v>
      </c>
      <c r="G34" s="22" t="n">
        <v>611</v>
      </c>
      <c r="H34" s="62" t="n">
        <v>19868188</v>
      </c>
      <c r="I34" s="62" t="n">
        <v>20855309.44</v>
      </c>
      <c r="J34" s="62" t="n">
        <v>20855309.44</v>
      </c>
      <c r="K34" s="62" t="n">
        <v>20855309.44</v>
      </c>
      <c r="L34" s="62" t="n">
        <f aca="false">H34+I34+J34+K34</f>
        <v>82434116.32</v>
      </c>
      <c r="M34" s="51"/>
    </row>
    <row r="35" customFormat="false" ht="26.25" hidden="true" customHeight="true" outlineLevel="0" collapsed="false">
      <c r="A35" s="61"/>
      <c r="B35" s="20"/>
      <c r="C35" s="17"/>
      <c r="D35" s="22"/>
      <c r="E35" s="22" t="s">
        <v>68</v>
      </c>
      <c r="F35" s="22" t="n">
        <v>117564</v>
      </c>
      <c r="G35" s="22" t="n">
        <v>612</v>
      </c>
      <c r="H35" s="23" t="n">
        <v>354459</v>
      </c>
      <c r="I35" s="23" t="n">
        <v>372182</v>
      </c>
      <c r="J35" s="23" t="n">
        <v>372182</v>
      </c>
      <c r="K35" s="23" t="n">
        <v>372182</v>
      </c>
      <c r="L35" s="62" t="n">
        <f aca="false">H35+I35+J35+K35</f>
        <v>1471005</v>
      </c>
      <c r="M35" s="51"/>
    </row>
    <row r="36" customFormat="false" ht="36" hidden="false" customHeight="true" outlineLevel="0" collapsed="false">
      <c r="A36" s="61"/>
      <c r="B36" s="20"/>
      <c r="C36" s="17"/>
      <c r="D36" s="22"/>
      <c r="E36" s="22" t="s">
        <v>68</v>
      </c>
      <c r="F36" s="21" t="s">
        <v>34</v>
      </c>
      <c r="G36" s="22" t="n">
        <v>612</v>
      </c>
      <c r="H36" s="23" t="n">
        <v>354459</v>
      </c>
      <c r="I36" s="23" t="n">
        <v>542200</v>
      </c>
      <c r="J36" s="23" t="n">
        <v>542200</v>
      </c>
      <c r="K36" s="23" t="n">
        <v>542200</v>
      </c>
      <c r="L36" s="62" t="n">
        <f aca="false">H36+I36+J36+K36</f>
        <v>1981059</v>
      </c>
      <c r="M36" s="51"/>
    </row>
    <row r="37" customFormat="false" ht="36" hidden="false" customHeight="true" outlineLevel="0" collapsed="false">
      <c r="A37" s="61"/>
      <c r="B37" s="20"/>
      <c r="C37" s="17"/>
      <c r="D37" s="22"/>
      <c r="E37" s="29" t="s">
        <v>68</v>
      </c>
      <c r="F37" s="29" t="s">
        <v>34</v>
      </c>
      <c r="G37" s="30" t="n">
        <v>611</v>
      </c>
      <c r="H37" s="73"/>
      <c r="I37" s="73" t="n">
        <v>151536.66</v>
      </c>
      <c r="J37" s="73" t="n">
        <v>151536.66</v>
      </c>
      <c r="K37" s="50" t="n">
        <v>151536.66</v>
      </c>
      <c r="L37" s="62" t="n">
        <f aca="false">H37+I37+J37+K37</f>
        <v>454609.98</v>
      </c>
      <c r="M37" s="51"/>
    </row>
    <row r="38" customFormat="false" ht="55.5" hidden="false" customHeight="true" outlineLevel="0" collapsed="false">
      <c r="A38" s="19" t="s">
        <v>98</v>
      </c>
      <c r="B38" s="87" t="s">
        <v>99</v>
      </c>
      <c r="C38" s="87" t="s">
        <v>26</v>
      </c>
      <c r="D38" s="21" t="s">
        <v>291</v>
      </c>
      <c r="E38" s="21" t="s">
        <v>35</v>
      </c>
      <c r="F38" s="21" t="s">
        <v>100</v>
      </c>
      <c r="G38" s="22" t="n">
        <v>244</v>
      </c>
      <c r="H38" s="49" t="n">
        <v>21639400</v>
      </c>
      <c r="I38" s="198" t="n">
        <v>25261000</v>
      </c>
      <c r="J38" s="199" t="n">
        <v>25261000</v>
      </c>
      <c r="K38" s="199" t="n">
        <v>25261000</v>
      </c>
      <c r="L38" s="62" t="n">
        <f aca="false">H38+I38+J38+K38</f>
        <v>97422400</v>
      </c>
      <c r="M38" s="200" t="s">
        <v>292</v>
      </c>
      <c r="N38" s="201"/>
      <c r="O38" s="202"/>
    </row>
    <row r="39" customFormat="false" ht="83.25" hidden="true" customHeight="true" outlineLevel="0" collapsed="false">
      <c r="A39" s="19"/>
      <c r="B39" s="87"/>
      <c r="C39" s="87"/>
      <c r="D39" s="21"/>
      <c r="E39" s="21"/>
      <c r="F39" s="21"/>
      <c r="G39" s="22"/>
      <c r="H39" s="49"/>
      <c r="I39" s="198"/>
      <c r="J39" s="199"/>
      <c r="K39" s="199"/>
      <c r="L39" s="62" t="n">
        <f aca="false">H39+I39+J39+K39</f>
        <v>0</v>
      </c>
      <c r="M39" s="200"/>
      <c r="N39" s="201"/>
      <c r="O39" s="203" t="s">
        <v>293</v>
      </c>
    </row>
    <row r="40" customFormat="false" ht="84" hidden="false" customHeight="true" outlineLevel="0" collapsed="false">
      <c r="A40" s="19"/>
      <c r="B40" s="87"/>
      <c r="C40" s="87"/>
      <c r="D40" s="21"/>
      <c r="E40" s="21" t="s">
        <v>35</v>
      </c>
      <c r="F40" s="21" t="s">
        <v>100</v>
      </c>
      <c r="G40" s="22" t="n">
        <v>612</v>
      </c>
      <c r="H40" s="49" t="n">
        <v>790000</v>
      </c>
      <c r="I40" s="49" t="n">
        <v>798000</v>
      </c>
      <c r="J40" s="64" t="n">
        <v>798000</v>
      </c>
      <c r="K40" s="64" t="n">
        <v>798000</v>
      </c>
      <c r="L40" s="62" t="n">
        <f aca="false">H40+I40+J40+K40</f>
        <v>3184000</v>
      </c>
      <c r="M40" s="200"/>
    </row>
    <row r="41" customFormat="false" ht="23.25" hidden="false" customHeight="true" outlineLevel="0" collapsed="false">
      <c r="A41" s="19" t="s">
        <v>103</v>
      </c>
      <c r="B41" s="46" t="s">
        <v>104</v>
      </c>
      <c r="C41" s="46" t="s">
        <v>26</v>
      </c>
      <c r="D41" s="35" t="s">
        <v>27</v>
      </c>
      <c r="E41" s="35" t="s">
        <v>68</v>
      </c>
      <c r="F41" s="35" t="s">
        <v>105</v>
      </c>
      <c r="G41" s="36" t="n">
        <v>111</v>
      </c>
      <c r="H41" s="49" t="n">
        <v>96553216.96</v>
      </c>
      <c r="I41" s="49" t="n">
        <v>108094423</v>
      </c>
      <c r="J41" s="49" t="n">
        <v>104844423</v>
      </c>
      <c r="K41" s="49" t="n">
        <v>104844423</v>
      </c>
      <c r="L41" s="62" t="n">
        <f aca="false">H41+I41+J41+K41</f>
        <v>414336485.96</v>
      </c>
      <c r="M41" s="204" t="s">
        <v>294</v>
      </c>
    </row>
    <row r="42" customFormat="false" ht="23.25" hidden="false" customHeight="true" outlineLevel="0" collapsed="false">
      <c r="A42" s="19"/>
      <c r="B42" s="46"/>
      <c r="C42" s="46"/>
      <c r="D42" s="66" t="s">
        <v>27</v>
      </c>
      <c r="E42" s="66" t="s">
        <v>68</v>
      </c>
      <c r="F42" s="66" t="s">
        <v>109</v>
      </c>
      <c r="G42" s="67" t="n">
        <v>111</v>
      </c>
      <c r="H42" s="49" t="n">
        <v>9100259.85</v>
      </c>
      <c r="I42" s="198"/>
      <c r="J42" s="198"/>
      <c r="K42" s="198"/>
      <c r="L42" s="62" t="n">
        <f aca="false">H42+I42+J42+K42</f>
        <v>9100259.85</v>
      </c>
      <c r="M42" s="204"/>
    </row>
    <row r="43" customFormat="false" ht="26.25" hidden="false" customHeight="true" outlineLevel="0" collapsed="false">
      <c r="A43" s="19"/>
      <c r="B43" s="46"/>
      <c r="C43" s="46"/>
      <c r="D43" s="35" t="s">
        <v>27</v>
      </c>
      <c r="E43" s="35" t="s">
        <v>68</v>
      </c>
      <c r="F43" s="35" t="s">
        <v>105</v>
      </c>
      <c r="G43" s="36" t="n">
        <v>112</v>
      </c>
      <c r="H43" s="50" t="n">
        <v>4125613.88</v>
      </c>
      <c r="I43" s="50" t="n">
        <v>2702300</v>
      </c>
      <c r="J43" s="50" t="n">
        <v>2702300</v>
      </c>
      <c r="K43" s="50" t="n">
        <v>2702300</v>
      </c>
      <c r="L43" s="62" t="n">
        <f aca="false">H43+I43+J43+K43</f>
        <v>12232513.88</v>
      </c>
      <c r="M43" s="204"/>
    </row>
    <row r="44" customFormat="false" ht="27.75" hidden="false" customHeight="true" outlineLevel="0" collapsed="false">
      <c r="A44" s="19"/>
      <c r="B44" s="46"/>
      <c r="C44" s="46"/>
      <c r="D44" s="35" t="s">
        <v>27</v>
      </c>
      <c r="E44" s="35" t="s">
        <v>68</v>
      </c>
      <c r="F44" s="35" t="s">
        <v>105</v>
      </c>
      <c r="G44" s="36" t="n">
        <v>244</v>
      </c>
      <c r="H44" s="50" t="n">
        <v>98223956.17</v>
      </c>
      <c r="I44" s="50" t="n">
        <v>94863516.06</v>
      </c>
      <c r="J44" s="50" t="n">
        <v>94863516.06</v>
      </c>
      <c r="K44" s="50" t="n">
        <v>94863516.06</v>
      </c>
      <c r="L44" s="62" t="n">
        <f aca="false">H44+I44+J44+K44</f>
        <v>382814504.35</v>
      </c>
      <c r="M44" s="204"/>
    </row>
    <row r="45" customFormat="false" ht="27.75" hidden="false" customHeight="true" outlineLevel="0" collapsed="false">
      <c r="A45" s="19"/>
      <c r="B45" s="46"/>
      <c r="C45" s="46"/>
      <c r="D45" s="21" t="s">
        <v>27</v>
      </c>
      <c r="E45" s="21" t="s">
        <v>68</v>
      </c>
      <c r="F45" s="21" t="s">
        <v>105</v>
      </c>
      <c r="G45" s="22" t="n">
        <v>611</v>
      </c>
      <c r="H45" s="49" t="n">
        <v>8947372</v>
      </c>
      <c r="I45" s="49" t="n">
        <v>9209572.73</v>
      </c>
      <c r="J45" s="49" t="n">
        <v>9209572.73</v>
      </c>
      <c r="K45" s="49" t="n">
        <v>9209572.73</v>
      </c>
      <c r="L45" s="62" t="n">
        <f aca="false">H45+I45+J45+K45</f>
        <v>36576090.19</v>
      </c>
      <c r="M45" s="204"/>
    </row>
    <row r="46" customFormat="false" ht="27.75" hidden="false" customHeight="true" outlineLevel="0" collapsed="false">
      <c r="A46" s="19"/>
      <c r="B46" s="46"/>
      <c r="C46" s="46"/>
      <c r="D46" s="21" t="s">
        <v>27</v>
      </c>
      <c r="E46" s="21" t="s">
        <v>68</v>
      </c>
      <c r="F46" s="21" t="s">
        <v>105</v>
      </c>
      <c r="G46" s="22" t="n">
        <v>612</v>
      </c>
      <c r="H46" s="49"/>
      <c r="I46" s="49" t="n">
        <v>534678.91</v>
      </c>
      <c r="J46" s="49" t="n">
        <v>534678.91</v>
      </c>
      <c r="K46" s="49" t="n">
        <v>534678.91</v>
      </c>
      <c r="L46" s="62" t="n">
        <f aca="false">H46+I46+J46+K46</f>
        <v>1604036.73</v>
      </c>
      <c r="M46" s="204"/>
    </row>
    <row r="47" customFormat="false" ht="27.75" hidden="false" customHeight="true" outlineLevel="0" collapsed="false">
      <c r="A47" s="19"/>
      <c r="B47" s="46"/>
      <c r="C47" s="46"/>
      <c r="D47" s="29" t="s">
        <v>27</v>
      </c>
      <c r="E47" s="29" t="s">
        <v>68</v>
      </c>
      <c r="F47" s="29" t="s">
        <v>105</v>
      </c>
      <c r="G47" s="30" t="n">
        <v>852</v>
      </c>
      <c r="H47" s="73" t="n">
        <v>328751.45</v>
      </c>
      <c r="I47" s="73"/>
      <c r="J47" s="73"/>
      <c r="K47" s="49"/>
      <c r="L47" s="62" t="n">
        <f aca="false">H47+I47+J47+K47</f>
        <v>328751.45</v>
      </c>
      <c r="M47" s="204"/>
    </row>
    <row r="48" customFormat="false" ht="27.75" hidden="false" customHeight="true" outlineLevel="0" collapsed="false">
      <c r="A48" s="19"/>
      <c r="B48" s="46"/>
      <c r="C48" s="46"/>
      <c r="D48" s="29" t="s">
        <v>27</v>
      </c>
      <c r="E48" s="29" t="s">
        <v>68</v>
      </c>
      <c r="F48" s="29" t="s">
        <v>120</v>
      </c>
      <c r="G48" s="30" t="n">
        <v>611</v>
      </c>
      <c r="H48" s="73" t="n">
        <v>115200</v>
      </c>
      <c r="I48" s="73"/>
      <c r="J48" s="73"/>
      <c r="K48" s="50"/>
      <c r="L48" s="62" t="n">
        <f aca="false">H48+I48+J48+K48</f>
        <v>115200</v>
      </c>
      <c r="M48" s="204"/>
    </row>
    <row r="49" customFormat="false" ht="27.75" hidden="false" customHeight="true" outlineLevel="0" collapsed="false">
      <c r="A49" s="19"/>
      <c r="B49" s="46"/>
      <c r="C49" s="46"/>
      <c r="D49" s="29" t="s">
        <v>27</v>
      </c>
      <c r="E49" s="29" t="s">
        <v>68</v>
      </c>
      <c r="F49" s="29" t="s">
        <v>109</v>
      </c>
      <c r="G49" s="30" t="n">
        <v>611</v>
      </c>
      <c r="H49" s="73" t="n">
        <v>226728</v>
      </c>
      <c r="I49" s="73" t="n">
        <v>249984</v>
      </c>
      <c r="J49" s="73" t="n">
        <v>249984</v>
      </c>
      <c r="K49" s="50" t="n">
        <v>249984</v>
      </c>
      <c r="L49" s="62" t="n">
        <f aca="false">H49+I49+J49+K49</f>
        <v>976680</v>
      </c>
      <c r="M49" s="204"/>
    </row>
    <row r="50" customFormat="false" ht="24" hidden="false" customHeight="true" outlineLevel="0" collapsed="false">
      <c r="A50" s="137" t="s">
        <v>122</v>
      </c>
      <c r="B50" s="48" t="s">
        <v>295</v>
      </c>
      <c r="C50" s="17" t="s">
        <v>26</v>
      </c>
      <c r="D50" s="21" t="s">
        <v>27</v>
      </c>
      <c r="E50" s="21" t="s">
        <v>68</v>
      </c>
      <c r="F50" s="21" t="s">
        <v>52</v>
      </c>
      <c r="G50" s="22" t="n">
        <v>112</v>
      </c>
      <c r="H50" s="49" t="n">
        <v>175478.8</v>
      </c>
      <c r="I50" s="49" t="n">
        <v>185000</v>
      </c>
      <c r="J50" s="49" t="n">
        <v>185000</v>
      </c>
      <c r="K50" s="50" t="n">
        <v>185000</v>
      </c>
      <c r="L50" s="62" t="n">
        <f aca="false">H50+I50+J50+K50</f>
        <v>730478.8</v>
      </c>
      <c r="M50" s="204" t="s">
        <v>296</v>
      </c>
    </row>
    <row r="51" customFormat="false" ht="25.5" hidden="false" customHeight="true" outlineLevel="0" collapsed="false">
      <c r="A51" s="137"/>
      <c r="B51" s="48"/>
      <c r="C51" s="17"/>
      <c r="D51" s="21" t="s">
        <v>27</v>
      </c>
      <c r="E51" s="21" t="s">
        <v>68</v>
      </c>
      <c r="F51" s="21" t="s">
        <v>52</v>
      </c>
      <c r="G51" s="22" t="n">
        <v>113</v>
      </c>
      <c r="H51" s="49" t="n">
        <v>65400</v>
      </c>
      <c r="I51" s="49"/>
      <c r="J51" s="49"/>
      <c r="K51" s="50"/>
      <c r="L51" s="62" t="n">
        <f aca="false">H51+I51+J51+K51</f>
        <v>65400</v>
      </c>
      <c r="M51" s="204"/>
    </row>
    <row r="52" customFormat="false" ht="25.5" hidden="false" customHeight="true" outlineLevel="0" collapsed="false">
      <c r="A52" s="137"/>
      <c r="B52" s="48"/>
      <c r="C52" s="17"/>
      <c r="D52" s="21" t="s">
        <v>27</v>
      </c>
      <c r="E52" s="21" t="s">
        <v>68</v>
      </c>
      <c r="F52" s="21" t="s">
        <v>52</v>
      </c>
      <c r="G52" s="22" t="n">
        <v>243</v>
      </c>
      <c r="H52" s="49" t="n">
        <v>713502</v>
      </c>
      <c r="I52" s="49"/>
      <c r="J52" s="49"/>
      <c r="K52" s="75"/>
      <c r="L52" s="63" t="n">
        <f aca="false">H52+I52+J52+K52</f>
        <v>713502</v>
      </c>
      <c r="M52" s="204"/>
    </row>
    <row r="53" customFormat="false" ht="32.25" hidden="false" customHeight="true" outlineLevel="0" collapsed="false">
      <c r="A53" s="137"/>
      <c r="B53" s="48"/>
      <c r="C53" s="17"/>
      <c r="D53" s="21" t="s">
        <v>27</v>
      </c>
      <c r="E53" s="21" t="s">
        <v>68</v>
      </c>
      <c r="F53" s="21" t="s">
        <v>52</v>
      </c>
      <c r="G53" s="22" t="n">
        <v>244</v>
      </c>
      <c r="H53" s="49" t="n">
        <v>1165091.2</v>
      </c>
      <c r="I53" s="49" t="n">
        <v>1192000</v>
      </c>
      <c r="J53" s="49" t="n">
        <v>1192000</v>
      </c>
      <c r="K53" s="49" t="n">
        <v>1192000</v>
      </c>
      <c r="L53" s="62" t="n">
        <f aca="false">H53+I53+J53+K53</f>
        <v>4741091.2</v>
      </c>
      <c r="M53" s="204"/>
    </row>
    <row r="54" customFormat="false" ht="33.75" hidden="false" customHeight="true" outlineLevel="0" collapsed="false">
      <c r="A54" s="19" t="s">
        <v>134</v>
      </c>
      <c r="B54" s="82" t="s">
        <v>135</v>
      </c>
      <c r="C54" s="17" t="s">
        <v>26</v>
      </c>
      <c r="D54" s="35" t="s">
        <v>27</v>
      </c>
      <c r="E54" s="35" t="s">
        <v>68</v>
      </c>
      <c r="F54" s="35" t="s">
        <v>64</v>
      </c>
      <c r="G54" s="36" t="n">
        <v>243</v>
      </c>
      <c r="H54" s="50" t="n">
        <v>4695286.95</v>
      </c>
      <c r="I54" s="50" t="n">
        <v>7300000</v>
      </c>
      <c r="J54" s="52" t="n">
        <v>7300000</v>
      </c>
      <c r="K54" s="83" t="n">
        <v>7300000</v>
      </c>
      <c r="L54" s="62" t="n">
        <f aca="false">H54+I54+J54+K54</f>
        <v>26595286.95</v>
      </c>
      <c r="M54" s="46" t="s">
        <v>136</v>
      </c>
    </row>
    <row r="55" customFormat="false" ht="32.25" hidden="false" customHeight="true" outlineLevel="0" collapsed="false">
      <c r="A55" s="19"/>
      <c r="B55" s="82"/>
      <c r="C55" s="17"/>
      <c r="D55" s="21" t="s">
        <v>27</v>
      </c>
      <c r="E55" s="21" t="s">
        <v>68</v>
      </c>
      <c r="F55" s="21" t="s">
        <v>64</v>
      </c>
      <c r="G55" s="22" t="n">
        <v>244</v>
      </c>
      <c r="H55" s="49" t="n">
        <v>925871.74</v>
      </c>
      <c r="I55" s="49" t="n">
        <v>1050000</v>
      </c>
      <c r="J55" s="49" t="n">
        <v>1050000</v>
      </c>
      <c r="K55" s="49" t="n">
        <v>1050000</v>
      </c>
      <c r="L55" s="62" t="n">
        <f aca="false">H55+I55+J55+K55</f>
        <v>4075871.74</v>
      </c>
      <c r="M55" s="46"/>
    </row>
    <row r="56" customFormat="false" ht="29.25" hidden="false" customHeight="true" outlineLevel="0" collapsed="false">
      <c r="A56" s="19"/>
      <c r="B56" s="82"/>
      <c r="C56" s="17"/>
      <c r="D56" s="21" t="s">
        <v>27</v>
      </c>
      <c r="E56" s="21" t="s">
        <v>68</v>
      </c>
      <c r="F56" s="21" t="s">
        <v>64</v>
      </c>
      <c r="G56" s="22" t="n">
        <v>612</v>
      </c>
      <c r="H56" s="49" t="n">
        <v>615000</v>
      </c>
      <c r="I56" s="49" t="n">
        <v>250000</v>
      </c>
      <c r="J56" s="64" t="n">
        <v>250000</v>
      </c>
      <c r="K56" s="64" t="n">
        <v>250000</v>
      </c>
      <c r="L56" s="62" t="n">
        <f aca="false">H56+I56+J56+K56</f>
        <v>1365000</v>
      </c>
      <c r="M56" s="46"/>
    </row>
    <row r="57" customFormat="false" ht="27.75" hidden="false" customHeight="true" outlineLevel="0" collapsed="false">
      <c r="A57" s="19"/>
      <c r="B57" s="82"/>
      <c r="C57" s="85" t="s">
        <v>71</v>
      </c>
      <c r="D57" s="35" t="s">
        <v>72</v>
      </c>
      <c r="E57" s="35" t="s">
        <v>68</v>
      </c>
      <c r="F57" s="35" t="s">
        <v>64</v>
      </c>
      <c r="G57" s="36" t="n">
        <v>243</v>
      </c>
      <c r="H57" s="50" t="n">
        <v>2024000</v>
      </c>
      <c r="I57" s="50"/>
      <c r="J57" s="84"/>
      <c r="K57" s="84"/>
      <c r="L57" s="62" t="n">
        <f aca="false">H57+I57+J57+K57</f>
        <v>2024000</v>
      </c>
      <c r="M57" s="46"/>
    </row>
    <row r="58" customFormat="false" ht="36" hidden="false" customHeight="true" outlineLevel="0" collapsed="false">
      <c r="A58" s="19"/>
      <c r="B58" s="82"/>
      <c r="C58" s="85"/>
      <c r="D58" s="35" t="s">
        <v>72</v>
      </c>
      <c r="E58" s="35" t="s">
        <v>68</v>
      </c>
      <c r="F58" s="35" t="s">
        <v>77</v>
      </c>
      <c r="G58" s="35" t="s">
        <v>149</v>
      </c>
      <c r="H58" s="50" t="n">
        <v>5000000</v>
      </c>
      <c r="I58" s="50" t="n">
        <v>45000000</v>
      </c>
      <c r="J58" s="84"/>
      <c r="K58" s="84"/>
      <c r="L58" s="62" t="n">
        <f aca="false">H58+I58+J58+K58</f>
        <v>50000000</v>
      </c>
      <c r="M58" s="46"/>
    </row>
    <row r="59" customFormat="false" ht="115.5" hidden="false" customHeight="true" outlineLevel="0" collapsed="false">
      <c r="A59" s="95" t="s">
        <v>154</v>
      </c>
      <c r="B59" s="53" t="s">
        <v>155</v>
      </c>
      <c r="C59" s="85" t="s">
        <v>26</v>
      </c>
      <c r="D59" s="35" t="s">
        <v>27</v>
      </c>
      <c r="E59" s="35" t="s">
        <v>113</v>
      </c>
      <c r="F59" s="35" t="s">
        <v>156</v>
      </c>
      <c r="G59" s="36" t="n">
        <v>243</v>
      </c>
      <c r="H59" s="89" t="n">
        <v>5697966.3</v>
      </c>
      <c r="I59" s="89"/>
      <c r="J59" s="78"/>
      <c r="K59" s="78"/>
      <c r="L59" s="62" t="n">
        <f aca="false">H59+I59+J59+K59</f>
        <v>5697966.3</v>
      </c>
      <c r="M59" s="55" t="s">
        <v>157</v>
      </c>
    </row>
    <row r="60" customFormat="false" ht="28.5" hidden="false" customHeight="true" outlineLevel="0" collapsed="false">
      <c r="A60" s="19" t="s">
        <v>163</v>
      </c>
      <c r="B60" s="48" t="s">
        <v>167</v>
      </c>
      <c r="C60" s="17" t="s">
        <v>26</v>
      </c>
      <c r="D60" s="35" t="s">
        <v>27</v>
      </c>
      <c r="E60" s="35" t="s">
        <v>68</v>
      </c>
      <c r="F60" s="35" t="s">
        <v>168</v>
      </c>
      <c r="G60" s="36" t="n">
        <v>112</v>
      </c>
      <c r="H60" s="89" t="n">
        <v>163225</v>
      </c>
      <c r="I60" s="89" t="n">
        <v>200000</v>
      </c>
      <c r="J60" s="78" t="n">
        <v>200000</v>
      </c>
      <c r="K60" s="78"/>
      <c r="L60" s="62" t="n">
        <f aca="false">H60+I60+J60+K60</f>
        <v>563225</v>
      </c>
      <c r="M60" s="51" t="s">
        <v>166</v>
      </c>
    </row>
    <row r="61" customFormat="false" ht="24" hidden="false" customHeight="true" outlineLevel="0" collapsed="false">
      <c r="A61" s="19"/>
      <c r="B61" s="48"/>
      <c r="C61" s="17"/>
      <c r="D61" s="35" t="s">
        <v>27</v>
      </c>
      <c r="E61" s="35" t="s">
        <v>68</v>
      </c>
      <c r="F61" s="35" t="s">
        <v>168</v>
      </c>
      <c r="G61" s="36" t="n">
        <v>243</v>
      </c>
      <c r="H61" s="89" t="n">
        <v>758500</v>
      </c>
      <c r="I61" s="89" t="n">
        <v>758500</v>
      </c>
      <c r="J61" s="78" t="n">
        <v>758500</v>
      </c>
      <c r="K61" s="78"/>
      <c r="L61" s="62" t="n">
        <f aca="false">H61+I61+J61+K61</f>
        <v>2275500</v>
      </c>
      <c r="M61" s="51"/>
    </row>
    <row r="62" customFormat="false" ht="30" hidden="false" customHeight="true" outlineLevel="0" collapsed="false">
      <c r="A62" s="19"/>
      <c r="B62" s="48"/>
      <c r="C62" s="17"/>
      <c r="D62" s="35" t="s">
        <v>27</v>
      </c>
      <c r="E62" s="35" t="s">
        <v>68</v>
      </c>
      <c r="F62" s="35" t="s">
        <v>168</v>
      </c>
      <c r="G62" s="36" t="n">
        <v>244</v>
      </c>
      <c r="H62" s="89" t="n">
        <v>3618275</v>
      </c>
      <c r="I62" s="89" t="n">
        <v>2541500</v>
      </c>
      <c r="J62" s="78" t="n">
        <v>2541500</v>
      </c>
      <c r="K62" s="78"/>
      <c r="L62" s="62" t="n">
        <f aca="false">H62+I62+J62+K62</f>
        <v>8701275</v>
      </c>
      <c r="M62" s="51"/>
    </row>
    <row r="63" customFormat="false" ht="39" hidden="false" customHeight="true" outlineLevel="0" collapsed="false">
      <c r="A63" s="19"/>
      <c r="B63" s="48"/>
      <c r="C63" s="17"/>
      <c r="D63" s="35" t="s">
        <v>27</v>
      </c>
      <c r="E63" s="35" t="s">
        <v>68</v>
      </c>
      <c r="F63" s="35" t="s">
        <v>168</v>
      </c>
      <c r="G63" s="36" t="n">
        <v>244</v>
      </c>
      <c r="H63" s="89" t="n">
        <v>310000</v>
      </c>
      <c r="I63" s="89"/>
      <c r="J63" s="78"/>
      <c r="K63" s="78"/>
      <c r="L63" s="62" t="n">
        <f aca="false">H63+I63+J63+K63</f>
        <v>310000</v>
      </c>
      <c r="M63" s="51"/>
    </row>
    <row r="64" customFormat="false" ht="94.5" hidden="false" customHeight="true" outlineLevel="0" collapsed="false">
      <c r="A64" s="95" t="s">
        <v>169</v>
      </c>
      <c r="B64" s="82" t="s">
        <v>170</v>
      </c>
      <c r="C64" s="85" t="s">
        <v>171</v>
      </c>
      <c r="D64" s="35" t="s">
        <v>27</v>
      </c>
      <c r="E64" s="35" t="s">
        <v>113</v>
      </c>
      <c r="F64" s="35" t="s">
        <v>168</v>
      </c>
      <c r="G64" s="36" t="n">
        <v>111</v>
      </c>
      <c r="H64" s="89" t="n">
        <v>150000</v>
      </c>
      <c r="I64" s="89"/>
      <c r="J64" s="78"/>
      <c r="K64" s="78"/>
      <c r="L64" s="62" t="n">
        <f aca="false">H64+I64+J64+K64</f>
        <v>150000</v>
      </c>
      <c r="M64" s="85" t="s">
        <v>172</v>
      </c>
    </row>
    <row r="65" customFormat="false" ht="21" hidden="false" customHeight="true" outlineLevel="0" collapsed="false">
      <c r="A65" s="205" t="s">
        <v>173</v>
      </c>
      <c r="B65" s="205"/>
      <c r="C65" s="206"/>
      <c r="D65" s="207"/>
      <c r="E65" s="207"/>
      <c r="F65" s="207"/>
      <c r="G65" s="207"/>
      <c r="H65" s="208" t="n">
        <f aca="false">H30+H31+H32+H33+H34+H37+H38+H40+H41+H42+H43+H44+H45+H46+H47+H48+H49+H50+H51+H52+H53+H54+H55+H56+H57+H58+H59+H60+H61+H62+H63+H64+H36</f>
        <v>579120295.3</v>
      </c>
      <c r="I65" s="208" t="n">
        <f aca="false">I30+I31+I32+I33+I34+I37+I38+I40+I41+I42+I43+I44+I45+I46+I47+I48+I49+I50+I51+I52+I53+I54+I55+I56+I57+I58+I59+I60+I61+I62+I63+I64+I36</f>
        <v>638103474.7</v>
      </c>
      <c r="J65" s="208" t="n">
        <f aca="false">J30+J31+J32+J33+J34+J37+J38+J40+J41+J42+J43+J44+J45+J46+J47+J48+J49+J50+J51+J52+J53+J54+J55+J56+J57+J58+J59+J60+J61+J62+J63+J64+J36</f>
        <v>589853474.7</v>
      </c>
      <c r="K65" s="208" t="n">
        <f aca="false">K30+K31+K32+K33+K34+K36+K37+K38+K40+K41+K42+K43+K44+K45+K46+K47+K48+K49+K50+K51+K52+K53+K54+K55+K56+K57+K58+K59+K60+K61+K62+K63+K64</f>
        <v>586353474.7</v>
      </c>
      <c r="L65" s="208" t="n">
        <f aca="false">L30+L31+L32+L33+L34+L37+L38+L40+L41+L42+L43+L44+L45+L46+L47+L48+L49+L50+L51+L52+L53+L54+L55+L56+L57+L58+L59+L60+L61+L62+L63+L64+L36</f>
        <v>2393430719.4</v>
      </c>
      <c r="M65" s="60"/>
    </row>
    <row r="66" s="101" customFormat="true" ht="30" hidden="false" customHeight="true" outlineLevel="0" collapsed="false">
      <c r="A66" s="209" t="s">
        <v>174</v>
      </c>
      <c r="B66" s="209"/>
      <c r="C66" s="209"/>
      <c r="D66" s="209"/>
      <c r="E66" s="209"/>
      <c r="F66" s="209"/>
      <c r="G66" s="209"/>
      <c r="H66" s="209"/>
      <c r="I66" s="209"/>
      <c r="J66" s="209"/>
      <c r="K66" s="209"/>
      <c r="L66" s="209"/>
      <c r="M66" s="209"/>
    </row>
    <row r="67" s="101" customFormat="true" ht="25.5" hidden="false" customHeight="true" outlineLevel="0" collapsed="false">
      <c r="A67" s="19" t="s">
        <v>175</v>
      </c>
      <c r="B67" s="17" t="s">
        <v>176</v>
      </c>
      <c r="C67" s="87" t="s">
        <v>55</v>
      </c>
      <c r="D67" s="102" t="n">
        <v>875</v>
      </c>
      <c r="E67" s="102" t="s">
        <v>68</v>
      </c>
      <c r="F67" s="103" t="s">
        <v>177</v>
      </c>
      <c r="G67" s="102" t="n">
        <v>111</v>
      </c>
      <c r="H67" s="104" t="n">
        <v>26482786.13</v>
      </c>
      <c r="I67" s="104" t="n">
        <v>27914670</v>
      </c>
      <c r="J67" s="104" t="n">
        <v>27914670</v>
      </c>
      <c r="K67" s="104" t="n">
        <v>27914670</v>
      </c>
      <c r="L67" s="104" t="n">
        <f aca="false">H67+I67+J67+K67</f>
        <v>110226796.13</v>
      </c>
      <c r="M67" s="51" t="s">
        <v>297</v>
      </c>
    </row>
    <row r="68" s="101" customFormat="true" ht="25.5" hidden="false" customHeight="true" outlineLevel="0" collapsed="false">
      <c r="A68" s="19"/>
      <c r="B68" s="17"/>
      <c r="C68" s="17"/>
      <c r="D68" s="22" t="n">
        <v>875</v>
      </c>
      <c r="E68" s="22" t="s">
        <v>68</v>
      </c>
      <c r="F68" s="21" t="s">
        <v>180</v>
      </c>
      <c r="G68" s="30" t="n">
        <v>111</v>
      </c>
      <c r="H68" s="108" t="n">
        <v>875125.33</v>
      </c>
      <c r="I68" s="108"/>
      <c r="J68" s="105"/>
      <c r="K68" s="104"/>
      <c r="L68" s="104" t="n">
        <f aca="false">H68+I68+J68+K68</f>
        <v>875125.33</v>
      </c>
      <c r="M68" s="51"/>
    </row>
    <row r="69" s="101" customFormat="true" ht="22.5" hidden="false" customHeight="true" outlineLevel="0" collapsed="false">
      <c r="A69" s="19"/>
      <c r="B69" s="17"/>
      <c r="C69" s="17"/>
      <c r="D69" s="102" t="n">
        <v>875</v>
      </c>
      <c r="E69" s="102" t="s">
        <v>68</v>
      </c>
      <c r="F69" s="103" t="s">
        <v>177</v>
      </c>
      <c r="G69" s="102" t="n">
        <v>112</v>
      </c>
      <c r="H69" s="104" t="n">
        <v>613724.62</v>
      </c>
      <c r="I69" s="104" t="n">
        <v>580000</v>
      </c>
      <c r="J69" s="104" t="n">
        <v>580000</v>
      </c>
      <c r="K69" s="104" t="n">
        <v>580000</v>
      </c>
      <c r="L69" s="104" t="n">
        <f aca="false">H69+I69+J69+K69</f>
        <v>2353724.62</v>
      </c>
      <c r="M69" s="51"/>
    </row>
    <row r="70" s="101" customFormat="true" ht="22.5" hidden="false" customHeight="true" outlineLevel="0" collapsed="false">
      <c r="A70" s="19"/>
      <c r="B70" s="17"/>
      <c r="C70" s="17"/>
      <c r="D70" s="102" t="n">
        <v>875</v>
      </c>
      <c r="E70" s="102" t="s">
        <v>68</v>
      </c>
      <c r="F70" s="103" t="s">
        <v>177</v>
      </c>
      <c r="G70" s="102" t="n">
        <v>113</v>
      </c>
      <c r="H70" s="104" t="n">
        <v>7200</v>
      </c>
      <c r="I70" s="104"/>
      <c r="J70" s="104"/>
      <c r="K70" s="104"/>
      <c r="L70" s="104" t="n">
        <f aca="false">H70+I70+J70+K70</f>
        <v>7200</v>
      </c>
      <c r="M70" s="51"/>
    </row>
    <row r="71" s="101" customFormat="true" ht="25.5" hidden="false" customHeight="true" outlineLevel="0" collapsed="false">
      <c r="A71" s="19"/>
      <c r="B71" s="17"/>
      <c r="C71" s="17"/>
      <c r="D71" s="102" t="n">
        <v>875</v>
      </c>
      <c r="E71" s="102" t="s">
        <v>68</v>
      </c>
      <c r="F71" s="103" t="s">
        <v>177</v>
      </c>
      <c r="G71" s="102" t="n">
        <v>244</v>
      </c>
      <c r="H71" s="23" t="n">
        <v>5776052.67</v>
      </c>
      <c r="I71" s="23" t="n">
        <v>4448030.95</v>
      </c>
      <c r="J71" s="23" t="n">
        <v>4448030.95</v>
      </c>
      <c r="K71" s="23" t="n">
        <v>4448030.95</v>
      </c>
      <c r="L71" s="104" t="n">
        <f aca="false">H71+I71+J71+K71</f>
        <v>19120145.52</v>
      </c>
      <c r="M71" s="51"/>
    </row>
    <row r="72" s="101" customFormat="true" ht="27.75" hidden="false" customHeight="true" outlineLevel="0" collapsed="false">
      <c r="A72" s="19"/>
      <c r="B72" s="17"/>
      <c r="C72" s="17"/>
      <c r="D72" s="102" t="n">
        <v>875</v>
      </c>
      <c r="E72" s="102" t="s">
        <v>68</v>
      </c>
      <c r="F72" s="103" t="s">
        <v>177</v>
      </c>
      <c r="G72" s="102" t="n">
        <v>852</v>
      </c>
      <c r="H72" s="28" t="n">
        <v>141822</v>
      </c>
      <c r="I72" s="28"/>
      <c r="J72" s="28"/>
      <c r="K72" s="28"/>
      <c r="L72" s="104" t="n">
        <f aca="false">H72+I72+J72+K72</f>
        <v>141822</v>
      </c>
      <c r="M72" s="51"/>
    </row>
    <row r="73" s="101" customFormat="true" ht="27.75" hidden="false" customHeight="true" outlineLevel="0" collapsed="false">
      <c r="A73" s="19"/>
      <c r="B73" s="17"/>
      <c r="C73" s="87"/>
      <c r="D73" s="102" t="n">
        <v>875</v>
      </c>
      <c r="E73" s="102" t="s">
        <v>68</v>
      </c>
      <c r="F73" s="103" t="s">
        <v>121</v>
      </c>
      <c r="G73" s="102" t="n">
        <v>111</v>
      </c>
      <c r="H73" s="28" t="n">
        <v>49100.36</v>
      </c>
      <c r="I73" s="28"/>
      <c r="J73" s="28"/>
      <c r="K73" s="28"/>
      <c r="L73" s="104" t="n">
        <f aca="false">H73+I73+J73+K73</f>
        <v>49100.36</v>
      </c>
      <c r="M73" s="88"/>
    </row>
    <row r="74" customFormat="false" ht="46.5" hidden="false" customHeight="true" outlineLevel="0" collapsed="false">
      <c r="A74" s="19" t="s">
        <v>192</v>
      </c>
      <c r="B74" s="51" t="s">
        <v>193</v>
      </c>
      <c r="C74" s="87"/>
      <c r="D74" s="21" t="s">
        <v>27</v>
      </c>
      <c r="E74" s="21" t="s">
        <v>68</v>
      </c>
      <c r="F74" s="21" t="s">
        <v>194</v>
      </c>
      <c r="G74" s="21" t="s">
        <v>197</v>
      </c>
      <c r="H74" s="23" t="n">
        <v>170000</v>
      </c>
      <c r="I74" s="23" t="n">
        <v>172000</v>
      </c>
      <c r="J74" s="23" t="n">
        <v>172000</v>
      </c>
      <c r="K74" s="23" t="n">
        <v>172000</v>
      </c>
      <c r="L74" s="23" t="n">
        <f aca="false">H74+I74+J74+K74</f>
        <v>686000</v>
      </c>
      <c r="M74" s="51" t="s">
        <v>298</v>
      </c>
    </row>
    <row r="75" customFormat="false" ht="16.5" hidden="true" customHeight="true" outlineLevel="0" collapsed="false">
      <c r="A75" s="19"/>
      <c r="B75" s="51"/>
      <c r="C75" s="87"/>
      <c r="D75" s="21"/>
      <c r="E75" s="21"/>
      <c r="F75" s="21"/>
      <c r="G75" s="21"/>
      <c r="H75" s="23"/>
      <c r="I75" s="23"/>
      <c r="J75" s="23"/>
      <c r="K75" s="23"/>
      <c r="L75" s="23"/>
      <c r="M75" s="51"/>
    </row>
    <row r="76" customFormat="false" ht="52.5" hidden="false" customHeight="true" outlineLevel="0" collapsed="false">
      <c r="A76" s="19" t="s">
        <v>198</v>
      </c>
      <c r="B76" s="51" t="s">
        <v>299</v>
      </c>
      <c r="C76" s="87"/>
      <c r="D76" s="21" t="s">
        <v>27</v>
      </c>
      <c r="E76" s="21" t="s">
        <v>68</v>
      </c>
      <c r="F76" s="21" t="s">
        <v>52</v>
      </c>
      <c r="G76" s="22" t="n">
        <v>360</v>
      </c>
      <c r="H76" s="49" t="n">
        <v>70000</v>
      </c>
      <c r="I76" s="49" t="n">
        <v>90000</v>
      </c>
      <c r="J76" s="49" t="n">
        <v>90000</v>
      </c>
      <c r="K76" s="49" t="n">
        <v>90000</v>
      </c>
      <c r="L76" s="23" t="n">
        <f aca="false">H76+I76+J76+K76</f>
        <v>340000</v>
      </c>
      <c r="M76" s="145" t="s">
        <v>300</v>
      </c>
    </row>
    <row r="77" customFormat="false" ht="128.25" hidden="false" customHeight="true" outlineLevel="0" collapsed="false">
      <c r="A77" s="19" t="s">
        <v>301</v>
      </c>
      <c r="B77" s="51" t="s">
        <v>302</v>
      </c>
      <c r="C77" s="85" t="s">
        <v>55</v>
      </c>
      <c r="D77" s="35" t="s">
        <v>27</v>
      </c>
      <c r="E77" s="35" t="s">
        <v>113</v>
      </c>
      <c r="F77" s="21" t="s">
        <v>208</v>
      </c>
      <c r="G77" s="35" t="s">
        <v>65</v>
      </c>
      <c r="H77" s="37" t="n">
        <v>139780</v>
      </c>
      <c r="I77" s="37"/>
      <c r="J77" s="37"/>
      <c r="K77" s="37"/>
      <c r="L77" s="23" t="n">
        <f aca="false">H77+I77+J77+K77</f>
        <v>139780</v>
      </c>
      <c r="M77" s="145" t="s">
        <v>209</v>
      </c>
    </row>
    <row r="78" customFormat="false" ht="66" hidden="false" customHeight="true" outlineLevel="0" collapsed="false">
      <c r="A78" s="19" t="s">
        <v>303</v>
      </c>
      <c r="B78" s="51" t="s">
        <v>213</v>
      </c>
      <c r="C78" s="85" t="s">
        <v>55</v>
      </c>
      <c r="D78" s="35" t="s">
        <v>27</v>
      </c>
      <c r="E78" s="35" t="s">
        <v>68</v>
      </c>
      <c r="F78" s="21" t="s">
        <v>214</v>
      </c>
      <c r="G78" s="35" t="s">
        <v>65</v>
      </c>
      <c r="H78" s="37" t="n">
        <v>138252</v>
      </c>
      <c r="I78" s="37"/>
      <c r="J78" s="37"/>
      <c r="K78" s="37"/>
      <c r="L78" s="23" t="n">
        <f aca="false">H78+I78+J78+K78</f>
        <v>138252</v>
      </c>
      <c r="M78" s="145" t="s">
        <v>215</v>
      </c>
    </row>
    <row r="79" customFormat="false" ht="69" hidden="false" customHeight="true" outlineLevel="0" collapsed="false">
      <c r="A79" s="19" t="s">
        <v>212</v>
      </c>
      <c r="B79" s="51" t="s">
        <v>218</v>
      </c>
      <c r="C79" s="85" t="s">
        <v>55</v>
      </c>
      <c r="D79" s="35" t="s">
        <v>27</v>
      </c>
      <c r="E79" s="35" t="s">
        <v>68</v>
      </c>
      <c r="F79" s="21" t="s">
        <v>221</v>
      </c>
      <c r="G79" s="35" t="s">
        <v>65</v>
      </c>
      <c r="H79" s="37" t="n">
        <v>7880</v>
      </c>
      <c r="I79" s="37"/>
      <c r="J79" s="37"/>
      <c r="K79" s="37"/>
      <c r="L79" s="23" t="n">
        <f aca="false">H79+I79+J79+K79</f>
        <v>7880</v>
      </c>
      <c r="M79" s="145" t="s">
        <v>220</v>
      </c>
    </row>
    <row r="80" s="132" customFormat="true" ht="24.75" hidden="false" customHeight="true" outlineLevel="0" collapsed="false">
      <c r="A80" s="210" t="s">
        <v>222</v>
      </c>
      <c r="B80" s="210"/>
      <c r="C80" s="211"/>
      <c r="D80" s="138"/>
      <c r="E80" s="138"/>
      <c r="F80" s="138"/>
      <c r="G80" s="138"/>
      <c r="H80" s="23" t="n">
        <f aca="false">H67+H68+H69+H70+H71+H72+H73+H74+H76+H77+H78+H79</f>
        <v>34471723.11</v>
      </c>
      <c r="I80" s="23" t="n">
        <f aca="false">I67+I68+I69+I70+I71+I72+I73+I74+I76+I77+I78+I79</f>
        <v>33204700.95</v>
      </c>
      <c r="J80" s="23" t="n">
        <f aca="false">J67+J68+J69+J70+J71+J72+J73+J74+J76+J77+J78+J79</f>
        <v>33204700.95</v>
      </c>
      <c r="K80" s="23" t="n">
        <f aca="false">K67+K68+K69+K70+K71+K72+K73+K74+K76+K77+K78+K79</f>
        <v>33204700.95</v>
      </c>
      <c r="L80" s="23" t="n">
        <f aca="false">L67+L68+L69+L70+L71+L72+L73+L74+L76+L77+L78+L79</f>
        <v>134085825.96</v>
      </c>
      <c r="M80" s="100"/>
    </row>
    <row r="81" customFormat="false" ht="24.75" hidden="false" customHeight="true" outlineLevel="0" collapsed="false">
      <c r="A81" s="51" t="s">
        <v>223</v>
      </c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 t="s">
        <v>304</v>
      </c>
    </row>
    <row r="82" customFormat="false" ht="21" hidden="false" customHeight="true" outlineLevel="0" collapsed="false">
      <c r="A82" s="19" t="s">
        <v>225</v>
      </c>
      <c r="B82" s="20" t="s">
        <v>305</v>
      </c>
      <c r="C82" s="17" t="s">
        <v>306</v>
      </c>
      <c r="D82" s="22" t="n">
        <v>848</v>
      </c>
      <c r="E82" s="22" t="s">
        <v>227</v>
      </c>
      <c r="F82" s="21" t="s">
        <v>228</v>
      </c>
      <c r="G82" s="30" t="n">
        <v>113</v>
      </c>
      <c r="H82" s="108" t="n">
        <v>80681.45</v>
      </c>
      <c r="I82" s="108"/>
      <c r="J82" s="212"/>
      <c r="K82" s="212"/>
      <c r="L82" s="212" t="n">
        <f aca="false">H82+I82+J82+K82</f>
        <v>80681.45</v>
      </c>
      <c r="M82" s="51"/>
    </row>
    <row r="83" customFormat="false" ht="21" hidden="false" customHeight="true" outlineLevel="0" collapsed="false">
      <c r="A83" s="19"/>
      <c r="B83" s="20"/>
      <c r="C83" s="17"/>
      <c r="D83" s="22" t="n">
        <v>848</v>
      </c>
      <c r="E83" s="22" t="s">
        <v>227</v>
      </c>
      <c r="F83" s="21" t="s">
        <v>228</v>
      </c>
      <c r="G83" s="30" t="n">
        <v>244</v>
      </c>
      <c r="H83" s="108" t="n">
        <v>156218.55</v>
      </c>
      <c r="I83" s="108"/>
      <c r="J83" s="213"/>
      <c r="K83" s="213"/>
      <c r="L83" s="212" t="n">
        <f aca="false">H83+I83+J83+K83</f>
        <v>156218.55</v>
      </c>
      <c r="M83" s="51"/>
    </row>
    <row r="84" customFormat="false" ht="21.75" hidden="false" customHeight="true" outlineLevel="0" collapsed="false">
      <c r="A84" s="19"/>
      <c r="B84" s="20"/>
      <c r="C84" s="17"/>
      <c r="D84" s="22" t="n">
        <v>875</v>
      </c>
      <c r="E84" s="22" t="s">
        <v>227</v>
      </c>
      <c r="F84" s="21" t="s">
        <v>228</v>
      </c>
      <c r="G84" s="30" t="n">
        <v>244</v>
      </c>
      <c r="H84" s="108" t="n">
        <v>953863</v>
      </c>
      <c r="I84" s="108" t="n">
        <v>863000</v>
      </c>
      <c r="J84" s="110" t="n">
        <v>863000</v>
      </c>
      <c r="K84" s="110" t="n">
        <v>863000</v>
      </c>
      <c r="L84" s="212" t="n">
        <f aca="false">H84+I84+J84+K84</f>
        <v>3542863</v>
      </c>
      <c r="M84" s="51"/>
    </row>
    <row r="85" customFormat="false" ht="21.75" hidden="false" customHeight="true" outlineLevel="0" collapsed="false">
      <c r="A85" s="19"/>
      <c r="B85" s="20"/>
      <c r="C85" s="17"/>
      <c r="D85" s="22" t="n">
        <v>875</v>
      </c>
      <c r="E85" s="22" t="s">
        <v>227</v>
      </c>
      <c r="F85" s="21" t="s">
        <v>228</v>
      </c>
      <c r="G85" s="30" t="n">
        <v>611</v>
      </c>
      <c r="H85" s="108" t="n">
        <v>914668.28</v>
      </c>
      <c r="I85" s="108" t="n">
        <v>1161990</v>
      </c>
      <c r="J85" s="108" t="n">
        <v>1161990</v>
      </c>
      <c r="K85" s="108" t="n">
        <v>1161990</v>
      </c>
      <c r="L85" s="212" t="n">
        <f aca="false">H85+I85+J85+K85</f>
        <v>4400638.28</v>
      </c>
      <c r="M85" s="51"/>
    </row>
    <row r="86" customFormat="false" ht="24.75" hidden="false" customHeight="true" outlineLevel="0" collapsed="false">
      <c r="A86" s="19"/>
      <c r="B86" s="20"/>
      <c r="C86" s="17"/>
      <c r="D86" s="22" t="n">
        <v>875</v>
      </c>
      <c r="E86" s="22" t="s">
        <v>231</v>
      </c>
      <c r="F86" s="21" t="s">
        <v>232</v>
      </c>
      <c r="G86" s="30" t="n">
        <v>611</v>
      </c>
      <c r="H86" s="108" t="n">
        <v>217</v>
      </c>
      <c r="I86" s="108" t="n">
        <v>210</v>
      </c>
      <c r="J86" s="110" t="n">
        <v>210</v>
      </c>
      <c r="K86" s="110" t="n">
        <v>210</v>
      </c>
      <c r="L86" s="212" t="n">
        <f aca="false">H86+I86+J86+K86</f>
        <v>847</v>
      </c>
      <c r="M86" s="51"/>
    </row>
    <row r="87" customFormat="false" ht="21.75" hidden="false" customHeight="true" outlineLevel="0" collapsed="false">
      <c r="A87" s="19"/>
      <c r="B87" s="20"/>
      <c r="C87" s="17"/>
      <c r="D87" s="22" t="n">
        <v>875</v>
      </c>
      <c r="E87" s="22" t="s">
        <v>231</v>
      </c>
      <c r="F87" s="21" t="s">
        <v>233</v>
      </c>
      <c r="G87" s="30" t="n">
        <v>611</v>
      </c>
      <c r="H87" s="108" t="n">
        <v>335725</v>
      </c>
      <c r="I87" s="108" t="n">
        <v>694800</v>
      </c>
      <c r="J87" s="110" t="n">
        <v>694800</v>
      </c>
      <c r="K87" s="110" t="n">
        <v>694800</v>
      </c>
      <c r="L87" s="212" t="n">
        <f aca="false">H87+I87+J87+K87</f>
        <v>2420125</v>
      </c>
      <c r="M87" s="51"/>
    </row>
    <row r="88" customFormat="false" ht="18.75" hidden="false" customHeight="true" outlineLevel="0" collapsed="false">
      <c r="A88" s="19"/>
      <c r="B88" s="20"/>
      <c r="C88" s="17"/>
      <c r="D88" s="22" t="n">
        <v>875</v>
      </c>
      <c r="E88" s="22" t="s">
        <v>231</v>
      </c>
      <c r="F88" s="22" t="s">
        <v>234</v>
      </c>
      <c r="G88" s="30" t="n">
        <v>612</v>
      </c>
      <c r="H88" s="108" t="n">
        <v>112510</v>
      </c>
      <c r="I88" s="108" t="n">
        <v>120000</v>
      </c>
      <c r="J88" s="110" t="n">
        <v>120000</v>
      </c>
      <c r="K88" s="110" t="n">
        <v>120000</v>
      </c>
      <c r="L88" s="212" t="n">
        <f aca="false">H88+I88+J88+K88</f>
        <v>472510</v>
      </c>
      <c r="M88" s="51"/>
    </row>
    <row r="89" customFormat="false" ht="25.5" hidden="false" customHeight="true" outlineLevel="0" collapsed="false">
      <c r="A89" s="19"/>
      <c r="B89" s="20"/>
      <c r="C89" s="17"/>
      <c r="D89" s="22" t="n">
        <v>875</v>
      </c>
      <c r="E89" s="22" t="s">
        <v>231</v>
      </c>
      <c r="F89" s="22" t="s">
        <v>235</v>
      </c>
      <c r="G89" s="30" t="n">
        <v>612</v>
      </c>
      <c r="H89" s="108" t="n">
        <v>250000</v>
      </c>
      <c r="I89" s="108" t="n">
        <v>250000</v>
      </c>
      <c r="J89" s="110" t="n">
        <v>250000</v>
      </c>
      <c r="K89" s="110" t="n">
        <v>250000</v>
      </c>
      <c r="L89" s="212" t="n">
        <f aca="false">H89+I89+J89+K89</f>
        <v>1000000</v>
      </c>
      <c r="M89" s="51"/>
    </row>
    <row r="90" customFormat="false" ht="12.75" hidden="false" customHeight="true" outlineLevel="0" collapsed="false">
      <c r="A90" s="19"/>
      <c r="B90" s="20"/>
      <c r="C90" s="17"/>
      <c r="D90" s="21" t="s">
        <v>27</v>
      </c>
      <c r="E90" s="21" t="s">
        <v>231</v>
      </c>
      <c r="F90" s="21" t="s">
        <v>236</v>
      </c>
      <c r="G90" s="21" t="s">
        <v>211</v>
      </c>
      <c r="H90" s="111" t="n">
        <v>150000</v>
      </c>
      <c r="I90" s="111" t="n">
        <v>150000</v>
      </c>
      <c r="J90" s="111" t="n">
        <v>150000</v>
      </c>
      <c r="K90" s="110" t="n">
        <v>150000</v>
      </c>
      <c r="L90" s="111" t="n">
        <f aca="false">H90+I90+J90+K90</f>
        <v>600000</v>
      </c>
      <c r="M90" s="51"/>
    </row>
    <row r="91" customFormat="false" ht="15.75" hidden="true" customHeight="true" outlineLevel="0" collapsed="false">
      <c r="A91" s="19"/>
      <c r="B91" s="20"/>
      <c r="C91" s="17"/>
      <c r="D91" s="21"/>
      <c r="E91" s="21"/>
      <c r="F91" s="21"/>
      <c r="G91" s="21"/>
      <c r="H91" s="111"/>
      <c r="I91" s="111"/>
      <c r="J91" s="111"/>
      <c r="K91" s="111"/>
      <c r="L91" s="111"/>
      <c r="M91" s="51"/>
    </row>
    <row r="92" customFormat="false" ht="15.75" hidden="true" customHeight="true" outlineLevel="0" collapsed="false">
      <c r="A92" s="19"/>
      <c r="B92" s="20"/>
      <c r="C92" s="17"/>
      <c r="D92" s="21"/>
      <c r="E92" s="21"/>
      <c r="F92" s="21"/>
      <c r="G92" s="21"/>
      <c r="H92" s="111"/>
      <c r="I92" s="111"/>
      <c r="J92" s="111"/>
      <c r="K92" s="111"/>
      <c r="L92" s="111"/>
      <c r="M92" s="51"/>
    </row>
    <row r="93" customFormat="false" ht="10.5" hidden="false" customHeight="true" outlineLevel="0" collapsed="false">
      <c r="A93" s="19"/>
      <c r="B93" s="20"/>
      <c r="C93" s="17"/>
      <c r="D93" s="21"/>
      <c r="E93" s="21"/>
      <c r="F93" s="21"/>
      <c r="G93" s="21"/>
      <c r="H93" s="111"/>
      <c r="I93" s="111"/>
      <c r="J93" s="111"/>
      <c r="K93" s="111"/>
      <c r="L93" s="111"/>
      <c r="M93" s="51"/>
    </row>
    <row r="94" customFormat="false" ht="15.75" hidden="true" customHeight="true" outlineLevel="0" collapsed="false">
      <c r="A94" s="19"/>
      <c r="B94" s="20"/>
      <c r="C94" s="17"/>
      <c r="D94" s="21"/>
      <c r="E94" s="21"/>
      <c r="F94" s="21"/>
      <c r="G94" s="21"/>
      <c r="H94" s="111"/>
      <c r="I94" s="111"/>
      <c r="J94" s="111"/>
      <c r="K94" s="111"/>
      <c r="L94" s="111"/>
      <c r="M94" s="51"/>
    </row>
    <row r="95" customFormat="false" ht="6.75" hidden="false" customHeight="true" outlineLevel="0" collapsed="false">
      <c r="A95" s="19"/>
      <c r="B95" s="20"/>
      <c r="C95" s="17"/>
      <c r="D95" s="21"/>
      <c r="E95" s="21"/>
      <c r="F95" s="21"/>
      <c r="G95" s="21"/>
      <c r="H95" s="111"/>
      <c r="I95" s="111"/>
      <c r="J95" s="111"/>
      <c r="K95" s="111"/>
      <c r="L95" s="111"/>
      <c r="M95" s="51"/>
    </row>
    <row r="96" customFormat="false" ht="15.75" hidden="true" customHeight="true" outlineLevel="0" collapsed="false">
      <c r="A96" s="19"/>
      <c r="B96" s="20"/>
      <c r="C96" s="17"/>
      <c r="D96" s="21"/>
      <c r="E96" s="21"/>
      <c r="F96" s="21"/>
      <c r="G96" s="21"/>
      <c r="H96" s="111"/>
      <c r="I96" s="111"/>
      <c r="J96" s="111"/>
      <c r="K96" s="214"/>
      <c r="L96" s="111"/>
      <c r="M96" s="51"/>
    </row>
    <row r="97" customFormat="false" ht="15.75" hidden="true" customHeight="true" outlineLevel="0" collapsed="false">
      <c r="A97" s="19"/>
      <c r="B97" s="20"/>
      <c r="C97" s="17"/>
      <c r="D97" s="21"/>
      <c r="E97" s="21"/>
      <c r="F97" s="21"/>
      <c r="G97" s="21"/>
      <c r="H97" s="111"/>
      <c r="I97" s="111"/>
      <c r="J97" s="111"/>
      <c r="K97" s="214"/>
      <c r="L97" s="111"/>
      <c r="M97" s="51"/>
    </row>
    <row r="98" customFormat="false" ht="15.75" hidden="true" customHeight="true" outlineLevel="0" collapsed="false">
      <c r="A98" s="19"/>
      <c r="B98" s="20"/>
      <c r="C98" s="17"/>
      <c r="D98" s="21"/>
      <c r="E98" s="21"/>
      <c r="F98" s="21"/>
      <c r="G98" s="21"/>
      <c r="H98" s="111"/>
      <c r="I98" s="111"/>
      <c r="J98" s="111"/>
      <c r="K98" s="214"/>
      <c r="L98" s="111"/>
      <c r="M98" s="51"/>
    </row>
    <row r="99" customFormat="false" ht="15.75" hidden="true" customHeight="true" outlineLevel="0" collapsed="false">
      <c r="A99" s="19"/>
      <c r="B99" s="20"/>
      <c r="C99" s="17"/>
      <c r="D99" s="21"/>
      <c r="E99" s="21"/>
      <c r="F99" s="21"/>
      <c r="G99" s="21"/>
      <c r="H99" s="111"/>
      <c r="I99" s="111"/>
      <c r="J99" s="111"/>
      <c r="K99" s="214"/>
      <c r="L99" s="111"/>
      <c r="M99" s="51"/>
    </row>
    <row r="100" customFormat="false" ht="15.75" hidden="true" customHeight="true" outlineLevel="0" collapsed="false">
      <c r="A100" s="19"/>
      <c r="B100" s="20"/>
      <c r="C100" s="17"/>
      <c r="D100" s="21"/>
      <c r="E100" s="21"/>
      <c r="F100" s="21"/>
      <c r="G100" s="21"/>
      <c r="H100" s="111"/>
      <c r="I100" s="111"/>
      <c r="J100" s="111"/>
      <c r="K100" s="214"/>
      <c r="L100" s="111"/>
      <c r="M100" s="51"/>
    </row>
    <row r="101" customFormat="false" ht="15.75" hidden="true" customHeight="true" outlineLevel="0" collapsed="false">
      <c r="A101" s="19"/>
      <c r="B101" s="20"/>
      <c r="C101" s="17"/>
      <c r="D101" s="21"/>
      <c r="E101" s="21"/>
      <c r="F101" s="21"/>
      <c r="G101" s="21"/>
      <c r="H101" s="111"/>
      <c r="I101" s="111"/>
      <c r="J101" s="111"/>
      <c r="K101" s="122"/>
      <c r="L101" s="111"/>
      <c r="M101" s="51"/>
    </row>
    <row r="102" customFormat="false" ht="27.75" hidden="false" customHeight="true" outlineLevel="0" collapsed="false">
      <c r="A102" s="19"/>
      <c r="B102" s="20"/>
      <c r="C102" s="17"/>
      <c r="D102" s="21" t="s">
        <v>27</v>
      </c>
      <c r="E102" s="21" t="s">
        <v>231</v>
      </c>
      <c r="F102" s="21" t="s">
        <v>238</v>
      </c>
      <c r="G102" s="21" t="s">
        <v>239</v>
      </c>
      <c r="H102" s="111" t="n">
        <v>123424</v>
      </c>
      <c r="I102" s="111" t="n">
        <v>139998.85</v>
      </c>
      <c r="J102" s="111" t="n">
        <v>139998.85</v>
      </c>
      <c r="K102" s="111" t="n">
        <v>139998.85</v>
      </c>
      <c r="L102" s="111" t="n">
        <f aca="false">H102+I102+J102+K102</f>
        <v>543420.55</v>
      </c>
      <c r="M102" s="51"/>
    </row>
    <row r="103" customFormat="false" ht="30.75" hidden="false" customHeight="true" outlineLevel="0" collapsed="false">
      <c r="A103" s="19" t="s">
        <v>242</v>
      </c>
      <c r="B103" s="20" t="s">
        <v>243</v>
      </c>
      <c r="C103" s="87" t="s">
        <v>244</v>
      </c>
      <c r="D103" s="215" t="s">
        <v>307</v>
      </c>
      <c r="E103" s="138" t="s">
        <v>245</v>
      </c>
      <c r="F103" s="103" t="s">
        <v>246</v>
      </c>
      <c r="G103" s="138" t="n">
        <v>612</v>
      </c>
      <c r="H103" s="33" t="n">
        <v>69914.25</v>
      </c>
      <c r="I103" s="33"/>
      <c r="J103" s="33"/>
      <c r="K103" s="33"/>
      <c r="L103" s="33" t="n">
        <f aca="false">H103+I103+J103+K103</f>
        <v>69914.25</v>
      </c>
      <c r="M103" s="51"/>
    </row>
    <row r="104" customFormat="false" ht="29.25" hidden="false" customHeight="true" outlineLevel="0" collapsed="false">
      <c r="A104" s="19"/>
      <c r="B104" s="20"/>
      <c r="C104" s="87"/>
      <c r="D104" s="215"/>
      <c r="E104" s="138" t="s">
        <v>245</v>
      </c>
      <c r="F104" s="103" t="s">
        <v>246</v>
      </c>
      <c r="G104" s="138" t="n">
        <v>244</v>
      </c>
      <c r="H104" s="33" t="n">
        <v>4656385.75</v>
      </c>
      <c r="I104" s="33" t="n">
        <v>4726200</v>
      </c>
      <c r="J104" s="33" t="n">
        <v>4726200</v>
      </c>
      <c r="K104" s="33" t="n">
        <v>4726200</v>
      </c>
      <c r="L104" s="33" t="n">
        <f aca="false">H104+I104+J104+K104</f>
        <v>18834985.75</v>
      </c>
      <c r="M104" s="51"/>
    </row>
    <row r="105" customFormat="false" ht="29.25" hidden="false" customHeight="true" outlineLevel="0" collapsed="false">
      <c r="A105" s="19"/>
      <c r="B105" s="20"/>
      <c r="C105" s="87"/>
      <c r="D105" s="138" t="n">
        <v>875</v>
      </c>
      <c r="E105" s="138" t="s">
        <v>245</v>
      </c>
      <c r="F105" s="103" t="s">
        <v>248</v>
      </c>
      <c r="G105" s="138" t="n">
        <v>244</v>
      </c>
      <c r="H105" s="33" t="n">
        <v>4727</v>
      </c>
      <c r="I105" s="33" t="n">
        <v>4727</v>
      </c>
      <c r="J105" s="33" t="n">
        <v>4727</v>
      </c>
      <c r="K105" s="33" t="n">
        <v>4727</v>
      </c>
      <c r="L105" s="33" t="n">
        <f aca="false">H105+I105+J105+K105</f>
        <v>18908</v>
      </c>
      <c r="M105" s="51"/>
    </row>
    <row r="106" customFormat="false" ht="31.5" hidden="false" customHeight="true" outlineLevel="0" collapsed="false">
      <c r="A106" s="19" t="s">
        <v>252</v>
      </c>
      <c r="B106" s="20" t="s">
        <v>256</v>
      </c>
      <c r="C106" s="17" t="s">
        <v>55</v>
      </c>
      <c r="D106" s="21" t="s">
        <v>308</v>
      </c>
      <c r="E106" s="21" t="s">
        <v>231</v>
      </c>
      <c r="F106" s="21" t="s">
        <v>257</v>
      </c>
      <c r="G106" s="21" t="s">
        <v>239</v>
      </c>
      <c r="H106" s="33" t="n">
        <v>2886600</v>
      </c>
      <c r="I106" s="33" t="n">
        <v>1421200</v>
      </c>
      <c r="J106" s="33" t="n">
        <v>1421200</v>
      </c>
      <c r="K106" s="33" t="n">
        <v>1421200</v>
      </c>
      <c r="L106" s="33" t="n">
        <f aca="false">H106+I106+J106+K106</f>
        <v>7150200</v>
      </c>
      <c r="M106" s="51"/>
    </row>
    <row r="107" customFormat="false" ht="30.75" hidden="false" customHeight="true" outlineLevel="0" collapsed="false">
      <c r="A107" s="19"/>
      <c r="B107" s="20"/>
      <c r="C107" s="17"/>
      <c r="D107" s="21"/>
      <c r="E107" s="21" t="s">
        <v>231</v>
      </c>
      <c r="F107" s="21" t="s">
        <v>257</v>
      </c>
      <c r="G107" s="21" t="s">
        <v>211</v>
      </c>
      <c r="H107" s="33" t="n">
        <v>300000</v>
      </c>
      <c r="I107" s="33" t="n">
        <v>200000</v>
      </c>
      <c r="J107" s="33" t="n">
        <v>200000</v>
      </c>
      <c r="K107" s="33" t="n">
        <v>200000</v>
      </c>
      <c r="L107" s="33" t="n">
        <f aca="false">H107+I107+J107+K107</f>
        <v>900000</v>
      </c>
      <c r="M107" s="51"/>
    </row>
    <row r="108" customFormat="false" ht="171.75" hidden="false" customHeight="true" outlineLevel="0" collapsed="false">
      <c r="A108" s="137" t="s">
        <v>255</v>
      </c>
      <c r="B108" s="144" t="s">
        <v>259</v>
      </c>
      <c r="C108" s="54" t="s">
        <v>55</v>
      </c>
      <c r="D108" s="21" t="s">
        <v>27</v>
      </c>
      <c r="E108" s="21" t="s">
        <v>245</v>
      </c>
      <c r="F108" s="21" t="s">
        <v>260</v>
      </c>
      <c r="G108" s="21" t="s">
        <v>239</v>
      </c>
      <c r="H108" s="33" t="n">
        <v>216900</v>
      </c>
      <c r="I108" s="33" t="n">
        <v>0</v>
      </c>
      <c r="J108" s="33" t="n">
        <v>0</v>
      </c>
      <c r="K108" s="33" t="n">
        <v>0</v>
      </c>
      <c r="L108" s="33" t="n">
        <f aca="false">H108+I108+J108+K108</f>
        <v>216900</v>
      </c>
      <c r="M108" s="145" t="s">
        <v>309</v>
      </c>
      <c r="O108" s="3"/>
    </row>
    <row r="109" customFormat="false" ht="119.25" hidden="false" customHeight="true" outlineLevel="0" collapsed="false">
      <c r="A109" s="19" t="s">
        <v>258</v>
      </c>
      <c r="B109" s="20" t="s">
        <v>263</v>
      </c>
      <c r="C109" s="54" t="s">
        <v>55</v>
      </c>
      <c r="D109" s="21" t="s">
        <v>27</v>
      </c>
      <c r="E109" s="21" t="s">
        <v>231</v>
      </c>
      <c r="F109" s="21" t="s">
        <v>264</v>
      </c>
      <c r="G109" s="21" t="s">
        <v>239</v>
      </c>
      <c r="H109" s="33" t="n">
        <v>801776</v>
      </c>
      <c r="I109" s="33" t="n">
        <v>1054249.27</v>
      </c>
      <c r="J109" s="33" t="n">
        <v>1054249.27</v>
      </c>
      <c r="K109" s="33" t="n">
        <v>1054249.27</v>
      </c>
      <c r="L109" s="33" t="n">
        <f aca="false">H109+I109+J109+K109</f>
        <v>3964523.81</v>
      </c>
      <c r="M109" s="216" t="s">
        <v>310</v>
      </c>
    </row>
    <row r="110" customFormat="false" ht="63" hidden="false" customHeight="true" outlineLevel="0" collapsed="false">
      <c r="A110" s="19"/>
      <c r="B110" s="20"/>
      <c r="C110" s="17" t="s">
        <v>71</v>
      </c>
      <c r="D110" s="35" t="s">
        <v>72</v>
      </c>
      <c r="E110" s="35" t="s">
        <v>68</v>
      </c>
      <c r="F110" s="35" t="s">
        <v>77</v>
      </c>
      <c r="G110" s="35" t="s">
        <v>149</v>
      </c>
      <c r="H110" s="33"/>
      <c r="I110" s="33" t="n">
        <v>35000000</v>
      </c>
      <c r="J110" s="34"/>
      <c r="K110" s="33"/>
      <c r="L110" s="33" t="n">
        <f aca="false">H110+I110+J110+K110</f>
        <v>35000000</v>
      </c>
      <c r="M110" s="216" t="s">
        <v>311</v>
      </c>
    </row>
    <row r="111" customFormat="false" ht="100.5" hidden="false" customHeight="true" outlineLevel="0" collapsed="false">
      <c r="A111" s="19" t="s">
        <v>262</v>
      </c>
      <c r="B111" s="146" t="s">
        <v>274</v>
      </c>
      <c r="C111" s="85" t="s">
        <v>55</v>
      </c>
      <c r="D111" s="35" t="s">
        <v>27</v>
      </c>
      <c r="E111" s="35" t="s">
        <v>231</v>
      </c>
      <c r="F111" s="35" t="s">
        <v>275</v>
      </c>
      <c r="G111" s="35" t="s">
        <v>211</v>
      </c>
      <c r="H111" s="34" t="n">
        <v>494700</v>
      </c>
      <c r="I111" s="34"/>
      <c r="J111" s="34"/>
      <c r="K111" s="33"/>
      <c r="L111" s="33" t="n">
        <f aca="false">H111+I111+J111+K111</f>
        <v>494700</v>
      </c>
      <c r="M111" s="216"/>
    </row>
    <row r="112" customFormat="false" ht="23.25" hidden="false" customHeight="true" outlineLevel="0" collapsed="false">
      <c r="A112" s="196" t="s">
        <v>276</v>
      </c>
      <c r="B112" s="196"/>
      <c r="C112" s="217"/>
      <c r="D112" s="218"/>
      <c r="E112" s="218"/>
      <c r="F112" s="218"/>
      <c r="G112" s="218"/>
      <c r="H112" s="33" t="n">
        <f aca="false">H82+H83+H84+H85+H86+H87+H88+H89+H90+H102+H103+H104+H105+H106+H107+H108+H109+H111+H110</f>
        <v>12508310.28</v>
      </c>
      <c r="I112" s="33" t="n">
        <f aca="false">I82+I83+I84+I85+I86+I87+I88+I89+I90+I102+I103+I104+I105+I106+I107+I108+I109+I111+I110</f>
        <v>45786375.12</v>
      </c>
      <c r="J112" s="33" t="n">
        <f aca="false">J82+J83+J84+J85+J86+J87+J88+J89+J90+J102+J103+J104+J105+J106+J107+J108+J109+J111+J110</f>
        <v>10786375.12</v>
      </c>
      <c r="K112" s="33" t="n">
        <f aca="false">K82+K83+K84+K85+K86+K87+K88+K89+K90+K102+K103+K104+K105+K106+K107+K108+K109+K111+K110</f>
        <v>10786375.12</v>
      </c>
      <c r="L112" s="33" t="n">
        <f aca="false">L82+L83+L84+L85+L86+L87+L88+L89+L90+L102+L103+L104+L105+L106+L107+L108+L109+L111+L110</f>
        <v>79867435.64</v>
      </c>
      <c r="M112" s="60"/>
    </row>
    <row r="113" customFormat="false" ht="20.25" hidden="false" customHeight="true" outlineLevel="0" collapsed="false">
      <c r="A113" s="56" t="s">
        <v>312</v>
      </c>
      <c r="B113" s="56"/>
      <c r="C113" s="150"/>
      <c r="D113" s="148"/>
      <c r="E113" s="148"/>
      <c r="F113" s="148"/>
      <c r="G113" s="148"/>
      <c r="H113" s="151" t="n">
        <f aca="false">H112+H80+H65+H28</f>
        <v>903272510.19</v>
      </c>
      <c r="I113" s="151" t="n">
        <f aca="false">I112+I80+I65+I28</f>
        <v>1005271900</v>
      </c>
      <c r="J113" s="151" t="n">
        <f aca="false">J112+J80+J65+J28</f>
        <v>1015271900</v>
      </c>
      <c r="K113" s="151" t="n">
        <f aca="false">K112+K80+K65+K28</f>
        <v>876771900</v>
      </c>
      <c r="L113" s="151" t="n">
        <f aca="false">L112+L80+L65+L28</f>
        <v>3800588210.19</v>
      </c>
      <c r="M113" s="60"/>
    </row>
    <row r="114" s="158" customFormat="true" ht="15.75" hidden="false" customHeight="false" outlineLevel="0" collapsed="false">
      <c r="A114" s="152" t="s">
        <v>277</v>
      </c>
      <c r="B114" s="152"/>
      <c r="C114" s="153"/>
      <c r="D114" s="154"/>
      <c r="E114" s="154"/>
      <c r="F114" s="154"/>
      <c r="G114" s="154"/>
      <c r="H114" s="155"/>
      <c r="I114" s="155"/>
      <c r="J114" s="156"/>
      <c r="K114" s="156"/>
      <c r="L114" s="156"/>
      <c r="M114" s="157"/>
    </row>
    <row r="115" s="15" customFormat="true" ht="15.75" hidden="false" customHeight="false" outlineLevel="0" collapsed="false">
      <c r="A115" s="159" t="s">
        <v>278</v>
      </c>
      <c r="B115" s="159"/>
      <c r="C115" s="160"/>
      <c r="D115" s="161"/>
      <c r="E115" s="161"/>
      <c r="F115" s="161"/>
      <c r="G115" s="161"/>
      <c r="H115" s="219"/>
      <c r="I115" s="219"/>
      <c r="J115" s="156"/>
      <c r="K115" s="156"/>
      <c r="L115" s="156"/>
      <c r="M115" s="60"/>
    </row>
    <row r="116" customFormat="false" ht="19.5" hidden="false" customHeight="true" outlineLevel="0" collapsed="false">
      <c r="A116" s="164" t="s">
        <v>279</v>
      </c>
      <c r="B116" s="164"/>
      <c r="C116" s="164"/>
      <c r="D116" s="165"/>
      <c r="E116" s="165"/>
      <c r="F116" s="166"/>
      <c r="G116" s="166"/>
      <c r="H116" s="220" t="n">
        <v>475277604.3</v>
      </c>
      <c r="I116" s="221" t="n">
        <v>488881100</v>
      </c>
      <c r="J116" s="221" t="n">
        <v>488881100</v>
      </c>
      <c r="K116" s="221" t="n">
        <v>488881100</v>
      </c>
      <c r="L116" s="221" t="n">
        <f aca="false">H116+I116+J116+K116</f>
        <v>1941920904.3</v>
      </c>
      <c r="M116" s="222"/>
    </row>
    <row r="117" customFormat="false" ht="18.75" hidden="false" customHeight="true" outlineLevel="0" collapsed="false">
      <c r="A117" s="159" t="s">
        <v>280</v>
      </c>
      <c r="B117" s="159"/>
      <c r="C117" s="160"/>
      <c r="D117" s="161"/>
      <c r="E117" s="161"/>
      <c r="F117" s="161"/>
      <c r="G117" s="161"/>
      <c r="H117" s="221" t="n">
        <v>402987025.89</v>
      </c>
      <c r="I117" s="221" t="n">
        <v>392890800</v>
      </c>
      <c r="J117" s="221" t="n">
        <v>387890800</v>
      </c>
      <c r="K117" s="221" t="n">
        <v>387890800</v>
      </c>
      <c r="L117" s="221" t="n">
        <f aca="false">I117+J117+K117+H117</f>
        <v>1571659425.89</v>
      </c>
      <c r="M117" s="60"/>
    </row>
    <row r="118" customFormat="false" ht="19.5" hidden="false" customHeight="true" outlineLevel="0" collapsed="false">
      <c r="A118" s="159" t="s">
        <v>281</v>
      </c>
      <c r="B118" s="159"/>
      <c r="C118" s="160"/>
      <c r="D118" s="168"/>
      <c r="E118" s="168"/>
      <c r="F118" s="168"/>
      <c r="G118" s="168"/>
      <c r="H118" s="169" t="n">
        <v>25007880</v>
      </c>
      <c r="I118" s="169" t="n">
        <v>123500000</v>
      </c>
      <c r="J118" s="169" t="n">
        <v>138500000</v>
      </c>
      <c r="K118" s="156"/>
      <c r="L118" s="223" t="n">
        <f aca="false">H118+I118+J118</f>
        <v>287007880</v>
      </c>
      <c r="M118" s="60"/>
    </row>
    <row r="119" customFormat="false" ht="15.75" hidden="false" customHeight="false" outlineLevel="0" collapsed="false">
      <c r="A119" s="170"/>
      <c r="B119" s="171"/>
      <c r="C119" s="172"/>
      <c r="D119" s="173"/>
      <c r="E119" s="173"/>
      <c r="F119" s="173"/>
      <c r="G119" s="173"/>
    </row>
    <row r="120" customFormat="false" ht="15.75" hidden="false" customHeight="false" outlineLevel="0" collapsed="false">
      <c r="A120" s="170"/>
      <c r="B120" s="171"/>
      <c r="C120" s="172"/>
      <c r="D120" s="173"/>
      <c r="E120" s="173"/>
      <c r="F120" s="168" t="s">
        <v>313</v>
      </c>
      <c r="G120" s="168"/>
      <c r="H120" s="223" t="n">
        <f aca="false">H7+H8+H9+H10+H18+H19+H23+H25+H27+H30+H31+H32+H33+H34+H36+H37+H38+H40+H59+H78+H103+H104+H106+H107+H108+H111</f>
        <v>475277604.3</v>
      </c>
      <c r="I120" s="223" t="n">
        <f aca="false">I7+I8+I9+I10+I18+I19+I23+I25+I27+I30+I31+I32+I33+I34+I36+I37+I38+I40+I59+I78+I103+I104+I106+I107+I108+I111</f>
        <v>488881100</v>
      </c>
      <c r="J120" s="223" t="n">
        <f aca="false">J7+J8+J9+J10+J18+J19+J23+J25+J27+J30+J31+J32+J33+J34+J36+J37+J38+J40+J59+J78+J103+J104+J106+J107+J108+J111</f>
        <v>488881100</v>
      </c>
      <c r="K120" s="223" t="n">
        <f aca="false">K7+K8+K9+K10+K18+K19+K23+K25+K27+K30+K31+K32+K33+K34+K36+K37+K38+K40+K59+K78+K103+K104+K106+K107+K108+K111</f>
        <v>488881100</v>
      </c>
      <c r="L120" s="223" t="n">
        <f aca="false">L7+L8+L9+L10+L18+L19+L23+L25+L27+L30+L31+L32+L33+L34+L36+L37+L38+L40+L59+L78+L103+L104+L106+L107+L108+L111</f>
        <v>1941920904.3</v>
      </c>
    </row>
    <row r="121" customFormat="false" ht="15.75" hidden="false" customHeight="false" outlineLevel="0" collapsed="false">
      <c r="A121" s="170"/>
      <c r="B121" s="171"/>
      <c r="C121" s="172"/>
      <c r="D121" s="173"/>
      <c r="E121" s="173"/>
      <c r="F121" s="168"/>
      <c r="G121" s="168"/>
      <c r="H121" s="224"/>
      <c r="I121" s="224"/>
      <c r="J121" s="224"/>
      <c r="K121" s="224"/>
      <c r="L121" s="224"/>
    </row>
    <row r="122" customFormat="false" ht="15.75" hidden="false" customHeight="false" outlineLevel="0" collapsed="false">
      <c r="A122" s="170"/>
      <c r="B122" s="171"/>
      <c r="C122" s="172"/>
      <c r="D122" s="173"/>
      <c r="E122" s="173"/>
      <c r="F122" s="168" t="s">
        <v>314</v>
      </c>
      <c r="G122" s="168"/>
      <c r="H122" s="223" t="n">
        <f aca="false">H11+H12+H13+H14+H15+H16+H17+H20+H21+H22+H26+H41+H42+H43+H44+H45+H46+H47+H48+H49+H50+H51+H52+H53+H54+H55+H56+H57+H67+H68+H69+H70+H71+H72+H73+H74+H76+H77+H82+H83+H84+H85+H86+H87+H88+H89+H90+H102+H105+H109</f>
        <v>402987025.89</v>
      </c>
      <c r="I122" s="223" t="n">
        <f aca="false">I11+I12+I13+I14+I15+I16+I17+I20+I21+I22+I26+I41+I42+I43+I44+I45+I46+I47+I48+I49+I50+I51+I52+I53+I54+I55+I56+I57+I67+I68+I69+I70+I71+I72+I73+I74+I76+I77+I82+I83+I84+I85+I86+I87+I88+I89+I90+I102+I105+I109</f>
        <v>392890800</v>
      </c>
      <c r="J122" s="223" t="n">
        <f aca="false">J11+J12+J13+J14+J15+J16+J17+J20+J21+J22+J26+J41+J42+J43+J44+J45+J46+J47+J48+J49+J50+J51+J52+J53+J54+J55+J56+J57+J67+J68+J69+J70+J71+J72+J73+J74+J76+J77+J82+J83+J84+J85+J86+J87+J88+J89+J90+J102+J105+J109</f>
        <v>387890800</v>
      </c>
      <c r="K122" s="223" t="n">
        <f aca="false">K11+K12+K13+K14+K15+K16+K17+K20+K21+K22+K26+K41+K42+K43+K44+K45+K46+K47+K48+K49+K50+K51+K52+K53+K54+K55+K56+K57+K67+K68+K69+K70+K71+K72+K73+K74+K76+K77+K82+K83+K84+K85+K86+K87+K88+K89+K90+K102+K105+K109</f>
        <v>387890800</v>
      </c>
      <c r="L122" s="223" t="n">
        <f aca="false">L11+L12+L13+L14+L15+L16+L17+L20+L21+L22+L26+L41+L42+L43+L44+L45+L46+L47+L48+L49+L50+L51+L52+L53+L54+L55+L56+L57+L67+L68+L69+L70+L71+L72+L73+L74+L76+L77+L82+L83+L84+L85+L86+L87+L88+L89+L90+L102+L105+L109</f>
        <v>1571659425.89</v>
      </c>
    </row>
    <row r="123" customFormat="false" ht="15.75" hidden="false" customHeight="false" outlineLevel="0" collapsed="false">
      <c r="A123" s="170"/>
      <c r="B123" s="171"/>
      <c r="C123" s="172"/>
      <c r="D123" s="173"/>
      <c r="E123" s="173"/>
      <c r="F123" s="168"/>
      <c r="G123" s="168"/>
      <c r="H123" s="224"/>
      <c r="I123" s="224"/>
      <c r="J123" s="224"/>
      <c r="K123" s="224"/>
      <c r="L123" s="224"/>
    </row>
    <row r="124" customFormat="false" ht="15.75" hidden="false" customHeight="false" outlineLevel="0" collapsed="false">
      <c r="A124" s="170"/>
      <c r="B124" s="171"/>
      <c r="C124" s="172"/>
      <c r="D124" s="173"/>
      <c r="E124" s="173"/>
      <c r="F124" s="168" t="s">
        <v>315</v>
      </c>
      <c r="G124" s="168"/>
      <c r="H124" s="225" t="n">
        <f aca="false">H24+H58+H110+H60+H61+H62+H63+H64+H79</f>
        <v>25007880</v>
      </c>
      <c r="I124" s="225" t="n">
        <f aca="false">I24+I58+I110+I60+I61+I62+I63+I64+I79</f>
        <v>123500000</v>
      </c>
      <c r="J124" s="225" t="n">
        <f aca="false">J24+J58+J110+J60+J61+J62+J63+J64+J79</f>
        <v>138500000</v>
      </c>
      <c r="K124" s="225" t="n">
        <f aca="false">K24+K58+K110+K60+K61+K62+K63+K64+K79</f>
        <v>0</v>
      </c>
      <c r="L124" s="225" t="n">
        <f aca="false">L24+L58+L110+L60+L61+L62+L63+L64+L79</f>
        <v>287007880</v>
      </c>
    </row>
    <row r="125" customFormat="false" ht="15.75" hidden="false" customHeight="false" outlineLevel="0" collapsed="false">
      <c r="A125" s="170"/>
      <c r="B125" s="171"/>
      <c r="C125" s="172"/>
      <c r="D125" s="173"/>
      <c r="E125" s="173"/>
      <c r="F125" s="168"/>
      <c r="G125" s="168"/>
      <c r="H125" s="224"/>
      <c r="I125" s="224"/>
      <c r="J125" s="224"/>
      <c r="K125" s="224"/>
      <c r="L125" s="224"/>
    </row>
    <row r="126" customFormat="false" ht="15.75" hidden="false" customHeight="false" outlineLevel="0" collapsed="false">
      <c r="A126" s="170"/>
      <c r="B126" s="171"/>
      <c r="C126" s="172"/>
      <c r="D126" s="173"/>
      <c r="E126" s="173"/>
      <c r="F126" s="168"/>
      <c r="G126" s="168"/>
      <c r="H126" s="224"/>
      <c r="I126" s="225"/>
      <c r="J126" s="226"/>
      <c r="K126" s="226"/>
      <c r="L126" s="226"/>
    </row>
    <row r="127" customFormat="false" ht="15.75" hidden="false" customHeight="false" outlineLevel="0" collapsed="false">
      <c r="A127" s="170"/>
      <c r="B127" s="171"/>
      <c r="C127" s="172"/>
      <c r="D127" s="173"/>
      <c r="E127" s="173"/>
      <c r="F127" s="168"/>
      <c r="G127" s="168"/>
      <c r="H127" s="224"/>
      <c r="I127" s="227"/>
      <c r="J127" s="224"/>
      <c r="K127" s="224"/>
      <c r="L127" s="224"/>
    </row>
    <row r="128" customFormat="false" ht="15.75" hidden="false" customHeight="false" outlineLevel="0" collapsed="false">
      <c r="A128" s="170"/>
      <c r="B128" s="171"/>
      <c r="C128" s="172"/>
      <c r="D128" s="173"/>
      <c r="E128" s="173"/>
      <c r="F128" s="168"/>
      <c r="G128" s="168"/>
      <c r="H128" s="224"/>
      <c r="I128" s="224"/>
      <c r="J128" s="224"/>
      <c r="K128" s="224"/>
      <c r="L128" s="224"/>
    </row>
    <row r="129" customFormat="false" ht="15.75" hidden="false" customHeight="false" outlineLevel="0" collapsed="false">
      <c r="A129" s="170"/>
      <c r="B129" s="171"/>
      <c r="C129" s="172"/>
      <c r="D129" s="173"/>
      <c r="E129" s="173"/>
      <c r="F129" s="168"/>
      <c r="G129" s="168"/>
      <c r="H129" s="228" t="n">
        <f aca="false">H34+H36+H37+H40+H45+H46+H48+H49</f>
        <v>30301947</v>
      </c>
      <c r="I129" s="228" t="n">
        <f aca="false">I34+I36+I37+I40+I45+I46+I48+I49</f>
        <v>32341281.74</v>
      </c>
      <c r="J129" s="228" t="n">
        <f aca="false">J34+J36+J37+J40+J45+J46+J48+J49</f>
        <v>32341281.74</v>
      </c>
      <c r="K129" s="228" t="n">
        <f aca="false">K34+K36+K37+K40+K45+K46+K48+K49</f>
        <v>32341281.74</v>
      </c>
      <c r="L129" s="228" t="n">
        <f aca="false">L34+L36+L37+L40+L45+L46+L48+L49</f>
        <v>127325792.22</v>
      </c>
    </row>
    <row r="130" customFormat="false" ht="15.75" hidden="false" customHeight="false" outlineLevel="0" collapsed="false">
      <c r="A130" s="170"/>
      <c r="B130" s="171"/>
      <c r="C130" s="172"/>
      <c r="D130" s="173"/>
      <c r="E130" s="173"/>
      <c r="F130" s="168"/>
      <c r="G130" s="168"/>
      <c r="H130" s="224"/>
      <c r="I130" s="228"/>
      <c r="J130" s="224"/>
      <c r="K130" s="224"/>
      <c r="L130" s="224"/>
    </row>
    <row r="131" customFormat="false" ht="15.75" hidden="false" customHeight="false" outlineLevel="0" collapsed="false">
      <c r="A131" s="170"/>
      <c r="B131" s="171"/>
      <c r="C131" s="172"/>
      <c r="D131" s="173"/>
      <c r="E131" s="173"/>
      <c r="F131" s="168"/>
      <c r="G131" s="168"/>
      <c r="H131" s="228" t="n">
        <f aca="false">H85+H86+H87+H88+H89+H90+H102+H103+H104+H105+H106+H107+H108+H109+H110+H111</f>
        <v>11317547.28</v>
      </c>
      <c r="I131" s="228" t="n">
        <f aca="false">I85+I86+I87+I88+I89+I90+I102+I103+I104+I105+I106+I107+I108+I109+I110+I111</f>
        <v>44923375.12</v>
      </c>
      <c r="J131" s="228" t="n">
        <f aca="false">J85+J86+J87+J88+J89+J90+J102+J103+J104+J105+J106+J107+J108+J109+J110+J111</f>
        <v>9923375.12</v>
      </c>
      <c r="K131" s="228" t="n">
        <f aca="false">K85+K86+K87+K88+K89+K90+K102+K103+K104+K105+K106+K107+K108+K109+K110+K111</f>
        <v>9923375.12</v>
      </c>
      <c r="L131" s="228" t="n">
        <f aca="false">L85+L86+L87+L88+L89+L90+L102+L103+L104+L105+L106+L107+L108+L109+L110+L111</f>
        <v>76087672.64</v>
      </c>
    </row>
    <row r="132" customFormat="false" ht="15.75" hidden="false" customHeight="false" outlineLevel="0" collapsed="false">
      <c r="A132" s="170"/>
      <c r="B132" s="171"/>
      <c r="C132" s="172"/>
      <c r="D132" s="173"/>
      <c r="E132" s="173"/>
      <c r="F132" s="173"/>
      <c r="G132" s="173"/>
    </row>
    <row r="133" customFormat="false" ht="15.75" hidden="false" customHeight="false" outlineLevel="0" collapsed="false">
      <c r="A133" s="170"/>
      <c r="B133" s="171"/>
      <c r="C133" s="172"/>
      <c r="D133" s="173"/>
      <c r="E133" s="173"/>
      <c r="F133" s="173"/>
      <c r="G133" s="173"/>
    </row>
    <row r="134" customFormat="false" ht="15.75" hidden="false" customHeight="false" outlineLevel="0" collapsed="false">
      <c r="A134" s="170"/>
      <c r="B134" s="171"/>
      <c r="C134" s="172"/>
      <c r="D134" s="173"/>
      <c r="E134" s="173"/>
      <c r="F134" s="173"/>
      <c r="G134" s="173"/>
    </row>
    <row r="135" customFormat="false" ht="15.75" hidden="false" customHeight="false" outlineLevel="0" collapsed="false">
      <c r="A135" s="170"/>
      <c r="B135" s="171"/>
      <c r="C135" s="172"/>
      <c r="D135" s="173"/>
      <c r="E135" s="173"/>
      <c r="F135" s="173"/>
      <c r="G135" s="173"/>
    </row>
    <row r="136" customFormat="false" ht="15.75" hidden="false" customHeight="false" outlineLevel="0" collapsed="false">
      <c r="A136" s="170"/>
      <c r="B136" s="171"/>
      <c r="C136" s="172"/>
      <c r="D136" s="173"/>
      <c r="E136" s="173"/>
      <c r="F136" s="173"/>
      <c r="G136" s="173"/>
    </row>
    <row r="137" customFormat="false" ht="15.75" hidden="false" customHeight="false" outlineLevel="0" collapsed="false">
      <c r="A137" s="170"/>
      <c r="B137" s="171"/>
      <c r="C137" s="172"/>
      <c r="D137" s="173"/>
      <c r="E137" s="173"/>
      <c r="F137" s="173"/>
      <c r="G137" s="173"/>
    </row>
    <row r="138" customFormat="false" ht="15.75" hidden="false" customHeight="false" outlineLevel="0" collapsed="false">
      <c r="A138" s="170"/>
      <c r="B138" s="171"/>
      <c r="C138" s="172"/>
      <c r="D138" s="173"/>
      <c r="E138" s="173"/>
      <c r="F138" s="173"/>
      <c r="G138" s="173"/>
    </row>
    <row r="139" customFormat="false" ht="15.75" hidden="false" customHeight="false" outlineLevel="0" collapsed="false">
      <c r="A139" s="170"/>
      <c r="B139" s="171"/>
      <c r="C139" s="172"/>
      <c r="D139" s="173"/>
      <c r="E139" s="173"/>
      <c r="F139" s="173"/>
      <c r="G139" s="173"/>
    </row>
    <row r="140" customFormat="false" ht="15.75" hidden="false" customHeight="false" outlineLevel="0" collapsed="false">
      <c r="A140" s="170"/>
      <c r="B140" s="171"/>
      <c r="C140" s="172"/>
      <c r="D140" s="173"/>
      <c r="E140" s="173"/>
      <c r="F140" s="173"/>
      <c r="G140" s="173"/>
    </row>
    <row r="141" customFormat="false" ht="15.75" hidden="false" customHeight="false" outlineLevel="0" collapsed="false">
      <c r="A141" s="170"/>
      <c r="B141" s="171"/>
      <c r="C141" s="172"/>
      <c r="D141" s="173"/>
      <c r="E141" s="173"/>
      <c r="F141" s="173"/>
      <c r="G141" s="173"/>
    </row>
    <row r="142" customFormat="false" ht="15.75" hidden="false" customHeight="false" outlineLevel="0" collapsed="false">
      <c r="A142" s="170"/>
      <c r="B142" s="171"/>
      <c r="C142" s="172"/>
      <c r="D142" s="173"/>
      <c r="E142" s="173"/>
      <c r="F142" s="173"/>
      <c r="G142" s="173"/>
    </row>
    <row r="143" customFormat="false" ht="15.75" hidden="false" customHeight="false" outlineLevel="0" collapsed="false">
      <c r="A143" s="170"/>
      <c r="B143" s="171"/>
      <c r="C143" s="172"/>
      <c r="D143" s="173"/>
      <c r="E143" s="173"/>
      <c r="F143" s="173"/>
      <c r="G143" s="173"/>
    </row>
    <row r="144" customFormat="false" ht="15.75" hidden="false" customHeight="false" outlineLevel="0" collapsed="false">
      <c r="A144" s="170"/>
      <c r="B144" s="171"/>
      <c r="C144" s="172"/>
      <c r="D144" s="173"/>
      <c r="E144" s="173"/>
      <c r="F144" s="173"/>
      <c r="G144" s="173"/>
    </row>
    <row r="145" customFormat="false" ht="15.75" hidden="false" customHeight="false" outlineLevel="0" collapsed="false">
      <c r="A145" s="170"/>
      <c r="B145" s="171"/>
      <c r="C145" s="172"/>
      <c r="D145" s="173"/>
      <c r="E145" s="173"/>
      <c r="F145" s="173"/>
      <c r="G145" s="173"/>
    </row>
    <row r="146" customFormat="false" ht="15.75" hidden="false" customHeight="false" outlineLevel="0" collapsed="false">
      <c r="A146" s="170"/>
      <c r="B146" s="171"/>
      <c r="C146" s="172"/>
      <c r="D146" s="173"/>
      <c r="E146" s="173"/>
      <c r="F146" s="173"/>
      <c r="G146" s="173"/>
    </row>
    <row r="147" customFormat="false" ht="15.75" hidden="false" customHeight="false" outlineLevel="0" collapsed="false">
      <c r="A147" s="170"/>
      <c r="B147" s="171"/>
      <c r="C147" s="172"/>
      <c r="D147" s="173"/>
      <c r="E147" s="173"/>
      <c r="F147" s="173"/>
      <c r="G147" s="173"/>
    </row>
    <row r="148" customFormat="false" ht="15.75" hidden="false" customHeight="false" outlineLevel="0" collapsed="false">
      <c r="A148" s="170"/>
      <c r="B148" s="171"/>
      <c r="C148" s="172"/>
      <c r="D148" s="173"/>
      <c r="E148" s="173"/>
      <c r="F148" s="173"/>
      <c r="G148" s="173"/>
    </row>
    <row r="149" customFormat="false" ht="15.75" hidden="false" customHeight="false" outlineLevel="0" collapsed="false">
      <c r="A149" s="170"/>
      <c r="B149" s="171"/>
      <c r="C149" s="172"/>
      <c r="D149" s="173"/>
      <c r="E149" s="173"/>
      <c r="F149" s="173"/>
      <c r="G149" s="173"/>
    </row>
    <row r="150" customFormat="false" ht="15.75" hidden="false" customHeight="false" outlineLevel="0" collapsed="false">
      <c r="A150" s="170"/>
      <c r="B150" s="171"/>
      <c r="C150" s="172"/>
      <c r="D150" s="173"/>
      <c r="E150" s="173"/>
      <c r="F150" s="173"/>
      <c r="G150" s="173"/>
    </row>
  </sheetData>
  <mergeCells count="112">
    <mergeCell ref="H1:I1"/>
    <mergeCell ref="L1:M1"/>
    <mergeCell ref="A2:M2"/>
    <mergeCell ref="A3:A4"/>
    <mergeCell ref="B3:B4"/>
    <mergeCell ref="C3:C4"/>
    <mergeCell ref="D3:G3"/>
    <mergeCell ref="H3:L3"/>
    <mergeCell ref="M3:M4"/>
    <mergeCell ref="A5:M5"/>
    <mergeCell ref="A6:M6"/>
    <mergeCell ref="A7:A10"/>
    <mergeCell ref="B7:B10"/>
    <mergeCell ref="C7:C10"/>
    <mergeCell ref="D7:D9"/>
    <mergeCell ref="M7:M17"/>
    <mergeCell ref="A11:A17"/>
    <mergeCell ref="B11:B17"/>
    <mergeCell ref="C11:C17"/>
    <mergeCell ref="A18:A19"/>
    <mergeCell ref="B18:B19"/>
    <mergeCell ref="C18:C19"/>
    <mergeCell ref="D18:D19"/>
    <mergeCell ref="M18:M19"/>
    <mergeCell ref="A20:A24"/>
    <mergeCell ref="B20:B24"/>
    <mergeCell ref="C20:C23"/>
    <mergeCell ref="M20:M24"/>
    <mergeCell ref="A25:A26"/>
    <mergeCell ref="B25:B26"/>
    <mergeCell ref="C25:C26"/>
    <mergeCell ref="M25:M26"/>
    <mergeCell ref="A28:B28"/>
    <mergeCell ref="A29:M29"/>
    <mergeCell ref="A30:A37"/>
    <mergeCell ref="B30:B37"/>
    <mergeCell ref="C30:C37"/>
    <mergeCell ref="D30:D37"/>
    <mergeCell ref="M30:M37"/>
    <mergeCell ref="A38:A40"/>
    <mergeCell ref="B38:B40"/>
    <mergeCell ref="C38:C40"/>
    <mergeCell ref="D38:D40"/>
    <mergeCell ref="M38:M40"/>
    <mergeCell ref="N38:N39"/>
    <mergeCell ref="A41:A49"/>
    <mergeCell ref="B41:B49"/>
    <mergeCell ref="C41:C49"/>
    <mergeCell ref="M41:M49"/>
    <mergeCell ref="A50:A53"/>
    <mergeCell ref="B50:B53"/>
    <mergeCell ref="C50:C53"/>
    <mergeCell ref="M50:M53"/>
    <mergeCell ref="A54:A58"/>
    <mergeCell ref="B54:B58"/>
    <mergeCell ref="C54:C56"/>
    <mergeCell ref="M54:M58"/>
    <mergeCell ref="C57:C58"/>
    <mergeCell ref="A60:A63"/>
    <mergeCell ref="B60:B63"/>
    <mergeCell ref="C60:C63"/>
    <mergeCell ref="M60:M63"/>
    <mergeCell ref="A65:B65"/>
    <mergeCell ref="A66:M66"/>
    <mergeCell ref="A67:A73"/>
    <mergeCell ref="B67:B73"/>
    <mergeCell ref="C67:C76"/>
    <mergeCell ref="M67:M72"/>
    <mergeCell ref="A74:A75"/>
    <mergeCell ref="B74:B75"/>
    <mergeCell ref="D74:D75"/>
    <mergeCell ref="E74:E75"/>
    <mergeCell ref="F74:F75"/>
    <mergeCell ref="G74:G75"/>
    <mergeCell ref="H74:H75"/>
    <mergeCell ref="I74:I75"/>
    <mergeCell ref="J74:J75"/>
    <mergeCell ref="L74:L75"/>
    <mergeCell ref="M74:M75"/>
    <mergeCell ref="A80:B80"/>
    <mergeCell ref="A81:L81"/>
    <mergeCell ref="M81:M107"/>
    <mergeCell ref="A82:A102"/>
    <mergeCell ref="B82:B102"/>
    <mergeCell ref="C82:C102"/>
    <mergeCell ref="D90:D101"/>
    <mergeCell ref="E90:E101"/>
    <mergeCell ref="F90:F101"/>
    <mergeCell ref="G90:G101"/>
    <mergeCell ref="H90:H101"/>
    <mergeCell ref="I90:I101"/>
    <mergeCell ref="J90:J101"/>
    <mergeCell ref="K90:K95"/>
    <mergeCell ref="L90:L101"/>
    <mergeCell ref="A103:A105"/>
    <mergeCell ref="B103:B105"/>
    <mergeCell ref="C103:C105"/>
    <mergeCell ref="D103:D104"/>
    <mergeCell ref="A106:A107"/>
    <mergeCell ref="B106:B107"/>
    <mergeCell ref="C106:C107"/>
    <mergeCell ref="D106:D107"/>
    <mergeCell ref="A109:A110"/>
    <mergeCell ref="B109:B110"/>
    <mergeCell ref="M110:M111"/>
    <mergeCell ref="A112:B112"/>
    <mergeCell ref="A113:B113"/>
    <mergeCell ref="A114:B114"/>
    <mergeCell ref="A115:B115"/>
    <mergeCell ref="A116:C116"/>
    <mergeCell ref="A117:B117"/>
    <mergeCell ref="A118:B1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14:54:28Z</dcterms:created>
  <dc:creator>Irina</dc:creator>
  <dc:description/>
  <dc:language>en-US</dc:language>
  <cp:lastModifiedBy>userruo</cp:lastModifiedBy>
  <cp:lastPrinted>2018-11-15T04:39:30Z</cp:lastPrinted>
  <dcterms:modified xsi:type="dcterms:W3CDTF">2018-11-15T04:41:11Z</dcterms:modified>
  <cp:revision>0</cp:revision>
  <dc:subject/>
  <dc:title/>
</cp:coreProperties>
</file>