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3"/>
  </bookViews>
  <sheets>
    <sheet name="ГПприл.3-объемы" sheetId="1" state="visible" r:id="rId2"/>
    <sheet name="ГПприл5-объемыОценка" sheetId="2" state="visible" r:id="rId3"/>
    <sheet name="ПП1" sheetId="3" state="visible" r:id="rId4"/>
    <sheet name="ПП2" sheetId="4" state="visible" r:id="rId5"/>
    <sheet name="ПП3" sheetId="5" state="visible" r:id="rId6"/>
    <sheet name="МПприл4-МЗ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ГПприл.3-объемы'!$A$1:$R$40</definedName>
    <definedName function="false" hidden="false" localSheetId="0" name="_xlnm.Print_Titles" vbProcedure="false">'ГПприл.3-объемы'!$4:$5</definedName>
    <definedName function="false" hidden="false" localSheetId="1" name="_xlnm.Print_Area" vbProcedure="false">'ГПприл5-объемыОценка'!$A$1:$L$41</definedName>
    <definedName function="false" hidden="false" localSheetId="1" name="_xlnm.Print_Titles" vbProcedure="false">'ГПприл5-объемыОценка'!$4:$5</definedName>
    <definedName function="false" hidden="true" localSheetId="1" name="_xlnm._FilterDatabase" vbProcedure="false">'ГПприл5-объемыОценка'!$A$5:$O$38</definedName>
    <definedName function="false" hidden="false" localSheetId="5" name="_xlnm.Print_Area" vbProcedure="false">'МПприл4-МЗ'!$A$1:$T$35</definedName>
    <definedName function="false" hidden="false" localSheetId="5" name="_xlnm.Print_Titles" vbProcedure="false">'МПприл4-МЗ'!$4:$5</definedName>
    <definedName function="false" hidden="false" localSheetId="2" name="_xlnm.Print_Area" vbProcedure="false">ПП1!$A$1:$S$98</definedName>
    <definedName function="false" hidden="false" localSheetId="2" name="_xlnm.Print_Titles" vbProcedure="false">ПП1!$4:$5</definedName>
    <definedName function="false" hidden="false" localSheetId="3" name="_xlnm.Print_Area" vbProcedure="false">ПП2!$A$1:$S$56</definedName>
    <definedName function="false" hidden="false" localSheetId="4" name="_xlnm.Print_Area" vbProcedure="false">ПП3!$A$1:$S$137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412">
  <si>
    <t xml:space="preserve">
Приложение № 2
к муниципальной  программе Богучанского района
«Развитие культуры»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Богучанского района «Развитие культуры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 
2014-2021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000</t>
  </si>
  <si>
    <t xml:space="preserve">00</t>
  </si>
  <si>
    <t xml:space="preserve">00000</t>
  </si>
  <si>
    <t xml:space="preserve">в том числе по ГРБС:</t>
  </si>
  <si>
    <t xml:space="preserve">МКУ "Муниципальная служба заказчика"</t>
  </si>
  <si>
    <t xml:space="preserve">0000</t>
  </si>
  <si>
    <t xml:space="preserve">Финансовое управление администрации Богучанского района</t>
  </si>
  <si>
    <t xml:space="preserve">Управление муниципальной собственностью Богучанского района</t>
  </si>
  <si>
    <t xml:space="preserve">863</t>
  </si>
  <si>
    <t xml:space="preserve">30000</t>
  </si>
  <si>
    <t xml:space="preserve">управление культуры Богучанского района</t>
  </si>
  <si>
    <t xml:space="preserve">856</t>
  </si>
  <si>
    <t xml:space="preserve">министерство строительства и архитектуры Красноярского края</t>
  </si>
  <si>
    <t xml:space="preserve">130</t>
  </si>
  <si>
    <t xml:space="preserve">Х</t>
  </si>
  <si>
    <t xml:space="preserve">федеральные</t>
  </si>
  <si>
    <t xml:space="preserve">министерство спорта, туризма и молодежной политики Красноярского края</t>
  </si>
  <si>
    <t xml:space="preserve">164</t>
  </si>
  <si>
    <t xml:space="preserve">архивное агентство Красноярского края</t>
  </si>
  <si>
    <t xml:space="preserve">170</t>
  </si>
  <si>
    <t xml:space="preserve">министерство энергетики и жилищно-коммунального хозяйства Красноярского края</t>
  </si>
  <si>
    <t xml:space="preserve">510</t>
  </si>
  <si>
    <t xml:space="preserve">министерство транспорта Красноярского края</t>
  </si>
  <si>
    <t xml:space="preserve">711</t>
  </si>
  <si>
    <t xml:space="preserve">Подпрограмма 1</t>
  </si>
  <si>
    <t xml:space="preserve">Культурное наследие</t>
  </si>
  <si>
    <t xml:space="preserve">всего расходные обязательства по подпрограмме</t>
  </si>
  <si>
    <t xml:space="preserve">10000</t>
  </si>
  <si>
    <t xml:space="preserve">1000</t>
  </si>
  <si>
    <t xml:space="preserve">Подпрограмма 2</t>
  </si>
  <si>
    <t xml:space="preserve">Искусство и народное творчество</t>
  </si>
  <si>
    <t xml:space="preserve">20000</t>
  </si>
  <si>
    <t xml:space="preserve">890</t>
  </si>
  <si>
    <t xml:space="preserve">Подпрограмма 3</t>
  </si>
  <si>
    <t xml:space="preserve">Обеспечение условий  реализации  программы и прочие мероприятия</t>
  </si>
  <si>
    <t xml:space="preserve">830</t>
  </si>
  <si>
    <t xml:space="preserve">Управление муниципальной собственностью</t>
  </si>
  <si>
    <t xml:space="preserve">Первый заместитель министра культуры  Красноярского края</t>
  </si>
  <si>
    <t xml:space="preserve">Т.В. Веселина</t>
  </si>
  <si>
    <t xml:space="preserve">
Приложение № 3
к муниципальной программе Богучанского района
«Развитие культуры» </t>
  </si>
  <si>
    <t xml:space="preserve">Информация о ресурсном обеспечении и прогнозной оценке расходов на реализацию целей 
муниципальной  программы Богучанского района «Развитие культуры» с учетом источников финансирования, 
в том числе по уровням бюджетной системы</t>
  </si>
  <si>
    <t xml:space="preserve">Статус </t>
  </si>
  <si>
    <t xml:space="preserve">Наименование  программы,  подпрограммы</t>
  </si>
  <si>
    <t xml:space="preserve">Ответственный исполнитель, 
соисполнители</t>
  </si>
  <si>
    <t xml:space="preserve">Оценка расходов (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 поселений</t>
  </si>
  <si>
    <t xml:space="preserve">районный бюджет</t>
  </si>
  <si>
    <t xml:space="preserve">Управление  культуры Богучанского района</t>
  </si>
  <si>
    <t xml:space="preserve">юридические лица</t>
  </si>
  <si>
    <t xml:space="preserve">Исскуство и народное творчество
</t>
  </si>
  <si>
    <t xml:space="preserve">Управление  культуры Богучанского района, Финансовое управление администрации Богучанского района</t>
  </si>
  <si>
    <t xml:space="preserve">Обеспечение условий реализации  программы и прочие мероприятия</t>
  </si>
  <si>
    <t xml:space="preserve">Управление  культуры Богучанского района, Финансовое управление администрации Богучанского района, МКУ "Муниципальная служба заказчик, УМС Богучанского района</t>
  </si>
  <si>
    <t xml:space="preserve">Т.В. Веселина </t>
  </si>
  <si>
    <t xml:space="preserve">
Приложение № 2 
к подпрограмме "Культурное наследие", реализуемой в рамках муниципальной программы Богучанского райна "Развитие культуры"</t>
  </si>
  <si>
    <t xml:space="preserve">Перечень мероприятий подпрограммы "Культурное наследие"  
с указанием объема средств на их реализацию и ожидаемых результатов</t>
  </si>
  <si>
    <t xml:space="preserve">08</t>
  </si>
  <si>
    <t xml:space="preserve">№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21 годы</t>
  </si>
  <si>
    <t xml:space="preserve">Цель. Сохранение и эффективное использование культурного наследия Богучанского района</t>
  </si>
  <si>
    <t xml:space="preserve">1</t>
  </si>
  <si>
    <t xml:space="preserve">Задача 1. Развитие библиотечного дела</t>
  </si>
  <si>
    <t xml:space="preserve">1.1.</t>
  </si>
  <si>
    <t xml:space="preserve">Предоставление услуг (выполнение работ) муниципальными библиотеками</t>
  </si>
  <si>
    <t xml:space="preserve">0801</t>
  </si>
  <si>
    <t xml:space="preserve">05 1 40 00</t>
  </si>
  <si>
    <t xml:space="preserve">число пользователей услуг, предоставляемых учреждениями библиотечного типа, составит 43 398 человек;
число посещений, учреждений библиотечного типа составит 1 402 265  человек</t>
  </si>
  <si>
    <t xml:space="preserve">0510040000</t>
  </si>
  <si>
    <t xml:space="preserve">0510010490</t>
  </si>
  <si>
    <t xml:space="preserve">0510010440</t>
  </si>
  <si>
    <t xml:space="preserve">0510010460</t>
  </si>
  <si>
    <t xml:space="preserve">05 1 41 00</t>
  </si>
  <si>
    <t xml:space="preserve">0510041000</t>
  </si>
  <si>
    <t xml:space="preserve">-</t>
  </si>
  <si>
    <t xml:space="preserve">05 1 45 00</t>
  </si>
  <si>
    <t xml:space="preserve">0510045000</t>
  </si>
  <si>
    <t xml:space="preserve">05 1 4Г 00</t>
  </si>
  <si>
    <t xml:space="preserve">051004Г000</t>
  </si>
  <si>
    <t xml:space="preserve">051004Э000</t>
  </si>
  <si>
    <t xml:space="preserve">05 1 Ч0 04</t>
  </si>
  <si>
    <t xml:space="preserve">05100Ч0040</t>
  </si>
  <si>
    <t xml:space="preserve">05100Ч0440</t>
  </si>
  <si>
    <t xml:space="preserve">05 1 Ч1 04</t>
  </si>
  <si>
    <t xml:space="preserve">05100Ч1040</t>
  </si>
  <si>
    <t xml:space="preserve">05 1 ЧГ 04</t>
  </si>
  <si>
    <t xml:space="preserve">05100ЧГ040</t>
  </si>
  <si>
    <t xml:space="preserve">05100ЧЭ040</t>
  </si>
  <si>
    <t xml:space="preserve">приобретение оборудования и расходных материалов, ремонт помещения.</t>
  </si>
  <si>
    <t xml:space="preserve">1.2.</t>
  </si>
  <si>
    <t xml:space="preserve">Предоставление субсидий бюджетным учреждениям на отдельные мероприятия</t>
  </si>
  <si>
    <t xml:space="preserve">0510080020</t>
  </si>
  <si>
    <t xml:space="preserve">Выполнение обязательств бюджетными учреждениями</t>
  </si>
  <si>
    <t xml:space="preserve">1.3.</t>
  </si>
  <si>
    <t xml:space="preserve">Оплата стоимости проезда в отпуск в соответствии с законодательством</t>
  </si>
  <si>
    <t xml:space="preserve">05 1 4700</t>
  </si>
  <si>
    <t xml:space="preserve">Оплата проезда  51  работника </t>
  </si>
  <si>
    <t xml:space="preserve">0510047000</t>
  </si>
  <si>
    <t xml:space="preserve">05 1 Ч704</t>
  </si>
  <si>
    <t xml:space="preserve">05100Ч7040</t>
  </si>
  <si>
    <t xml:space="preserve">1.4.</t>
  </si>
  <si>
    <t xml:space="preserve">Комплектование книжных фондов муниципальных библиотек</t>
  </si>
  <si>
    <t xml:space="preserve">05 1 Ф0 00</t>
  </si>
  <si>
    <t xml:space="preserve">приобретение 14700 экз. книг</t>
  </si>
  <si>
    <t xml:space="preserve">05100Ф0000</t>
  </si>
  <si>
    <t xml:space="preserve">05 1 8051</t>
  </si>
  <si>
    <t xml:space="preserve">0510080510</t>
  </si>
  <si>
    <t xml:space="preserve">05 1 8221</t>
  </si>
  <si>
    <t xml:space="preserve">05100S4880</t>
  </si>
  <si>
    <t xml:space="preserve">05100S5190</t>
  </si>
  <si>
    <t xml:space="preserve">05 1 7488</t>
  </si>
  <si>
    <t xml:space="preserve">0510074880</t>
  </si>
  <si>
    <t xml:space="preserve">05100R5190</t>
  </si>
  <si>
    <t xml:space="preserve">1.5.</t>
  </si>
  <si>
    <t xml:space="preserve">Модернизация сельских библиотек</t>
  </si>
  <si>
    <t xml:space="preserve">05 1 80 53</t>
  </si>
  <si>
    <t xml:space="preserve">приобретение основных средств, материальных запасов для улучшения показателей, приведение в соответствие с нормами, техническими условиями учреждений библиотечного типа</t>
  </si>
  <si>
    <t xml:space="preserve">0510080530</t>
  </si>
  <si>
    <t xml:space="preserve">1.6.</t>
  </si>
  <si>
    <t xml:space="preserve">Сохранение материального и нематериального культурного  наследия библиотек района</t>
  </si>
  <si>
    <t xml:space="preserve">05 1 80 52</t>
  </si>
  <si>
    <t xml:space="preserve">проведение 144 мероприятий, проведение аттестации рабочих мест</t>
  </si>
  <si>
    <t xml:space="preserve">0510080520</t>
  </si>
  <si>
    <t xml:space="preserve">1.7.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</t>
  </si>
  <si>
    <t xml:space="preserve">5144</t>
  </si>
  <si>
    <t xml:space="preserve">612</t>
  </si>
  <si>
    <t xml:space="preserve">Приобретение 270 экземпляров книг</t>
  </si>
  <si>
    <t xml:space="preserve">0510051440</t>
  </si>
  <si>
    <t xml:space="preserve">1.8.</t>
  </si>
  <si>
    <t xml:space="preserve">Софинансирование из средств район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 1 8229</t>
  </si>
  <si>
    <t xml:space="preserve">05100L1440</t>
  </si>
  <si>
    <t xml:space="preserve">05100L5190</t>
  </si>
  <si>
    <t xml:space="preserve">Итого  по задаче 1</t>
  </si>
  <si>
    <t xml:space="preserve">2</t>
  </si>
  <si>
    <t xml:space="preserve">Задача 2. Развитие музейного дела.</t>
  </si>
  <si>
    <t xml:space="preserve">2.1.</t>
  </si>
  <si>
    <t xml:space="preserve">Предоставление услуг (выполнение работ) бюджетным учреждением</t>
  </si>
  <si>
    <t xml:space="preserve">количество посетителей составит 56 400 человек </t>
  </si>
  <si>
    <t xml:space="preserve">05 1 4 Г 00</t>
  </si>
  <si>
    <t xml:space="preserve">2.2.</t>
  </si>
  <si>
    <t xml:space="preserve">Организация и проведение культурно-массовых мероприятий посвященных истории района</t>
  </si>
  <si>
    <t xml:space="preserve">проведение 40 мероприятий</t>
  </si>
  <si>
    <t xml:space="preserve">2.3.</t>
  </si>
  <si>
    <t xml:space="preserve">Оплата проезда  15  работников </t>
  </si>
  <si>
    <t xml:space="preserve">2.4.</t>
  </si>
  <si>
    <t xml:space="preserve">Приобретение основных средств и материальных запасов для осуществления видов деятельности бюджетных учреждений культуры</t>
  </si>
  <si>
    <t xml:space="preserve">Приобретение 1 люксометра, приобретение оборудования</t>
  </si>
  <si>
    <t xml:space="preserve">Итого по задаче 2</t>
  </si>
  <si>
    <t xml:space="preserve">3</t>
  </si>
  <si>
    <t xml:space="preserve">Задача 3. Модернизация инженерной инфраструктуры исторической части города Енисейска</t>
  </si>
  <si>
    <t xml:space="preserve">3.1.</t>
  </si>
  <si>
    <t xml:space="preserve">Устройство ливневой  канализации и системы водоотведения в городе Енисейске
</t>
  </si>
  <si>
    <t xml:space="preserve">0502</t>
  </si>
  <si>
    <t xml:space="preserve">01</t>
  </si>
  <si>
    <t xml:space="preserve">522</t>
  </si>
  <si>
    <t xml:space="preserve">Строительство ливневой канализации протяженностью 13,034 км в исторической части города. Строительство системы водоотведения протяженностью 4,3 км в исторической части города</t>
  </si>
  <si>
    <t xml:space="preserve">Итого  по задаче 3</t>
  </si>
  <si>
    <t xml:space="preserve">4</t>
  </si>
  <si>
    <t xml:space="preserve">Задача 4. Содействие развитию туризма в городе Енисейске</t>
  </si>
  <si>
    <t xml:space="preserve">4.1</t>
  </si>
  <si>
    <t xml:space="preserve">Создание условий для развития туризма в  городе  Енисейске</t>
  </si>
  <si>
    <t xml:space="preserve">0412</t>
  </si>
  <si>
    <t xml:space="preserve">244</t>
  </si>
  <si>
    <t xml:space="preserve">4.1.1.</t>
  </si>
  <si>
    <t xml:space="preserve">Организация и     
проведение        
информационных    
туров   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посредством информационного тура не менее 20 представителей средств  массовой информации и туристской индустрии ежегодно
</t>
  </si>
  <si>
    <t xml:space="preserve">4.1.2.</t>
  </si>
  <si>
    <t xml:space="preserve">Подготовка        
справочно-        
информационной,   
сувенирной продукции и       
другого медиа-материала для     
использования в рамках            
информационной    
кампании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не менее 450 тыс. человек ежегодно           
</t>
  </si>
  <si>
    <t xml:space="preserve">4.1.3.</t>
  </si>
  <si>
    <t xml:space="preserve">Поддержка         
событийного       
мероприятия       
("Енисейская уха")
и разработка      
руководства по    
использованию     
фирменного стиля  
"Августовской     
ярмарки" и        
"Енисейской ухи"  
</t>
  </si>
  <si>
    <t xml:space="preserve">Количество посетителей событийных мероприятий в городе Енисейске и Енисейском районе составит не менее 45 тыс. человек 
</t>
  </si>
  <si>
    <t xml:space="preserve">4.1.4.</t>
  </si>
  <si>
    <t xml:space="preserve">Разработка проекта
развития северного
направления для   
автотуристов (по  
пути следования   
город Красноярск -
город Енисейск)   
</t>
  </si>
  <si>
    <t xml:space="preserve">Проектная и рабочая документация на   
создание 3        
сервисных точек по
пути следования   
город Красноярск -
город Енисейск    
</t>
  </si>
  <si>
    <t xml:space="preserve">4.2.</t>
  </si>
  <si>
    <t xml:space="preserve">Предоставление    
субсидии бюджету  
муниципального    
образования город 
Енисейск на       
создание условий  
для развития      
туризма в городе  
Енисейске         
</t>
  </si>
  <si>
    <t xml:space="preserve">Количество  проинформированных лиц о туристско-рекреационных возможностях и услугах на территории города Енисейск и Енисейского района  не менее 290 тыс. человек 
</t>
  </si>
  <si>
    <t xml:space="preserve">Итого по задаче 4</t>
  </si>
  <si>
    <t xml:space="preserve">Итого по подпрограмме</t>
  </si>
  <si>
    <t xml:space="preserve">в том числе:</t>
  </si>
  <si>
    <t xml:space="preserve">
Приложение № 2 
к подпрограмме «Искусство и народное творчество», реализуемой в рамках муниципальной  программы Богучанского района «Развитие культуры»</t>
  </si>
  <si>
    <t xml:space="preserve">Перечень мероприятий подпрограммы «Искусство  и народное творчество»
с указанием объема средств на их реализацию и ожидаемых результатов</t>
  </si>
  <si>
    <t xml:space="preserve">Цель. Обеспечение доступа населения Богучанского района к культурным благам и участию в культурной жизни</t>
  </si>
  <si>
    <t xml:space="preserve">Задача 1. Сохранение и развитие традиционной  народной культуры</t>
  </si>
  <si>
    <t xml:space="preserve">Обеспечение деятельности (оказание услуг) подведомственных учреждений</t>
  </si>
  <si>
    <t xml:space="preserve">Управление культуры Богучанского района</t>
  </si>
  <si>
    <t xml:space="preserve">4000</t>
  </si>
  <si>
    <t xml:space="preserve">Количество посетителей культурно-досуговых мероприятий составит 1749 758 человек</t>
  </si>
  <si>
    <t xml:space="preserve">200</t>
  </si>
  <si>
    <t xml:space="preserve">40000</t>
  </si>
  <si>
    <t xml:space="preserve">10490</t>
  </si>
  <si>
    <t xml:space="preserve">4100</t>
  </si>
  <si>
    <t xml:space="preserve">41000</t>
  </si>
  <si>
    <t xml:space="preserve">10460</t>
  </si>
  <si>
    <t xml:space="preserve">4500</t>
  </si>
  <si>
    <t xml:space="preserve">45000</t>
  </si>
  <si>
    <t xml:space="preserve">4Г00</t>
  </si>
  <si>
    <t xml:space="preserve">4Г000</t>
  </si>
  <si>
    <t xml:space="preserve">4Э000</t>
  </si>
  <si>
    <t xml:space="preserve">Ч003</t>
  </si>
  <si>
    <t xml:space="preserve">Ч0030</t>
  </si>
  <si>
    <t xml:space="preserve">Ч103</t>
  </si>
  <si>
    <t xml:space="preserve">Ч1030</t>
  </si>
  <si>
    <t xml:space="preserve">Ч503</t>
  </si>
  <si>
    <t xml:space="preserve">Ч5030</t>
  </si>
  <si>
    <t xml:space="preserve">ЧГ03</t>
  </si>
  <si>
    <t xml:space="preserve">ЧГ030</t>
  </si>
  <si>
    <t xml:space="preserve">ЧЭ030</t>
  </si>
  <si>
    <t xml:space="preserve">80020</t>
  </si>
  <si>
    <t xml:space="preserve">Проведение районных мероприятий, фестивалей, выставок, конкурсов</t>
  </si>
  <si>
    <t xml:space="preserve">Управление культуры Богучанского района, Финансовое управление администрации Богучанского района</t>
  </si>
  <si>
    <t xml:space="preserve">8052</t>
  </si>
  <si>
    <t xml:space="preserve">Проведение учреждениями клубного типа 31781 мероприятий, фестивалей, выставок, конкурсов</t>
  </si>
  <si>
    <t xml:space="preserve">80520</t>
  </si>
  <si>
    <t xml:space="preserve">Ч007</t>
  </si>
  <si>
    <t xml:space="preserve">540</t>
  </si>
  <si>
    <t xml:space="preserve">Проведение мероприятия, посвященное юбилею "Образцово художественного коллектива" хореографического ансамбля "Чародейка" МБУК  "СДК "Юность" с. Чунояр"</t>
  </si>
  <si>
    <t xml:space="preserve">0702</t>
  </si>
  <si>
    <t xml:space="preserve">Проведение учреждениями дополнительного образования детей 34 конкурса и 6 пленэрных практики</t>
  </si>
  <si>
    <t xml:space="preserve">0703</t>
  </si>
  <si>
    <t xml:space="preserve">Приобретение основных средств и оказание услуг для осуществления видов деятельности бюджетных учреждений культуры</t>
  </si>
  <si>
    <t xml:space="preserve">Ч013</t>
  </si>
  <si>
    <t xml:space="preserve">Приобретение 1 трибуны, 8 урн, обустройство волейбольно- баскетбольной площадки, приобретение и монтаж спортивного инвентаря</t>
  </si>
  <si>
    <t xml:space="preserve">Ч0130</t>
  </si>
  <si>
    <t xml:space="preserve">В 2014 г. Софинансирование к Гранту СДК п.Карабула на оплату командировочных расходов, приобретение оборудования и расходных материалов, ремонт помещения. В 2015 г. приобретение акустической системы, проведение капитального ремонта.
</t>
  </si>
  <si>
    <t xml:space="preserve">Поддержка детских клубных формирований</t>
  </si>
  <si>
    <t xml:space="preserve">7483</t>
  </si>
  <si>
    <t xml:space="preserve">Субсидии на поддержку детских клубных формирований СДК "Юность" п. Чунояр</t>
  </si>
  <si>
    <t xml:space="preserve">4700</t>
  </si>
  <si>
    <t xml:space="preserve">Оплата проезда  101  работников </t>
  </si>
  <si>
    <t xml:space="preserve">47000</t>
  </si>
  <si>
    <t xml:space="preserve">Ч703</t>
  </si>
  <si>
    <t xml:space="preserve">Ч7030</t>
  </si>
  <si>
    <t xml:space="preserve">
Приложение № 2 
к подпрограмме «Обеспечение условий реализации   программы и прочие мероприятия», реализуемой в рамках муниципальной программы  Богучанского района  «Развитие культуры» 
</t>
  </si>
  <si>
    <t xml:space="preserve">Перечень мероприятий подпрограммы «Обеспечение условий реализации  программы  и прочие мероприятия»
с указанием объема средств на их реализацию и ожидаемых результатов</t>
  </si>
  <si>
    <t xml:space="preserve">2021год</t>
  </si>
  <si>
    <t xml:space="preserve">Цель. Создание условий для устойчивого развития отрасли «культура»</t>
  </si>
  <si>
    <t xml:space="preserve">Задача 1. Развитие системы дополнительного образования в области культуры</t>
  </si>
  <si>
    <t xml:space="preserve">Число обучающихся составит 1152 чел.
Число человеко-часов пребывания составит 897 574 ч/ч</t>
  </si>
  <si>
    <t xml:space="preserve">10480</t>
  </si>
  <si>
    <t xml:space="preserve">10420</t>
  </si>
  <si>
    <t xml:space="preserve">300</t>
  </si>
  <si>
    <t xml:space="preserve">Оплата проезда в отпуск 33 работникам</t>
  </si>
  <si>
    <t xml:space="preserve">Итого по задаче 1</t>
  </si>
  <si>
    <t xml:space="preserve">Задача 2. Поддержка  творческих работников</t>
  </si>
  <si>
    <t xml:space="preserve">Денежное поощрение победителям Конкурса на получение денежного поощрения лучшими муниципальными учреждениями культуры и образования в области культуры, находящимися на территории сельских поселений Красноярского края, и их работникам</t>
  </si>
  <si>
    <t xml:space="preserve">5147</t>
  </si>
  <si>
    <t xml:space="preserve">Улучшение материально технической базы МБУК БМ РДК "Янтарь"</t>
  </si>
  <si>
    <t xml:space="preserve">51480</t>
  </si>
  <si>
    <t xml:space="preserve">Выплата денежного поощрения 1 сотруднику  МБУК БМ РДК "Янтарь"</t>
  </si>
  <si>
    <t xml:space="preserve">5148</t>
  </si>
  <si>
    <t xml:space="preserve">Выплата денежного поощрения 1 сотруднику  МБУК "Сельский Дом культуры "Юность" с. Чунояр</t>
  </si>
  <si>
    <t xml:space="preserve">Итого  по задаче 2</t>
  </si>
  <si>
    <t xml:space="preserve">Задача 3. Внедрение информационно-коммуникационных технологий в отрасли «культура», развитие информационных ресурсов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 </t>
  </si>
  <si>
    <t xml:space="preserve">Ф000</t>
  </si>
  <si>
    <t xml:space="preserve">Приобретение  2х компьютеров, проектора, програмного обеспечения, специального оборудования</t>
  </si>
  <si>
    <t xml:space="preserve">Ф0000</t>
  </si>
  <si>
    <t xml:space="preserve">8220</t>
  </si>
  <si>
    <t xml:space="preserve">7485</t>
  </si>
  <si>
    <t xml:space="preserve">Задача 4. Развитие инфраструктуры отрасли «культура»</t>
  </si>
  <si>
    <t xml:space="preserve">4.1.</t>
  </si>
  <si>
    <t xml:space="preserve">Приобретение основных средств и материальных запасов для осуществления видов деятельности бюджетных   учреждений культуры</t>
  </si>
  <si>
    <t xml:space="preserve">Улучшить техническое перевооружение  6 учреждений дополнительного образования детей</t>
  </si>
  <si>
    <t xml:space="preserve">Улучшить техническое перевооружение  сельких домов культуры</t>
  </si>
  <si>
    <t xml:space="preserve">053</t>
  </si>
  <si>
    <t xml:space="preserve">S5580</t>
  </si>
  <si>
    <t xml:space="preserve">R5580</t>
  </si>
  <si>
    <t xml:space="preserve">ЧФ030</t>
  </si>
  <si>
    <t xml:space="preserve">03</t>
  </si>
  <si>
    <t xml:space="preserve">Софинансирование приобретения Ели (площадь МБУК БМ РДК "Янтарь")</t>
  </si>
  <si>
    <t xml:space="preserve">Проведение ряда мероприятий по приведению учреждений библиотечного типа в соответствие с техническими нормами
</t>
  </si>
  <si>
    <t xml:space="preserve">Оснащение материальными запасами учреждений клубного типа</t>
  </si>
  <si>
    <t xml:space="preserve">R4670</t>
  </si>
  <si>
    <t xml:space="preserve">Приобретение 250  театральных кресел, приобретение звукового и видеопроекционного оборудования
</t>
  </si>
  <si>
    <t xml:space="preserve">L4670</t>
  </si>
  <si>
    <t xml:space="preserve">Технологическое и техническое переоснащение бюджетных учреждений культуры</t>
  </si>
  <si>
    <t xml:space="preserve">установка пожарной сигнализации в 2-х учреждениях дополнительного образования детей, приобретение противопожарного оборудования
В 2017 г .проведение ряда мероприятий по приведению учреждений клубного  типа в соответствие с техническими нормами 
</t>
  </si>
  <si>
    <t xml:space="preserve">4.3.</t>
  </si>
  <si>
    <t xml:space="preserve">Капитальный ремонт и реконструкция зданий и помещений муниципальных учреждений культуры и образовательных учреждений в области культуры, выполнение мероприятий по повышению пожарной  и террористической безопасности учреждений, осуществляемых в процессе капитального ремонта и реконструкции зданий и помещений</t>
  </si>
  <si>
    <t xml:space="preserve">Ц000</t>
  </si>
  <si>
    <t xml:space="preserve">Проведение капитального ремонта в 7-и учреждениях библиотечного типа</t>
  </si>
  <si>
    <t xml:space="preserve">Ц0000</t>
  </si>
  <si>
    <t xml:space="preserve">Проведение капитального ремонта в 9-и учреждениях клубного типа</t>
  </si>
  <si>
    <t xml:space="preserve">S7460</t>
  </si>
  <si>
    <t xml:space="preserve">Проведение капитального ремонта (замена кровли) в СДК п. Шиверский</t>
  </si>
  <si>
    <t xml:space="preserve">80040</t>
  </si>
  <si>
    <t xml:space="preserve">243</t>
  </si>
  <si>
    <t xml:space="preserve">Капитальный ремонт здания СДК п. Красногорьевский (замена окон)</t>
  </si>
  <si>
    <t xml:space="preserve">77450</t>
  </si>
  <si>
    <t xml:space="preserve">7744</t>
  </si>
  <si>
    <t xml:space="preserve">Проведение огнезащитной обработки, выборочный ремонт помещения, замена окон, дверей в учреждениях клубного типа согласно предписаний 
Капитальный ремонт зданий МБУК БМ РДК "Янтарь" (филиалы в п. Беляки, п. Красногорьевский, п. Такучет, п. Невонка, п. Чунояр, п. Пинчуга, п. Таежный, с Карабула)
</t>
  </si>
  <si>
    <t xml:space="preserve">Проведение капитального ремонта МБУК БМ РДК "Янтарь" (Ремонт мягкой кровли), СДК п. Такучет (Ремонт кровли)</t>
  </si>
  <si>
    <t xml:space="preserve">S7450</t>
  </si>
  <si>
    <t xml:space="preserve">4.4</t>
  </si>
  <si>
    <t xml:space="preserve">Создание безопасных и комфортных условий функционирования объектов муниципальной собственности</t>
  </si>
  <si>
    <t xml:space="preserve">77460</t>
  </si>
  <si>
    <t xml:space="preserve">Проведение  ремонта помещения, замена окон, дверей, замена электропроводки в СДК  с. Богучаны</t>
  </si>
  <si>
    <t xml:space="preserve">4.5.</t>
  </si>
  <si>
    <t xml:space="preserve">Выполнение полномочий поселений на отдельные мероприятия</t>
  </si>
  <si>
    <t xml:space="preserve">Проведение  ремонта помещения в СДК  с. Богучаны</t>
  </si>
  <si>
    <t xml:space="preserve">4.6</t>
  </si>
  <si>
    <t xml:space="preserve">Капитальный ремонт и реконструкция зданий и помещений  образовательных учреждений в области культуры, выполнение мероприятий по повышению пожарной  и террористической безопасности учреждений, осуществляемых в процессе капитального ремонта и реконструкции зданий и помещений</t>
  </si>
  <si>
    <t xml:space="preserve">Проведение капитального ремонта в 6 учреждениях дополнительного образования детей</t>
  </si>
  <si>
    <t xml:space="preserve">4.7.</t>
  </si>
  <si>
    <t xml:space="preserve">Обустройство  территории прилегающей к МБУК "Богучанский межпоселенческий районный Дом культуры "Янтарь"</t>
  </si>
  <si>
    <t xml:space="preserve">МКУ "Муниципальная служба Заказчика"</t>
  </si>
  <si>
    <t xml:space="preserve">8001</t>
  </si>
  <si>
    <t xml:space="preserve">Обустройство прилегающей территории, строительство сценической площадки, фонтана, газонов.</t>
  </si>
  <si>
    <t xml:space="preserve">4.8.</t>
  </si>
  <si>
    <t xml:space="preserve">Приобретение и установка системы видеонаблюдения на площади перед зданием МБУК БМ РДК "Янтарь" (с. Богучаны ул. Ленина 119), и его филиалов</t>
  </si>
  <si>
    <t xml:space="preserve">Снижение количества совершаемых преступлений на улицах и в общественных местах</t>
  </si>
  <si>
    <t xml:space="preserve">80010</t>
  </si>
  <si>
    <t xml:space="preserve">4.9.</t>
  </si>
  <si>
    <t xml:space="preserve">Приобретение основных средств для осуществления видов деятельности бюджетных   учреждений культуры</t>
  </si>
  <si>
    <t xml:space="preserve">8003</t>
  </si>
  <si>
    <t xml:space="preserve">412</t>
  </si>
  <si>
    <t xml:space="preserve">Приобретение здания Управлением муниципальной собственности для передачи в оперативное пользование МБОУ ДОД Ангарской ДШИ, Приобретение модульного здания Управлением муниципальной собственности для передачи в оперативное пользование МБУК БМ ЦРБ</t>
  </si>
  <si>
    <t xml:space="preserve">8Ф030</t>
  </si>
  <si>
    <t xml:space="preserve">4.10</t>
  </si>
  <si>
    <t xml:space="preserve">Субсидия на реализацию мероприятий федеральной целевой программы "Культура России (2012-2018 годы)</t>
  </si>
  <si>
    <t xml:space="preserve">0850050140</t>
  </si>
  <si>
    <t xml:space="preserve">Укрепление материально-технической базы в т.ч. приобретение музыкальных инструментов</t>
  </si>
  <si>
    <t xml:space="preserve">Софинансирование из средств районного бюджета субсидии на реализацию мероприятий федеральной целевой программы "Культура России (2012-2018 годы)</t>
  </si>
  <si>
    <t xml:space="preserve">05300L1440</t>
  </si>
  <si>
    <t xml:space="preserve">05300L0140</t>
  </si>
  <si>
    <t xml:space="preserve">4.11</t>
  </si>
  <si>
    <t xml:space="preserve">Проведение работ в бюджетных учреждениях культуры направленных на устранение предписаний надзорных органов</t>
  </si>
  <si>
    <t xml:space="preserve">0530080050</t>
  </si>
  <si>
    <t xml:space="preserve">Проведения ряда мероприятий по приведению учреждений культуры в соответствие с предписаниями надзорных органов</t>
  </si>
  <si>
    <t xml:space="preserve">Итого  по задаче 4</t>
  </si>
  <si>
    <t xml:space="preserve">5</t>
  </si>
  <si>
    <t xml:space="preserve">Задача5. Обеспечение эффективного управления в отрасли "культура"</t>
  </si>
  <si>
    <t xml:space="preserve">5.1.</t>
  </si>
  <si>
    <t xml:space="preserve">Выполнение функций в установленной сфере деятельности</t>
  </si>
  <si>
    <t xml:space="preserve">0804</t>
  </si>
  <si>
    <t xml:space="preserve">111</t>
  </si>
  <si>
    <t xml:space="preserve">Обеспечение реализации муниципальной программы на 100%</t>
  </si>
  <si>
    <t xml:space="preserve">119</t>
  </si>
  <si>
    <t xml:space="preserve">112</t>
  </si>
  <si>
    <t xml:space="preserve">4000П</t>
  </si>
  <si>
    <t xml:space="preserve">Ч003П</t>
  </si>
  <si>
    <t xml:space="preserve">Ч004П</t>
  </si>
  <si>
    <t xml:space="preserve">Ч703П</t>
  </si>
  <si>
    <t xml:space="preserve">852</t>
  </si>
  <si>
    <t xml:space="preserve">853</t>
  </si>
  <si>
    <t xml:space="preserve">4Ф000</t>
  </si>
  <si>
    <t xml:space="preserve">4100П</t>
  </si>
  <si>
    <t xml:space="preserve">Ч103П</t>
  </si>
  <si>
    <t xml:space="preserve">Ч104П</t>
  </si>
  <si>
    <t xml:space="preserve">Итого  по задаче 5</t>
  </si>
  <si>
    <t xml:space="preserve">Федеральный бюджет</t>
  </si>
  <si>
    <t xml:space="preserve">
Приложение № 4
к  муниципальной программе Богучанского района
«Развитие культуры» </t>
  </si>
  <si>
    <t xml:space="preserve">Прогноз сводных показателей муниципальных  заданий на оказание (выполнение) муниципальных услуг (работ) муниципальными учреждениями по муниципальной программе Богучанского района.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ение)  услуги (работы),  руб.</t>
  </si>
  <si>
    <t xml:space="preserve">2013 год</t>
  </si>
  <si>
    <t xml:space="preserve">Наименование услуги и ее содержание: Осуществление библиотечного, библиографического и информационного обслуживания  пользователей библиотеки     </t>
  </si>
  <si>
    <t xml:space="preserve">Подпрограмма 1. Культурное наследие</t>
  </si>
  <si>
    <t xml:space="preserve">1.Число зарегистрированных пользователей услуг, предоставляемых учреждениями библиотечного типа</t>
  </si>
  <si>
    <t xml:space="preserve">2.Количество книговыдач </t>
  </si>
  <si>
    <t xml:space="preserve">3.Количество посещений </t>
  </si>
  <si>
    <t xml:space="preserve">бюджетные</t>
  </si>
  <si>
    <t xml:space="preserve">Наименование услуги и ее содержание: Публичный показ музейных предметов и музейных коллекций</t>
  </si>
  <si>
    <t xml:space="preserve">Число посетителей</t>
  </si>
  <si>
    <t xml:space="preserve">Наименование услуги и ее содержание: Организация досуга в учреждениях клубного типа, организация деятельности клубных формирований и формирований самодеятельного народного творчества</t>
  </si>
  <si>
    <t xml:space="preserve">Подпрограмма 2. Искусство  и народное творчество</t>
  </si>
  <si>
    <t xml:space="preserve">Число культурно досуговых мероприятий</t>
  </si>
  <si>
    <t xml:space="preserve">Количество проведенных мероприятий</t>
  </si>
  <si>
    <t xml:space="preserve">Число участников клубных формирований  </t>
  </si>
  <si>
    <t xml:space="preserve">Количество клубных формирований</t>
  </si>
  <si>
    <t xml:space="preserve">Проведение занятий физкультурно спортивной направленности по месту проживания граждан</t>
  </si>
  <si>
    <t xml:space="preserve">Наименование услуги и ее содержание: Предоставление дополнительного образования в сфере культуры и искусства,реализация дополнительных общеобразовательных общеразвивающих программ</t>
  </si>
  <si>
    <t xml:space="preserve">Подпрограмма 3. Обеспечение условий реализации программы и прочие мероприятия</t>
  </si>
  <si>
    <t xml:space="preserve">Число обучающихся в  рамках предельного контингента, определенного лицензией</t>
  </si>
  <si>
    <t xml:space="preserve">Число человеко-часов пребывания</t>
  </si>
  <si>
    <t xml:space="preserve">Число обучающихся , ставших участниками районных конкурсов и фестивале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_р_._-;_-@_-"/>
    <numFmt numFmtId="168" formatCode="0.00"/>
    <numFmt numFmtId="169" formatCode="#,##0.0"/>
    <numFmt numFmtId="170" formatCode="#,##0.00"/>
    <numFmt numFmtId="171" formatCode="General"/>
    <numFmt numFmtId="172" formatCode="_-* #,##0.00\ _₽_-;\-* #,##0.00\ _₽_-;_-* \-??\ _₽_-;_-@_-"/>
    <numFmt numFmtId="173" formatCode="0"/>
    <numFmt numFmtId="174" formatCode="_-* #,##0_р_._-;\-* #,##0_р_._-;_-* \-??_р_._-;_-@_-"/>
    <numFmt numFmtId="175" formatCode="#,##0"/>
    <numFmt numFmtId="17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55;&#1088;&#1086;&#1075;&#1088;&#1072;&#1084;&#1084;&#1072;%20&#1050;&#1091;&#1083;&#1100;&#1090;&#1091;&#1088;&#1072;%20&#1089;%20&#1080;&#1079;&#1084;&#1077;&#1085;&#1077;&#1085;&#1080;&#1103;&#1084;&#1080;/&#1087;&#1088;&#1086;&#1075;&#1088;&#1072;&#1084;&#1084;&#1072;%2015%20&#1075;&#1086;&#1076;/&#1055;&#1086;&#1089;&#1090;%20&#1086;&#1090;%2016.07.2015/&#1087;&#1086;&#1089;&#1090;%201392-&#1087;%20&#1086;&#1090;%2001.11.2013&#1075;.%20&#1072;&#1082;&#1090;&#1091;&#1072;&#1083;&#1100;&#1085;&#1072;&#1103;%20&#1088;&#1077;&#1076;&#1072;&#1082;&#1094;&#1080;&#1103;/&#1055;&#1088;&#1080;&#1083;%201-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88;&#1086;&#1075;&#1088;&#1072;&#1084;&#1084;&#1072;%20&#1088;&#1072;&#1079;&#1074;&#1080;&#1090;&#1080;&#1077;%20&#1082;&#1091;&#1083;&#1100;&#1090;&#1091;&#1088;&#1099;/&#1087;&#1088;&#1086;&#1075;&#1088;&#1072;&#1084;&#1084;&#1072;%2016%20&#1075;&#1086;&#1076;/&#1087;&#1086;&#1089;&#1090;%20&#8470;449-&#1087;%20&#1086;&#1090;%2021.06.2016/&#1055;&#1088;&#1080;&#1083;%201-6%20&#1092;&#1080;&#1085;%20&#1084;&#1077;&#1088;&#1086;&#1087;&#1088;&#1080;&#1103;&#1090;&#1080;&#1081;%20&#1082;%20&#1087;&#1086;&#1089;&#1090;&#1072;&#1085;&#1086;&#1074;&#1083;&#1077;&#1085;&#1080;&#1102;%204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88;&#1086;&#1075;&#1088;&#1072;&#1084;&#1084;&#1072;%20&#1088;&#1072;&#1079;&#1074;&#1080;&#1090;&#1080;&#1077;%20&#1082;&#1091;&#1083;&#1100;&#1090;&#1091;&#1088;&#1099;/&#1087;&#1088;&#1086;&#1075;&#1088;&#1072;&#1084;&#1084;&#1072;%2016%20&#1075;&#1086;&#1076;/&#1087;&#1086;&#1089;&#1090;%20&#8470;449-&#1087;%20&#1086;&#1090;%2021.06.2016/&#1055;&#1088;&#1080;&#1083;%20&#1082;%20&#1055;&#1055;1%3B&#1055;&#1055;2%3B&#1055;&#1055;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1082;%20&#1055;&#1055;1%3B&#1055;&#1055;2%3B&#1055;&#1055;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88;&#1086;&#1075;&#1088;&#1072;&#1084;&#1084;&#1072;%20&#1088;&#1072;&#1079;&#1074;&#1080;&#1090;&#1080;&#1077;%20&#1082;&#1091;&#1083;&#1100;&#1090;&#1091;&#1088;&#1099;/&#1087;&#1088;&#1086;&#1075;&#1088;&#1072;&#1084;&#1084;&#1072;%2016%20&#1075;&#1086;&#1076;/&#1087;&#1086;&#1089;&#1090;%20&#1086;&#1090;%2024.03.2016/&#1087;&#1086;&#1089;&#1090;%201392-&#1087;%20&#1086;&#1090;%2001.11.2013&#1075;%20&#1072;&#1082;&#1090;&#1091;&#1072;&#1083;&#1100;&#1085;&#1072;&#1103;%20&#1088;&#1077;&#1076;&#1072;&#1082;&#1094;&#1080;&#1103;/&#1055;&#1088;&#1080;&#1083;%20&#1082;%20&#1055;&#1055;1%3B&#1055;&#1055;2%3B&#1055;&#1055;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П-прил.1"/>
      <sheetName val="ГП-прил.2"/>
      <sheetName val="ПП1"/>
      <sheetName val="ПП2"/>
      <sheetName val="ПП3"/>
    </sheetNames>
    <sheetDataSet>
      <sheetData sheetId="0"/>
      <sheetData sheetId="1"/>
      <sheetData sheetId="2">
        <row r="7">
          <cell r="E7">
            <v>19400</v>
          </cell>
          <cell r="F7">
            <v>21639</v>
          </cell>
          <cell r="G7">
            <v>21759</v>
          </cell>
        </row>
        <row r="11">
          <cell r="E11">
            <v>6700</v>
          </cell>
        </row>
      </sheetData>
      <sheetData sheetId="3">
        <row r="7">
          <cell r="E7">
            <v>1839</v>
          </cell>
        </row>
        <row r="7">
          <cell r="G7">
            <v>2204</v>
          </cell>
        </row>
        <row r="8">
          <cell r="E8">
            <v>217</v>
          </cell>
        </row>
      </sheetData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5-объемыОценка"/>
      <sheetName val="ПП1"/>
      <sheetName val="ПП2"/>
      <sheetName val="ПП3"/>
      <sheetName val="ГПприл6-ГЗ"/>
    </sheetNames>
    <sheetDataSet>
      <sheetData sheetId="0"/>
      <sheetData sheetId="1"/>
      <sheetData sheetId="2">
        <row r="8">
          <cell r="J8">
            <v>28113072.06</v>
          </cell>
        </row>
        <row r="10">
          <cell r="J10">
            <v>213211.51</v>
          </cell>
        </row>
        <row r="12">
          <cell r="J12">
            <v>0</v>
          </cell>
        </row>
        <row r="14">
          <cell r="J14">
            <v>34976.43</v>
          </cell>
        </row>
        <row r="19">
          <cell r="J19">
            <v>1648300</v>
          </cell>
        </row>
        <row r="21">
          <cell r="J21">
            <v>0</v>
          </cell>
        </row>
        <row r="50">
          <cell r="J50">
            <v>4390582.02</v>
          </cell>
        </row>
        <row r="52">
          <cell r="J52">
            <v>275717.98</v>
          </cell>
        </row>
      </sheetData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ГП-прил.1"/>
      <sheetName val="ГП-прил.2"/>
      <sheetName val="ПП1"/>
      <sheetName val="ПП2"/>
      <sheetName val="ПП3"/>
    </sheetNames>
    <sheetDataSet>
      <sheetData sheetId="0">
        <row r="13">
          <cell r="G13">
            <v>507516</v>
          </cell>
          <cell r="H13">
            <v>511703</v>
          </cell>
          <cell r="I13">
            <v>514982</v>
          </cell>
        </row>
        <row r="13">
          <cell r="K13">
            <v>521883</v>
          </cell>
        </row>
      </sheetData>
      <sheetData sheetId="1"/>
      <sheetData sheetId="2"/>
      <sheetData sheetId="3">
        <row r="12">
          <cell r="H12">
            <v>2445</v>
          </cell>
        </row>
      </sheetData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ГП-прил.1"/>
      <sheetName val="ГП-прил.2"/>
      <sheetName val="ПП1"/>
      <sheetName val="ПП2"/>
      <sheetName val="ПП3"/>
    </sheetNames>
    <sheetDataSet>
      <sheetData sheetId="0">
        <row r="13">
          <cell r="M13">
            <v>526783</v>
          </cell>
        </row>
        <row r="14">
          <cell r="M14">
            <v>185755</v>
          </cell>
        </row>
      </sheetData>
      <sheetData sheetId="1"/>
      <sheetData sheetId="2">
        <row r="9">
          <cell r="I9">
            <v>164794</v>
          </cell>
          <cell r="J9">
            <v>173674</v>
          </cell>
          <cell r="K9">
            <v>185144</v>
          </cell>
        </row>
        <row r="11">
          <cell r="F11">
            <v>6800</v>
          </cell>
          <cell r="G11">
            <v>7000</v>
          </cell>
          <cell r="H11">
            <v>7100</v>
          </cell>
        </row>
        <row r="11">
          <cell r="J11">
            <v>7100</v>
          </cell>
          <cell r="K11">
            <v>7100</v>
          </cell>
          <cell r="L11">
            <v>7100</v>
          </cell>
        </row>
      </sheetData>
      <sheetData sheetId="3">
        <row r="8">
          <cell r="I8">
            <v>4905</v>
          </cell>
          <cell r="J8">
            <v>5229</v>
          </cell>
          <cell r="K8">
            <v>5237</v>
          </cell>
          <cell r="L8">
            <v>5245</v>
          </cell>
        </row>
        <row r="10">
          <cell r="I10">
            <v>357</v>
          </cell>
          <cell r="J10">
            <v>357</v>
          </cell>
          <cell r="K10">
            <v>357</v>
          </cell>
          <cell r="L10">
            <v>357</v>
          </cell>
        </row>
        <row r="11">
          <cell r="I11">
            <v>4951</v>
          </cell>
          <cell r="J11">
            <v>4953</v>
          </cell>
          <cell r="K11">
            <v>5143</v>
          </cell>
          <cell r="L11">
            <v>5144</v>
          </cell>
        </row>
      </sheetData>
      <sheetData sheetId="4">
        <row r="8">
          <cell r="H8">
            <v>187448</v>
          </cell>
          <cell r="I8">
            <v>152220</v>
          </cell>
          <cell r="J8">
            <v>150069</v>
          </cell>
          <cell r="K8">
            <v>143698</v>
          </cell>
          <cell r="L8">
            <v>141159</v>
          </cell>
        </row>
        <row r="9">
          <cell r="H9">
            <v>183</v>
          </cell>
          <cell r="I9">
            <v>173</v>
          </cell>
          <cell r="J9">
            <v>173</v>
          </cell>
          <cell r="K9">
            <v>182</v>
          </cell>
          <cell r="L9">
            <v>14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ГП-прил.1"/>
      <sheetName val="ГП-прил.2"/>
      <sheetName val="ПП1"/>
      <sheetName val="ПП2"/>
      <sheetName val="ПП3"/>
    </sheetNames>
    <sheetDataSet>
      <sheetData sheetId="0">
        <row r="23">
          <cell r="I23" t="str">
            <v>1787</v>
          </cell>
        </row>
        <row r="25">
          <cell r="G25">
            <v>249</v>
          </cell>
          <cell r="H25">
            <v>278</v>
          </cell>
          <cell r="I25">
            <v>247</v>
          </cell>
        </row>
        <row r="30">
          <cell r="F30">
            <v>585</v>
          </cell>
          <cell r="G30">
            <v>577</v>
          </cell>
          <cell r="H30">
            <v>575</v>
          </cell>
        </row>
        <row r="30">
          <cell r="J30">
            <v>0</v>
          </cell>
          <cell r="K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</row>
      </sheetData>
      <sheetData sheetId="1"/>
      <sheetData sheetId="2">
        <row r="9">
          <cell r="F9">
            <v>163936</v>
          </cell>
          <cell r="G9">
            <v>169722</v>
          </cell>
          <cell r="H9">
            <v>172872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Y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Q6" activeCellId="0" sqref="Q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28"/>
    <col collapsed="false" customWidth="true" hidden="false" outlineLevel="0" max="2" min="2" style="1" width="19.85"/>
    <col collapsed="false" customWidth="true" hidden="false" outlineLevel="0" max="3" min="3" style="1" width="22.42"/>
    <col collapsed="false" customWidth="true" hidden="false" outlineLevel="0" max="4" min="4" style="1" width="6.99"/>
    <col collapsed="false" customWidth="true" hidden="false" outlineLevel="0" max="5" min="5" style="1" width="5.85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4.28"/>
    <col collapsed="false" customWidth="true" hidden="false" outlineLevel="0" max="9" min="9" style="1" width="6.28"/>
    <col collapsed="false" customWidth="true" hidden="false" outlineLevel="0" max="10" min="10" style="1" width="15.99"/>
    <col collapsed="false" customWidth="true" hidden="false" outlineLevel="0" max="11" min="11" style="1" width="15.56"/>
    <col collapsed="false" customWidth="true" hidden="false" outlineLevel="0" max="12" min="12" style="1" width="15.28"/>
    <col collapsed="false" customWidth="true" hidden="false" outlineLevel="0" max="13" min="13" style="1" width="15.13"/>
    <col collapsed="false" customWidth="true" hidden="false" outlineLevel="0" max="14" min="14" style="1" width="15.41"/>
    <col collapsed="false" customWidth="true" hidden="false" outlineLevel="0" max="15" min="15" style="1" width="15.56"/>
    <col collapsed="false" customWidth="true" hidden="false" outlineLevel="0" max="16" min="16" style="1" width="15.13"/>
    <col collapsed="false" customWidth="true" hidden="false" outlineLevel="0" max="17" min="17" style="1" width="17.14"/>
    <col collapsed="false" customWidth="true" hidden="false" outlineLevel="0" max="18" min="18" style="1" width="18.85"/>
    <col collapsed="false" customWidth="true" hidden="false" outlineLevel="0" max="19" min="19" style="1" width="8.85"/>
    <col collapsed="false" customWidth="true" hidden="true" outlineLevel="1" max="20" min="20" style="1" width="16.28"/>
    <col collapsed="false" customWidth="true" hidden="true" outlineLevel="1" max="22" min="21" style="1" width="16.13"/>
    <col collapsed="false" customWidth="true" hidden="true" outlineLevel="1" max="23" min="23" style="1" width="9.06"/>
    <col collapsed="false" customWidth="false" hidden="false" outlineLevel="0" max="24" min="24" style="1" width="9.14"/>
    <col collapsed="false" customWidth="true" hidden="false" outlineLevel="0" max="25" min="25" style="1" width="13.85"/>
    <col collapsed="false" customWidth="false" hidden="false" outlineLevel="0" max="257" min="26" style="1" width="9.14"/>
  </cols>
  <sheetData>
    <row r="1" customFormat="false" ht="6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5" t="n">
        <v>8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T3" s="1" t="n">
        <f aca="false">3273967.4+28000</f>
        <v>3301967.4</v>
      </c>
      <c r="U3" s="1" t="n">
        <v>3307058.1</v>
      </c>
      <c r="V3" s="1" t="n">
        <v>2895283.8</v>
      </c>
    </row>
    <row r="4" customFormat="false" ht="34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N4" s="6"/>
      <c r="O4" s="6"/>
      <c r="P4" s="6"/>
      <c r="Q4" s="6"/>
      <c r="R4" s="6"/>
      <c r="T4" s="7" t="n">
        <f aca="false">J6</f>
        <v>165587445.1</v>
      </c>
      <c r="U4" s="7" t="n">
        <f aca="false">K6</f>
        <v>180027426.26</v>
      </c>
      <c r="V4" s="7" t="n">
        <f aca="false">L6</f>
        <v>191857789.95</v>
      </c>
    </row>
    <row r="5" customFormat="false" ht="39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8" t="s">
        <v>18</v>
      </c>
      <c r="R5" s="6" t="s">
        <v>19</v>
      </c>
      <c r="T5" s="7" t="n">
        <f aca="false">T3-T4</f>
        <v>-162285477.7</v>
      </c>
      <c r="U5" s="7" t="n">
        <f aca="false">U3-U4</f>
        <v>-176720368.16</v>
      </c>
      <c r="V5" s="7" t="n">
        <f aca="false">V3-V4</f>
        <v>-188962506.15</v>
      </c>
    </row>
    <row r="6" customFormat="false" ht="45" hidden="false" customHeight="true" outlineLevel="0" collapsed="false">
      <c r="A6" s="9" t="s">
        <v>20</v>
      </c>
      <c r="B6" s="9" t="s">
        <v>21</v>
      </c>
      <c r="C6" s="9" t="s">
        <v>22</v>
      </c>
      <c r="D6" s="10" t="s">
        <v>23</v>
      </c>
      <c r="E6" s="10" t="s">
        <v>24</v>
      </c>
      <c r="F6" s="10" t="s">
        <v>25</v>
      </c>
      <c r="G6" s="10"/>
      <c r="H6" s="10"/>
      <c r="I6" s="10" t="s">
        <v>23</v>
      </c>
      <c r="J6" s="11" t="n">
        <f aca="false">J17+J22+J30</f>
        <v>165587445.1</v>
      </c>
      <c r="K6" s="11" t="n">
        <f aca="false">K17+K22+K30</f>
        <v>180027426.26</v>
      </c>
      <c r="L6" s="11" t="n">
        <f aca="false">L17+L22+L30</f>
        <v>191857789.95</v>
      </c>
      <c r="M6" s="11" t="n">
        <f aca="false">M17+M22+M30</f>
        <v>216579777.79</v>
      </c>
      <c r="N6" s="11" t="n">
        <f aca="false">N17+N22+N30</f>
        <v>239208687.9</v>
      </c>
      <c r="O6" s="11" t="n">
        <f aca="false">O17+O22+O30</f>
        <v>208525899</v>
      </c>
      <c r="P6" s="11" t="n">
        <f aca="false">P17+P22+P30</f>
        <v>208525899</v>
      </c>
      <c r="Q6" s="12" t="n">
        <f aca="false">Q17+Q22+Q30</f>
        <v>208525899</v>
      </c>
      <c r="R6" s="13" t="n">
        <f aca="false">R8+R9+R10+R11</f>
        <v>1618838824</v>
      </c>
      <c r="Y6" s="7"/>
    </row>
    <row r="7" customFormat="false" ht="15.75" hidden="false" customHeight="true" outlineLevel="0" collapsed="false">
      <c r="A7" s="9"/>
      <c r="B7" s="9"/>
      <c r="C7" s="9" t="s">
        <v>26</v>
      </c>
      <c r="D7" s="6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1"/>
      <c r="Q7" s="12"/>
      <c r="R7" s="13" t="n">
        <f aca="false">SUM(J7:L7)</f>
        <v>0</v>
      </c>
      <c r="T7" s="7" t="n">
        <v>2809386.2</v>
      </c>
      <c r="U7" s="7" t="n">
        <v>2813055.3</v>
      </c>
      <c r="V7" s="7" t="n">
        <v>2810976</v>
      </c>
    </row>
    <row r="8" customFormat="false" ht="30.75" hidden="false" customHeight="true" outlineLevel="0" collapsed="false">
      <c r="A8" s="9"/>
      <c r="B8" s="9"/>
      <c r="C8" s="9" t="s">
        <v>27</v>
      </c>
      <c r="D8" s="6" t="n">
        <v>830</v>
      </c>
      <c r="E8" s="10" t="s">
        <v>24</v>
      </c>
      <c r="F8" s="10" t="s">
        <v>28</v>
      </c>
      <c r="G8" s="10"/>
      <c r="H8" s="10"/>
      <c r="I8" s="10" t="s">
        <v>23</v>
      </c>
      <c r="J8" s="11" t="n">
        <f aca="false">J33</f>
        <v>5529676.34</v>
      </c>
      <c r="K8" s="11" t="n">
        <f aca="false">K33</f>
        <v>0</v>
      </c>
      <c r="L8" s="11" t="n">
        <f aca="false">L33</f>
        <v>0</v>
      </c>
      <c r="M8" s="11" t="n">
        <f aca="false">M33</f>
        <v>301952</v>
      </c>
      <c r="N8" s="11" t="n">
        <f aca="false">N33</f>
        <v>0</v>
      </c>
      <c r="O8" s="11" t="n">
        <f aca="false">O33</f>
        <v>0</v>
      </c>
      <c r="P8" s="11" t="n">
        <f aca="false">P33</f>
        <v>0</v>
      </c>
      <c r="Q8" s="12" t="n">
        <f aca="false">Q33</f>
        <v>0</v>
      </c>
      <c r="R8" s="13" t="n">
        <f aca="false">R33</f>
        <v>5831628.34</v>
      </c>
      <c r="T8" s="7"/>
      <c r="U8" s="7"/>
      <c r="V8" s="7"/>
    </row>
    <row r="9" customFormat="false" ht="54" hidden="false" customHeight="true" outlineLevel="0" collapsed="false">
      <c r="A9" s="9"/>
      <c r="B9" s="9"/>
      <c r="C9" s="9" t="s">
        <v>29</v>
      </c>
      <c r="D9" s="6" t="n">
        <v>890</v>
      </c>
      <c r="E9" s="10" t="s">
        <v>24</v>
      </c>
      <c r="F9" s="10" t="s">
        <v>28</v>
      </c>
      <c r="G9" s="10"/>
      <c r="H9" s="10"/>
      <c r="I9" s="10" t="s">
        <v>23</v>
      </c>
      <c r="J9" s="11" t="n">
        <f aca="false">J24+J32</f>
        <v>500000</v>
      </c>
      <c r="K9" s="11" t="n">
        <f aca="false">K24+K32</f>
        <v>150000</v>
      </c>
      <c r="L9" s="11" t="n">
        <f aca="false">L24+L32</f>
        <v>0</v>
      </c>
      <c r="M9" s="12" t="n">
        <f aca="false">M19+M24</f>
        <v>109769.69</v>
      </c>
      <c r="N9" s="11" t="n">
        <f aca="false">N24+N32</f>
        <v>0</v>
      </c>
      <c r="O9" s="11" t="n">
        <f aca="false">O24+O32</f>
        <v>0</v>
      </c>
      <c r="P9" s="11" t="n">
        <f aca="false">P24+P32</f>
        <v>0</v>
      </c>
      <c r="Q9" s="12" t="n">
        <f aca="false">Q24+Q32</f>
        <v>0</v>
      </c>
      <c r="R9" s="13" t="n">
        <f aca="false">R24+R32+R19</f>
        <v>759769.69</v>
      </c>
      <c r="T9" s="7"/>
      <c r="U9" s="7"/>
      <c r="V9" s="7"/>
    </row>
    <row r="10" customFormat="false" ht="64.5" hidden="false" customHeight="true" outlineLevel="0" collapsed="false">
      <c r="A10" s="9"/>
      <c r="B10" s="9"/>
      <c r="C10" s="9" t="s">
        <v>30</v>
      </c>
      <c r="D10" s="10" t="s">
        <v>31</v>
      </c>
      <c r="E10" s="10" t="s">
        <v>24</v>
      </c>
      <c r="F10" s="10" t="s">
        <v>32</v>
      </c>
      <c r="G10" s="10"/>
      <c r="H10" s="10"/>
      <c r="I10" s="10" t="s">
        <v>23</v>
      </c>
      <c r="J10" s="11"/>
      <c r="K10" s="11" t="n">
        <f aca="false">K34</f>
        <v>500000</v>
      </c>
      <c r="L10" s="11" t="n">
        <f aca="false">L34</f>
        <v>1102791.66</v>
      </c>
      <c r="M10" s="11" t="n">
        <f aca="false">M34</f>
        <v>0</v>
      </c>
      <c r="N10" s="11" t="n">
        <f aca="false">N34</f>
        <v>0</v>
      </c>
      <c r="O10" s="11" t="n">
        <f aca="false">O34</f>
        <v>0</v>
      </c>
      <c r="P10" s="11" t="n">
        <f aca="false">P34</f>
        <v>0</v>
      </c>
      <c r="Q10" s="12" t="n">
        <f aca="false">Q34</f>
        <v>0</v>
      </c>
      <c r="R10" s="13" t="n">
        <f aca="false">SUM(J10:P10)</f>
        <v>1602791.66</v>
      </c>
      <c r="T10" s="7"/>
      <c r="U10" s="7"/>
      <c r="V10" s="7"/>
    </row>
    <row r="11" customFormat="false" ht="31.5" hidden="false" customHeight="true" outlineLevel="0" collapsed="false">
      <c r="A11" s="9"/>
      <c r="B11" s="9"/>
      <c r="C11" s="9" t="s">
        <v>33</v>
      </c>
      <c r="D11" s="10" t="s">
        <v>34</v>
      </c>
      <c r="E11" s="10" t="s">
        <v>24</v>
      </c>
      <c r="F11" s="10" t="s">
        <v>25</v>
      </c>
      <c r="G11" s="10"/>
      <c r="H11" s="10"/>
      <c r="I11" s="10" t="s">
        <v>23</v>
      </c>
      <c r="J11" s="11" t="n">
        <f aca="false">J20+J25+J35</f>
        <v>159557768.76</v>
      </c>
      <c r="K11" s="11" t="n">
        <f aca="false">K20+K25+K35</f>
        <v>179377426.26</v>
      </c>
      <c r="L11" s="11" t="n">
        <f aca="false">L20+L25+L35</f>
        <v>190754998.29</v>
      </c>
      <c r="M11" s="11" t="n">
        <f aca="false">M20+M25+M35</f>
        <v>216168056.1</v>
      </c>
      <c r="N11" s="11" t="n">
        <f aca="false">N20+N25+N35</f>
        <v>239208687.9</v>
      </c>
      <c r="O11" s="11" t="n">
        <f aca="false">O20+O25+O35</f>
        <v>208525899</v>
      </c>
      <c r="P11" s="11" t="n">
        <f aca="false">P20+P25+P35</f>
        <v>208525899</v>
      </c>
      <c r="Q11" s="12" t="n">
        <f aca="false">Q20+Q25+Q35</f>
        <v>208525899</v>
      </c>
      <c r="R11" s="13" t="n">
        <f aca="false">SUM(J11:Q11)</f>
        <v>1610644634.31</v>
      </c>
      <c r="T11" s="7" t="n">
        <f aca="false">J11-[13]ПП3!J85-[13]ПП3!J98-[13]ПП3!J99</f>
        <v>159547744.86</v>
      </c>
      <c r="U11" s="7" t="n">
        <f aca="false">K11-[13]ПП3!K85-[13]ПП3!K98-[13]ПП3!K99</f>
        <v>179367360.26</v>
      </c>
      <c r="V11" s="7" t="n">
        <f aca="false">L11-[13]ПП3!L85-[13]ПП3!L98-[13]ПП3!L99</f>
        <v>190744932.29</v>
      </c>
    </row>
    <row r="12" customFormat="false" ht="60" hidden="true" customHeight="true" outlineLevel="0" collapsed="false">
      <c r="A12" s="9"/>
      <c r="B12" s="9"/>
      <c r="C12" s="9" t="s">
        <v>35</v>
      </c>
      <c r="D12" s="10" t="s">
        <v>36</v>
      </c>
      <c r="E12" s="10" t="s">
        <v>37</v>
      </c>
      <c r="F12" s="10" t="s">
        <v>37</v>
      </c>
      <c r="G12" s="10"/>
      <c r="H12" s="10"/>
      <c r="I12" s="10" t="s">
        <v>37</v>
      </c>
      <c r="J12" s="11"/>
      <c r="K12" s="11"/>
      <c r="L12" s="11"/>
      <c r="M12" s="11" t="n">
        <f aca="false">M21+M26+M36</f>
        <v>0</v>
      </c>
      <c r="N12" s="11"/>
      <c r="O12" s="11"/>
      <c r="P12" s="11"/>
      <c r="Q12" s="12"/>
      <c r="R12" s="13" t="n">
        <f aca="false">SUM(J12:Q12)</f>
        <v>0</v>
      </c>
      <c r="T12" s="7" t="n">
        <f aca="false">T11-T7</f>
        <v>156738358.66</v>
      </c>
      <c r="U12" s="7" t="n">
        <f aca="false">U11-U7</f>
        <v>176554304.96</v>
      </c>
      <c r="V12" s="7" t="n">
        <f aca="false">V11-V7</f>
        <v>187933956.29</v>
      </c>
      <c r="W12" s="1" t="s">
        <v>38</v>
      </c>
    </row>
    <row r="13" customFormat="false" ht="60" hidden="true" customHeight="true" outlineLevel="0" collapsed="false">
      <c r="A13" s="9"/>
      <c r="B13" s="9"/>
      <c r="C13" s="9" t="s">
        <v>39</v>
      </c>
      <c r="D13" s="10" t="s">
        <v>40</v>
      </c>
      <c r="E13" s="10" t="s">
        <v>37</v>
      </c>
      <c r="F13" s="10" t="s">
        <v>37</v>
      </c>
      <c r="G13" s="10"/>
      <c r="H13" s="10"/>
      <c r="I13" s="10" t="s">
        <v>37</v>
      </c>
      <c r="J13" s="11" t="n">
        <f aca="false">J27</f>
        <v>0</v>
      </c>
      <c r="K13" s="11" t="n">
        <f aca="false">K27</f>
        <v>0</v>
      </c>
      <c r="L13" s="11" t="n">
        <f aca="false">L27</f>
        <v>0</v>
      </c>
      <c r="M13" s="11" t="n">
        <f aca="false">M22+M27+M37</f>
        <v>94374544.62</v>
      </c>
      <c r="N13" s="11"/>
      <c r="O13" s="11"/>
      <c r="P13" s="11"/>
      <c r="Q13" s="12"/>
      <c r="R13" s="13" t="n">
        <f aca="false">SUM(J13:Q13)</f>
        <v>94374544.62</v>
      </c>
      <c r="T13" s="7"/>
    </row>
    <row r="14" customFormat="false" ht="30" hidden="true" customHeight="true" outlineLevel="0" collapsed="false">
      <c r="A14" s="9"/>
      <c r="B14" s="9"/>
      <c r="C14" s="9" t="s">
        <v>41</v>
      </c>
      <c r="D14" s="10" t="s">
        <v>42</v>
      </c>
      <c r="E14" s="10" t="s">
        <v>37</v>
      </c>
      <c r="F14" s="10" t="s">
        <v>37</v>
      </c>
      <c r="G14" s="10"/>
      <c r="H14" s="10"/>
      <c r="I14" s="10" t="s">
        <v>37</v>
      </c>
      <c r="J14" s="11"/>
      <c r="K14" s="11"/>
      <c r="L14" s="11"/>
      <c r="M14" s="11" t="n">
        <f aca="false">M23+M28+M38</f>
        <v>0</v>
      </c>
      <c r="N14" s="11"/>
      <c r="O14" s="11"/>
      <c r="P14" s="11"/>
      <c r="Q14" s="12"/>
      <c r="R14" s="13" t="n">
        <f aca="false">SUM(J14:Q14)</f>
        <v>0</v>
      </c>
    </row>
    <row r="15" customFormat="false" ht="75" hidden="true" customHeight="true" outlineLevel="0" collapsed="false">
      <c r="A15" s="9"/>
      <c r="B15" s="9"/>
      <c r="C15" s="9" t="s">
        <v>43</v>
      </c>
      <c r="D15" s="10" t="s">
        <v>44</v>
      </c>
      <c r="E15" s="10" t="s">
        <v>37</v>
      </c>
      <c r="F15" s="10" t="s">
        <v>37</v>
      </c>
      <c r="G15" s="10"/>
      <c r="H15" s="10"/>
      <c r="I15" s="10" t="s">
        <v>37</v>
      </c>
      <c r="J15" s="11" t="n">
        <f aca="false">J28</f>
        <v>0</v>
      </c>
      <c r="K15" s="11" t="n">
        <f aca="false">K28</f>
        <v>0</v>
      </c>
      <c r="L15" s="11" t="n">
        <f aca="false">L28</f>
        <v>0</v>
      </c>
      <c r="M15" s="11" t="n">
        <f aca="false">M24+M29+M39</f>
        <v>45560.69</v>
      </c>
      <c r="N15" s="11"/>
      <c r="O15" s="11"/>
      <c r="P15" s="11"/>
      <c r="Q15" s="12"/>
      <c r="R15" s="13" t="n">
        <f aca="false">SUM(J15:Q15)</f>
        <v>45560.69</v>
      </c>
    </row>
    <row r="16" customFormat="false" ht="45" hidden="true" customHeight="true" outlineLevel="0" collapsed="false">
      <c r="A16" s="9"/>
      <c r="B16" s="9"/>
      <c r="C16" s="9" t="s">
        <v>45</v>
      </c>
      <c r="D16" s="10" t="s">
        <v>46</v>
      </c>
      <c r="E16" s="10" t="s">
        <v>37</v>
      </c>
      <c r="F16" s="10" t="s">
        <v>37</v>
      </c>
      <c r="G16" s="10"/>
      <c r="H16" s="10"/>
      <c r="I16" s="10" t="s">
        <v>37</v>
      </c>
      <c r="J16" s="11" t="n">
        <f aca="false">J29</f>
        <v>0</v>
      </c>
      <c r="K16" s="11" t="n">
        <f aca="false">K29</f>
        <v>0</v>
      </c>
      <c r="L16" s="11" t="n">
        <f aca="false">L29</f>
        <v>0</v>
      </c>
      <c r="M16" s="11" t="n">
        <f aca="false">M25+M30+M40</f>
        <v>174983028.7</v>
      </c>
      <c r="N16" s="11"/>
      <c r="O16" s="11"/>
      <c r="P16" s="11"/>
      <c r="Q16" s="12"/>
      <c r="R16" s="13" t="n">
        <f aca="false">SUM(J16:Q16)</f>
        <v>174983028.7</v>
      </c>
    </row>
    <row r="17" customFormat="false" ht="45" hidden="false" customHeight="true" outlineLevel="0" collapsed="false">
      <c r="A17" s="9" t="s">
        <v>47</v>
      </c>
      <c r="B17" s="14" t="s">
        <v>48</v>
      </c>
      <c r="C17" s="9" t="s">
        <v>49</v>
      </c>
      <c r="D17" s="10" t="s">
        <v>34</v>
      </c>
      <c r="E17" s="10" t="s">
        <v>24</v>
      </c>
      <c r="F17" s="10" t="s">
        <v>50</v>
      </c>
      <c r="G17" s="10"/>
      <c r="H17" s="10"/>
      <c r="I17" s="10" t="s">
        <v>23</v>
      </c>
      <c r="J17" s="11" t="n">
        <f aca="false">ПП1!J89</f>
        <v>36040940</v>
      </c>
      <c r="K17" s="11" t="n">
        <f aca="false">ПП1!K89</f>
        <v>36505928.1</v>
      </c>
      <c r="L17" s="11" t="n">
        <f aca="false">ПП1!L89</f>
        <v>41894114.38</v>
      </c>
      <c r="M17" s="11" t="n">
        <f aca="false">ПП1!M89</f>
        <v>41551188.4</v>
      </c>
      <c r="N17" s="11" t="n">
        <f aca="false">ПП1!N89</f>
        <v>38426070.67</v>
      </c>
      <c r="O17" s="11" t="n">
        <f aca="false">ПП1!O89</f>
        <v>29538879</v>
      </c>
      <c r="P17" s="11" t="n">
        <f aca="false">ПП1!P89</f>
        <v>29538879</v>
      </c>
      <c r="Q17" s="12" t="n">
        <f aca="false">ПП1!Q89</f>
        <v>29538879</v>
      </c>
      <c r="R17" s="13" t="n">
        <f aca="false">SUM(J17:Q17)</f>
        <v>283034878.55</v>
      </c>
    </row>
    <row r="18" customFormat="false" ht="15.75" hidden="false" customHeight="true" outlineLevel="0" collapsed="false">
      <c r="A18" s="9"/>
      <c r="B18" s="14"/>
      <c r="C18" s="9" t="s">
        <v>26</v>
      </c>
      <c r="D18" s="6"/>
      <c r="E18" s="10"/>
      <c r="F18" s="10"/>
      <c r="G18" s="10"/>
      <c r="H18" s="10"/>
      <c r="I18" s="10"/>
      <c r="J18" s="11"/>
      <c r="K18" s="11"/>
      <c r="L18" s="11"/>
      <c r="M18" s="11"/>
      <c r="N18" s="11"/>
      <c r="O18" s="11"/>
      <c r="P18" s="11"/>
      <c r="Q18" s="12"/>
      <c r="R18" s="13" t="n">
        <f aca="false">SUM(J18:P18)</f>
        <v>0</v>
      </c>
    </row>
    <row r="19" customFormat="false" ht="60" hidden="false" customHeight="true" outlineLevel="0" collapsed="false">
      <c r="A19" s="9"/>
      <c r="B19" s="14"/>
      <c r="C19" s="15" t="s">
        <v>29</v>
      </c>
      <c r="D19" s="8" t="n">
        <v>890</v>
      </c>
      <c r="E19" s="16" t="s">
        <v>24</v>
      </c>
      <c r="F19" s="16" t="s">
        <v>51</v>
      </c>
      <c r="G19" s="16"/>
      <c r="H19" s="16"/>
      <c r="I19" s="16" t="s">
        <v>23</v>
      </c>
      <c r="J19" s="12"/>
      <c r="K19" s="12"/>
      <c r="L19" s="12"/>
      <c r="M19" s="12" t="n">
        <f aca="false">ПП1!M25</f>
        <v>64209</v>
      </c>
      <c r="N19" s="12"/>
      <c r="O19" s="12"/>
      <c r="P19" s="12"/>
      <c r="Q19" s="12"/>
      <c r="R19" s="13" t="n">
        <f aca="false">SUM(J19:Q19)</f>
        <v>64209</v>
      </c>
    </row>
    <row r="20" customFormat="false" ht="31.5" hidden="false" customHeight="true" outlineLevel="0" collapsed="false">
      <c r="A20" s="9"/>
      <c r="B20" s="14"/>
      <c r="C20" s="9" t="s">
        <v>33</v>
      </c>
      <c r="D20" s="10" t="s">
        <v>34</v>
      </c>
      <c r="E20" s="10" t="s">
        <v>24</v>
      </c>
      <c r="F20" s="10" t="s">
        <v>50</v>
      </c>
      <c r="G20" s="10"/>
      <c r="H20" s="10"/>
      <c r="I20" s="10" t="s">
        <v>23</v>
      </c>
      <c r="J20" s="11" t="n">
        <f aca="false">J17</f>
        <v>36040940</v>
      </c>
      <c r="K20" s="11" t="n">
        <f aca="false">K17</f>
        <v>36505928.1</v>
      </c>
      <c r="L20" s="11" t="n">
        <f aca="false">L17</f>
        <v>41894114.38</v>
      </c>
      <c r="M20" s="11" t="n">
        <f aca="false">M17-M19</f>
        <v>41486979.4</v>
      </c>
      <c r="N20" s="11" t="n">
        <f aca="false">N17</f>
        <v>38426070.67</v>
      </c>
      <c r="O20" s="11" t="n">
        <f aca="false">O17</f>
        <v>29538879</v>
      </c>
      <c r="P20" s="11" t="n">
        <f aca="false">P17</f>
        <v>29538879</v>
      </c>
      <c r="Q20" s="12" t="n">
        <f aca="false">Q17</f>
        <v>29538879</v>
      </c>
      <c r="R20" s="13" t="n">
        <f aca="false">SUM(J20:Q20)</f>
        <v>282970669.55</v>
      </c>
    </row>
    <row r="21" customFormat="false" ht="60" hidden="true" customHeight="true" outlineLevel="0" collapsed="false">
      <c r="A21" s="9"/>
      <c r="B21" s="14"/>
      <c r="C21" s="9" t="s">
        <v>35</v>
      </c>
      <c r="D21" s="10" t="s">
        <v>36</v>
      </c>
      <c r="E21" s="10" t="s">
        <v>37</v>
      </c>
      <c r="F21" s="10" t="s">
        <v>37</v>
      </c>
      <c r="G21" s="10"/>
      <c r="H21" s="10"/>
      <c r="I21" s="10" t="s">
        <v>37</v>
      </c>
      <c r="J21" s="11"/>
      <c r="K21" s="11"/>
      <c r="L21" s="11"/>
      <c r="M21" s="11"/>
      <c r="N21" s="11"/>
      <c r="O21" s="11"/>
      <c r="P21" s="11"/>
      <c r="Q21" s="12"/>
      <c r="R21" s="13" t="n">
        <f aca="false">SUM(J21:Q21)</f>
        <v>0</v>
      </c>
    </row>
    <row r="22" customFormat="false" ht="45" hidden="false" customHeight="true" outlineLevel="0" collapsed="false">
      <c r="A22" s="9" t="s">
        <v>52</v>
      </c>
      <c r="B22" s="9" t="s">
        <v>53</v>
      </c>
      <c r="C22" s="9" t="s">
        <v>49</v>
      </c>
      <c r="D22" s="10" t="s">
        <v>23</v>
      </c>
      <c r="E22" s="10" t="s">
        <v>24</v>
      </c>
      <c r="F22" s="10" t="s">
        <v>54</v>
      </c>
      <c r="G22" s="10"/>
      <c r="H22" s="10"/>
      <c r="I22" s="10" t="s">
        <v>23</v>
      </c>
      <c r="J22" s="11" t="n">
        <f aca="false">ПП2!J48</f>
        <v>65976161</v>
      </c>
      <c r="K22" s="11" t="n">
        <f aca="false">ПП2!K48</f>
        <v>82133899.38</v>
      </c>
      <c r="L22" s="11" t="n">
        <f aca="false">ПП2!L48</f>
        <v>86576398.77</v>
      </c>
      <c r="M22" s="11" t="n">
        <f aca="false">ПП2!M48</f>
        <v>94374544.62</v>
      </c>
      <c r="N22" s="11" t="n">
        <f aca="false">ПП2!N48</f>
        <v>87476406.29</v>
      </c>
      <c r="O22" s="11" t="n">
        <f aca="false">ПП2!O48</f>
        <v>75117131</v>
      </c>
      <c r="P22" s="11" t="n">
        <f aca="false">ПП2!P48</f>
        <v>75167531</v>
      </c>
      <c r="Q22" s="12" t="n">
        <f aca="false">ПП2!Q48</f>
        <v>75167531</v>
      </c>
      <c r="R22" s="13" t="n">
        <f aca="false">SUM(J22:Q22)</f>
        <v>641989603.06</v>
      </c>
    </row>
    <row r="23" customFormat="false" ht="15.75" hidden="false" customHeight="true" outlineLevel="0" collapsed="false">
      <c r="A23" s="9"/>
      <c r="B23" s="9"/>
      <c r="C23" s="9" t="s">
        <v>26</v>
      </c>
      <c r="D23" s="10"/>
      <c r="E23" s="10"/>
      <c r="F23" s="10"/>
      <c r="G23" s="10"/>
      <c r="H23" s="10"/>
      <c r="I23" s="10"/>
      <c r="J23" s="11"/>
      <c r="K23" s="11"/>
      <c r="L23" s="11"/>
      <c r="M23" s="11"/>
      <c r="N23" s="11"/>
      <c r="O23" s="11"/>
      <c r="P23" s="11"/>
      <c r="Q23" s="12"/>
      <c r="R23" s="13" t="n">
        <f aca="false">SUM(J23:Q23)</f>
        <v>0</v>
      </c>
    </row>
    <row r="24" customFormat="false" ht="53.25" hidden="false" customHeight="true" outlineLevel="0" collapsed="false">
      <c r="A24" s="9"/>
      <c r="B24" s="9"/>
      <c r="C24" s="9" t="s">
        <v>29</v>
      </c>
      <c r="D24" s="10" t="s">
        <v>55</v>
      </c>
      <c r="E24" s="10" t="s">
        <v>24</v>
      </c>
      <c r="F24" s="10" t="s">
        <v>54</v>
      </c>
      <c r="G24" s="10"/>
      <c r="H24" s="10"/>
      <c r="I24" s="10" t="s">
        <v>23</v>
      </c>
      <c r="J24" s="11" t="n">
        <f aca="false">ПП2!J43</f>
        <v>100000</v>
      </c>
      <c r="K24" s="11" t="n">
        <f aca="false">ПП2!K35</f>
        <v>100000</v>
      </c>
      <c r="L24" s="11"/>
      <c r="M24" s="11" t="n">
        <f aca="false">ПП2!M14</f>
        <v>45560.69</v>
      </c>
      <c r="N24" s="11"/>
      <c r="O24" s="11"/>
      <c r="P24" s="11"/>
      <c r="Q24" s="12"/>
      <c r="R24" s="13" t="n">
        <f aca="false">SUM(J24:Q24)</f>
        <v>245560.69</v>
      </c>
    </row>
    <row r="25" customFormat="false" ht="31.5" hidden="false" customHeight="true" outlineLevel="0" collapsed="false">
      <c r="A25" s="9"/>
      <c r="B25" s="9"/>
      <c r="C25" s="9" t="s">
        <v>33</v>
      </c>
      <c r="D25" s="10" t="s">
        <v>34</v>
      </c>
      <c r="E25" s="10" t="s">
        <v>24</v>
      </c>
      <c r="F25" s="10" t="s">
        <v>54</v>
      </c>
      <c r="G25" s="10"/>
      <c r="H25" s="10"/>
      <c r="I25" s="10" t="s">
        <v>23</v>
      </c>
      <c r="J25" s="11" t="n">
        <f aca="false">J22-J24</f>
        <v>65876161</v>
      </c>
      <c r="K25" s="11" t="n">
        <f aca="false">K22-K24</f>
        <v>82033899.38</v>
      </c>
      <c r="L25" s="11" t="n">
        <f aca="false">L22</f>
        <v>86576398.77</v>
      </c>
      <c r="M25" s="11" t="n">
        <f aca="false">M22-M24</f>
        <v>94328983.93</v>
      </c>
      <c r="N25" s="11" t="n">
        <f aca="false">N22</f>
        <v>87476406.29</v>
      </c>
      <c r="O25" s="11" t="n">
        <f aca="false">O22</f>
        <v>75117131</v>
      </c>
      <c r="P25" s="11" t="n">
        <f aca="false">P22</f>
        <v>75167531</v>
      </c>
      <c r="Q25" s="12" t="n">
        <f aca="false">Q22</f>
        <v>75167531</v>
      </c>
      <c r="R25" s="13" t="n">
        <f aca="false">SUM(J25:Q25)</f>
        <v>641744042.37</v>
      </c>
    </row>
    <row r="26" customFormat="false" ht="60" hidden="true" customHeight="true" outlineLevel="0" collapsed="false">
      <c r="A26" s="9"/>
      <c r="B26" s="9"/>
      <c r="C26" s="9" t="s">
        <v>35</v>
      </c>
      <c r="D26" s="10" t="s">
        <v>36</v>
      </c>
      <c r="E26" s="10" t="s">
        <v>37</v>
      </c>
      <c r="F26" s="10" t="s">
        <v>37</v>
      </c>
      <c r="G26" s="10"/>
      <c r="H26" s="10"/>
      <c r="I26" s="10" t="s">
        <v>37</v>
      </c>
      <c r="J26" s="11"/>
      <c r="K26" s="11"/>
      <c r="L26" s="11"/>
      <c r="M26" s="11"/>
      <c r="N26" s="11"/>
      <c r="O26" s="11"/>
      <c r="P26" s="11"/>
      <c r="Q26" s="12"/>
      <c r="R26" s="13" t="n">
        <f aca="false">SUM(J26:Q26)</f>
        <v>0</v>
      </c>
    </row>
    <row r="27" customFormat="false" ht="60" hidden="true" customHeight="true" outlineLevel="0" collapsed="false">
      <c r="A27" s="9"/>
      <c r="B27" s="9"/>
      <c r="C27" s="9" t="s">
        <v>39</v>
      </c>
      <c r="D27" s="10" t="s">
        <v>40</v>
      </c>
      <c r="E27" s="10" t="s">
        <v>37</v>
      </c>
      <c r="F27" s="10" t="s">
        <v>37</v>
      </c>
      <c r="G27" s="10"/>
      <c r="H27" s="10"/>
      <c r="I27" s="10" t="s">
        <v>37</v>
      </c>
      <c r="J27" s="11" t="n">
        <f aca="false">ПП1!J95</f>
        <v>0</v>
      </c>
      <c r="K27" s="11" t="n">
        <f aca="false">ПП1!K95</f>
        <v>0</v>
      </c>
      <c r="L27" s="11" t="n">
        <f aca="false">ПП1!L95</f>
        <v>0</v>
      </c>
      <c r="M27" s="11"/>
      <c r="N27" s="11"/>
      <c r="O27" s="11"/>
      <c r="P27" s="11"/>
      <c r="Q27" s="12"/>
      <c r="R27" s="13" t="n">
        <f aca="false">SUM(J27:Q27)</f>
        <v>0</v>
      </c>
    </row>
    <row r="28" customFormat="false" ht="75" hidden="true" customHeight="true" outlineLevel="0" collapsed="false">
      <c r="A28" s="9"/>
      <c r="B28" s="9"/>
      <c r="C28" s="9" t="s">
        <v>43</v>
      </c>
      <c r="D28" s="10" t="s">
        <v>44</v>
      </c>
      <c r="E28" s="10" t="s">
        <v>37</v>
      </c>
      <c r="F28" s="10" t="s">
        <v>37</v>
      </c>
      <c r="G28" s="10"/>
      <c r="H28" s="10"/>
      <c r="I28" s="10" t="s">
        <v>37</v>
      </c>
      <c r="J28" s="11" t="n">
        <f aca="false">ПП1!J94</f>
        <v>0</v>
      </c>
      <c r="K28" s="11" t="n">
        <f aca="false">ПП1!K94</f>
        <v>0</v>
      </c>
      <c r="L28" s="11" t="n">
        <f aca="false">ПП1!L94</f>
        <v>0</v>
      </c>
      <c r="M28" s="11"/>
      <c r="N28" s="11"/>
      <c r="O28" s="11"/>
      <c r="P28" s="11"/>
      <c r="Q28" s="12"/>
      <c r="R28" s="13" t="n">
        <f aca="false">SUM(J28:Q28)</f>
        <v>0</v>
      </c>
    </row>
    <row r="29" customFormat="false" ht="45" hidden="true" customHeight="true" outlineLevel="0" collapsed="false">
      <c r="A29" s="9"/>
      <c r="B29" s="9"/>
      <c r="C29" s="9" t="s">
        <v>45</v>
      </c>
      <c r="D29" s="10" t="s">
        <v>46</v>
      </c>
      <c r="E29" s="10" t="s">
        <v>37</v>
      </c>
      <c r="F29" s="10" t="s">
        <v>37</v>
      </c>
      <c r="G29" s="10"/>
      <c r="H29" s="10"/>
      <c r="I29" s="10" t="s">
        <v>37</v>
      </c>
      <c r="J29" s="11"/>
      <c r="K29" s="11"/>
      <c r="L29" s="11"/>
      <c r="M29" s="11"/>
      <c r="N29" s="11"/>
      <c r="O29" s="11"/>
      <c r="P29" s="11"/>
      <c r="Q29" s="12"/>
      <c r="R29" s="13" t="n">
        <f aca="false">SUM(J29:Q29)</f>
        <v>0</v>
      </c>
    </row>
    <row r="30" customFormat="false" ht="45" hidden="false" customHeight="true" outlineLevel="0" collapsed="false">
      <c r="A30" s="9" t="s">
        <v>56</v>
      </c>
      <c r="B30" s="9" t="s">
        <v>57</v>
      </c>
      <c r="C30" s="9" t="s">
        <v>49</v>
      </c>
      <c r="D30" s="10" t="s">
        <v>23</v>
      </c>
      <c r="E30" s="10" t="s">
        <v>24</v>
      </c>
      <c r="F30" s="10" t="s">
        <v>32</v>
      </c>
      <c r="G30" s="10"/>
      <c r="H30" s="10"/>
      <c r="I30" s="10" t="s">
        <v>23</v>
      </c>
      <c r="J30" s="11" t="n">
        <f aca="false">ПП3!J130</f>
        <v>63570344.1</v>
      </c>
      <c r="K30" s="11" t="n">
        <f aca="false">ПП3!K130</f>
        <v>61387598.78</v>
      </c>
      <c r="L30" s="11" t="n">
        <f aca="false">ПП3!L130</f>
        <v>63387276.8</v>
      </c>
      <c r="M30" s="11" t="n">
        <f aca="false">ПП3!M130</f>
        <v>80654044.77</v>
      </c>
      <c r="N30" s="11" t="n">
        <f aca="false">ПП3!N130</f>
        <v>113306210.94</v>
      </c>
      <c r="O30" s="11" t="n">
        <f aca="false">ПП3!O130</f>
        <v>103869889</v>
      </c>
      <c r="P30" s="11" t="n">
        <f aca="false">ПП3!P130</f>
        <v>103819489</v>
      </c>
      <c r="Q30" s="12" t="n">
        <f aca="false">ПП3!Q130</f>
        <v>103819489</v>
      </c>
      <c r="R30" s="13" t="n">
        <f aca="false">SUM(J30:Q30)</f>
        <v>693814342.39</v>
      </c>
    </row>
    <row r="31" customFormat="false" ht="15.75" hidden="false" customHeight="true" outlineLevel="0" collapsed="false">
      <c r="A31" s="9"/>
      <c r="B31" s="9"/>
      <c r="C31" s="9" t="s">
        <v>26</v>
      </c>
      <c r="D31" s="10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2"/>
      <c r="R31" s="13" t="n">
        <f aca="false">SUM(J31:Q31)</f>
        <v>0</v>
      </c>
    </row>
    <row r="32" customFormat="false" ht="52.5" hidden="false" customHeight="true" outlineLevel="0" collapsed="false">
      <c r="A32" s="9"/>
      <c r="B32" s="9"/>
      <c r="C32" s="9" t="s">
        <v>29</v>
      </c>
      <c r="D32" s="10" t="s">
        <v>55</v>
      </c>
      <c r="E32" s="10" t="s">
        <v>24</v>
      </c>
      <c r="F32" s="10" t="s">
        <v>54</v>
      </c>
      <c r="G32" s="10"/>
      <c r="H32" s="10"/>
      <c r="I32" s="10" t="s">
        <v>23</v>
      </c>
      <c r="J32" s="11" t="n">
        <f aca="false">ПП3!J67</f>
        <v>400000</v>
      </c>
      <c r="K32" s="11" t="n">
        <f aca="false">ПП3!K35</f>
        <v>50000</v>
      </c>
      <c r="L32" s="11"/>
      <c r="M32" s="11"/>
      <c r="N32" s="11"/>
      <c r="O32" s="11"/>
      <c r="P32" s="11"/>
      <c r="Q32" s="12"/>
      <c r="R32" s="13" t="n">
        <f aca="false">SUM(J32:Q32)</f>
        <v>450000</v>
      </c>
    </row>
    <row r="33" customFormat="false" ht="30.75" hidden="false" customHeight="true" outlineLevel="0" collapsed="false">
      <c r="A33" s="9"/>
      <c r="B33" s="9"/>
      <c r="C33" s="9" t="s">
        <v>27</v>
      </c>
      <c r="D33" s="10" t="s">
        <v>58</v>
      </c>
      <c r="E33" s="10" t="s">
        <v>24</v>
      </c>
      <c r="F33" s="10" t="s">
        <v>32</v>
      </c>
      <c r="G33" s="10"/>
      <c r="H33" s="10"/>
      <c r="I33" s="10" t="s">
        <v>23</v>
      </c>
      <c r="J33" s="11" t="n">
        <f aca="false">ПП3!R81</f>
        <v>5529676.34</v>
      </c>
      <c r="K33" s="11" t="n">
        <f aca="false">ПП3!K81</f>
        <v>0</v>
      </c>
      <c r="L33" s="11" t="n">
        <f aca="false">ПП3!L81</f>
        <v>0</v>
      </c>
      <c r="M33" s="11" t="n">
        <f aca="false">ПП3!M68+ПП3!M69</f>
        <v>301952</v>
      </c>
      <c r="N33" s="11" t="n">
        <f aca="false">ПП3!N81</f>
        <v>0</v>
      </c>
      <c r="O33" s="11" t="n">
        <f aca="false">ПП3!O81</f>
        <v>0</v>
      </c>
      <c r="P33" s="11" t="n">
        <f aca="false">ПП3!P81</f>
        <v>0</v>
      </c>
      <c r="Q33" s="12" t="n">
        <f aca="false">ПП3!Q81</f>
        <v>0</v>
      </c>
      <c r="R33" s="13" t="n">
        <f aca="false">SUM(J33:Q33)</f>
        <v>5831628.34</v>
      </c>
    </row>
    <row r="34" customFormat="false" ht="50.25" hidden="false" customHeight="true" outlineLevel="0" collapsed="false">
      <c r="A34" s="9"/>
      <c r="B34" s="9"/>
      <c r="C34" s="9" t="s">
        <v>59</v>
      </c>
      <c r="D34" s="10" t="s">
        <v>31</v>
      </c>
      <c r="E34" s="10" t="s">
        <v>24</v>
      </c>
      <c r="F34" s="10" t="s">
        <v>32</v>
      </c>
      <c r="G34" s="10"/>
      <c r="H34" s="10"/>
      <c r="I34" s="10" t="s">
        <v>23</v>
      </c>
      <c r="J34" s="11"/>
      <c r="K34" s="11" t="n">
        <f aca="false">ПП3!K84</f>
        <v>500000</v>
      </c>
      <c r="L34" s="11" t="n">
        <f aca="false">ПП3!L85</f>
        <v>1102791.66</v>
      </c>
      <c r="M34" s="11" t="n">
        <f aca="false">ПП3!M85</f>
        <v>0</v>
      </c>
      <c r="N34" s="11" t="n">
        <f aca="false">ПП3!N85</f>
        <v>0</v>
      </c>
      <c r="O34" s="11" t="n">
        <f aca="false">ПП3!O85</f>
        <v>0</v>
      </c>
      <c r="P34" s="11" t="n">
        <f aca="false">ПП3!P85</f>
        <v>0</v>
      </c>
      <c r="Q34" s="11" t="n">
        <f aca="false">ПП3!Q85</f>
        <v>0</v>
      </c>
      <c r="R34" s="13" t="n">
        <f aca="false">SUM(J34:Q34)</f>
        <v>1602791.66</v>
      </c>
    </row>
    <row r="35" customFormat="false" ht="31.5" hidden="false" customHeight="true" outlineLevel="0" collapsed="false">
      <c r="A35" s="9"/>
      <c r="B35" s="9"/>
      <c r="C35" s="9" t="s">
        <v>33</v>
      </c>
      <c r="D35" s="10" t="s">
        <v>34</v>
      </c>
      <c r="E35" s="10" t="s">
        <v>24</v>
      </c>
      <c r="F35" s="10" t="s">
        <v>32</v>
      </c>
      <c r="G35" s="10"/>
      <c r="H35" s="10"/>
      <c r="I35" s="10" t="s">
        <v>23</v>
      </c>
      <c r="J35" s="11" t="n">
        <f aca="false">J30-J32-J33</f>
        <v>57640667.76</v>
      </c>
      <c r="K35" s="11" t="n">
        <f aca="false">K30-K32-K34</f>
        <v>60837598.78</v>
      </c>
      <c r="L35" s="11" t="n">
        <f aca="false">L30-L32-L34</f>
        <v>62284485.14</v>
      </c>
      <c r="M35" s="11" t="n">
        <f aca="false">M30-M33-M34</f>
        <v>80352092.77</v>
      </c>
      <c r="N35" s="11" t="n">
        <f aca="false">N30-N32-N34</f>
        <v>113306210.94</v>
      </c>
      <c r="O35" s="11" t="n">
        <f aca="false">O30-O32-O34</f>
        <v>103869889</v>
      </c>
      <c r="P35" s="11" t="n">
        <f aca="false">P30-P32-P34</f>
        <v>103819489</v>
      </c>
      <c r="Q35" s="11" t="n">
        <f aca="false">Q30-Q32-Q34</f>
        <v>103819489</v>
      </c>
      <c r="R35" s="13" t="n">
        <f aca="false">SUM(J35:Q35)</f>
        <v>685929922.39</v>
      </c>
    </row>
    <row r="36" customFormat="false" ht="55.5" hidden="false" customHeight="true" outlineLevel="0" collapsed="false">
      <c r="A36" s="17"/>
      <c r="B36" s="17"/>
      <c r="C36" s="17"/>
      <c r="D36" s="17"/>
      <c r="E36" s="18"/>
      <c r="F36" s="18"/>
      <c r="G36" s="18"/>
      <c r="H36" s="18"/>
      <c r="I36" s="18"/>
      <c r="J36" s="18"/>
      <c r="K36" s="18"/>
      <c r="L36" s="19"/>
      <c r="M36" s="19"/>
      <c r="N36" s="19"/>
      <c r="O36" s="19"/>
      <c r="P36" s="19"/>
      <c r="Q36" s="19"/>
      <c r="R36" s="19"/>
    </row>
    <row r="37" s="21" customFormat="true" ht="51.75" hidden="false" customHeight="true" outlineLevel="0" collapsed="false">
      <c r="A37" s="20"/>
      <c r="B37" s="20"/>
      <c r="C37" s="20"/>
      <c r="D37" s="20"/>
      <c r="L37" s="22"/>
      <c r="M37" s="22"/>
      <c r="N37" s="22"/>
      <c r="O37" s="22"/>
      <c r="P37" s="22"/>
      <c r="Q37" s="22"/>
      <c r="R37" s="22"/>
    </row>
    <row r="38" s="26" customFormat="true" ht="15.75" hidden="true" customHeight="true" outlineLevel="0" collapsed="false">
      <c r="A38" s="23" t="s">
        <v>60</v>
      </c>
      <c r="B38" s="23"/>
      <c r="C38" s="23"/>
      <c r="D38" s="23"/>
      <c r="E38" s="24"/>
      <c r="F38" s="24"/>
      <c r="G38" s="24"/>
      <c r="H38" s="24"/>
      <c r="I38" s="24"/>
      <c r="J38" s="25"/>
      <c r="K38" s="25"/>
      <c r="R38" s="26" t="s">
        <v>61</v>
      </c>
    </row>
    <row r="39" customFormat="false" ht="15.75" hidden="true" customHeight="false" outlineLevel="0" collapsed="false"/>
    <row r="40" customFormat="false" ht="15.75" hidden="true" customHeight="false" outlineLevel="0" collapsed="false"/>
  </sheetData>
  <mergeCells count="52">
    <mergeCell ref="K1:R1"/>
    <mergeCell ref="A2:R2"/>
    <mergeCell ref="A4:A5"/>
    <mergeCell ref="B4:B5"/>
    <mergeCell ref="C4:C5"/>
    <mergeCell ref="D4:I4"/>
    <mergeCell ref="J4:R4"/>
    <mergeCell ref="F5:H5"/>
    <mergeCell ref="A6:A16"/>
    <mergeCell ref="B6:B16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A17:A21"/>
    <mergeCell ref="B17:B21"/>
    <mergeCell ref="F17:H17"/>
    <mergeCell ref="F18:H18"/>
    <mergeCell ref="F19:H19"/>
    <mergeCell ref="F20:H20"/>
    <mergeCell ref="F21:H21"/>
    <mergeCell ref="A22:A29"/>
    <mergeCell ref="B22:B29"/>
    <mergeCell ref="F22:H22"/>
    <mergeCell ref="F23:H23"/>
    <mergeCell ref="F24:H24"/>
    <mergeCell ref="F25:H25"/>
    <mergeCell ref="F26:H26"/>
    <mergeCell ref="F27:H27"/>
    <mergeCell ref="F28:H28"/>
    <mergeCell ref="F29:H29"/>
    <mergeCell ref="A30:A35"/>
    <mergeCell ref="B30:B35"/>
    <mergeCell ref="F30:H30"/>
    <mergeCell ref="F31:H31"/>
    <mergeCell ref="F32:H32"/>
    <mergeCell ref="F33:H33"/>
    <mergeCell ref="F34:H34"/>
    <mergeCell ref="F35:H35"/>
    <mergeCell ref="A36:D36"/>
    <mergeCell ref="L36:R36"/>
    <mergeCell ref="A37:D37"/>
    <mergeCell ref="L37:R37"/>
    <mergeCell ref="A38:D38"/>
    <mergeCell ref="E38:I38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7" width="18.14"/>
    <col collapsed="false" customWidth="true" hidden="false" outlineLevel="0" max="2" min="2" style="27" width="23.7"/>
    <col collapsed="false" customWidth="true" hidden="false" outlineLevel="0" max="3" min="3" style="27" width="44.41"/>
    <col collapsed="false" customWidth="true" hidden="false" outlineLevel="0" max="4" min="4" style="27" width="15.41"/>
    <col collapsed="false" customWidth="true" hidden="false" outlineLevel="0" max="5" min="5" style="27" width="15.28"/>
    <col collapsed="false" customWidth="true" hidden="false" outlineLevel="0" max="6" min="6" style="27" width="14.85"/>
    <col collapsed="false" customWidth="true" hidden="false" outlineLevel="0" max="7" min="7" style="27" width="14.56"/>
    <col collapsed="false" customWidth="true" hidden="false" outlineLevel="0" max="9" min="8" style="27" width="14.7"/>
    <col collapsed="false" customWidth="true" hidden="false" outlineLevel="0" max="10" min="10" style="27" width="14.85"/>
    <col collapsed="false" customWidth="true" hidden="false" outlineLevel="0" max="11" min="11" style="27" width="18.41"/>
    <col collapsed="false" customWidth="true" hidden="false" outlineLevel="0" max="12" min="12" style="27" width="20.7"/>
    <col collapsed="false" customWidth="true" hidden="true" outlineLevel="0" max="15" min="13" style="27" width="13.7"/>
    <col collapsed="false" customWidth="true" hidden="true" outlineLevel="0" max="16" min="16" style="27" width="9.06"/>
    <col collapsed="false" customWidth="true" hidden="false" outlineLevel="0" max="17" min="17" style="27" width="12.14"/>
    <col collapsed="false" customWidth="false" hidden="false" outlineLevel="0" max="257" min="18" style="27" width="9.14"/>
  </cols>
  <sheetData>
    <row r="1" customFormat="false" ht="75.75" hidden="false" customHeight="true" outlineLevel="0" collapsed="false">
      <c r="A1" s="2"/>
      <c r="B1" s="2"/>
      <c r="C1" s="2"/>
      <c r="D1" s="3" t="s">
        <v>62</v>
      </c>
      <c r="E1" s="3"/>
      <c r="F1" s="3"/>
      <c r="G1" s="3"/>
      <c r="H1" s="3"/>
      <c r="I1" s="3"/>
      <c r="J1" s="3"/>
      <c r="K1" s="3"/>
      <c r="L1" s="3"/>
    </row>
    <row r="2" customFormat="false" ht="60.75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.75" hidden="false" customHeight="true" outlineLevel="0" collapsed="false">
      <c r="A4" s="6" t="s">
        <v>64</v>
      </c>
      <c r="B4" s="6" t="s">
        <v>65</v>
      </c>
      <c r="C4" s="6" t="s">
        <v>66</v>
      </c>
      <c r="D4" s="6" t="s">
        <v>67</v>
      </c>
      <c r="E4" s="6"/>
      <c r="F4" s="6"/>
      <c r="G4" s="6"/>
      <c r="H4" s="6"/>
      <c r="I4" s="6"/>
      <c r="J4" s="6"/>
      <c r="K4" s="6"/>
      <c r="L4" s="6"/>
    </row>
    <row r="5" customFormat="false" ht="57.75" hidden="false" customHeight="true" outlineLevel="0" collapsed="false">
      <c r="A5" s="6"/>
      <c r="B5" s="6"/>
      <c r="C5" s="6"/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8" t="s">
        <v>18</v>
      </c>
      <c r="L5" s="6" t="s">
        <v>19</v>
      </c>
    </row>
    <row r="6" customFormat="false" ht="15.75" hidden="false" customHeight="true" outlineLevel="0" collapsed="false">
      <c r="A6" s="28" t="s">
        <v>20</v>
      </c>
      <c r="B6" s="28" t="s">
        <v>21</v>
      </c>
      <c r="C6" s="9" t="s">
        <v>68</v>
      </c>
      <c r="D6" s="11" t="n">
        <f aca="false">D13+D22+D30</f>
        <v>165587445.1</v>
      </c>
      <c r="E6" s="11" t="n">
        <f aca="false">E13+E22+E30</f>
        <v>180027426.26</v>
      </c>
      <c r="F6" s="11" t="n">
        <f aca="false">F13+F22+F30</f>
        <v>191857789.95</v>
      </c>
      <c r="G6" s="11" t="n">
        <f aca="false">G13+G22+G30</f>
        <v>216579777.79</v>
      </c>
      <c r="H6" s="11" t="n">
        <f aca="false">H13+H22+H30</f>
        <v>239208687.9</v>
      </c>
      <c r="I6" s="11" t="n">
        <f aca="false">I13+I22+I30</f>
        <v>208525899</v>
      </c>
      <c r="J6" s="11" t="n">
        <f aca="false">J13+J22+J30</f>
        <v>208525899</v>
      </c>
      <c r="K6" s="12" t="n">
        <f aca="false">K13+K22+K30</f>
        <v>208525899</v>
      </c>
      <c r="L6" s="11" t="n">
        <f aca="false">SUM(D6:K6)</f>
        <v>1618838824</v>
      </c>
      <c r="Q6" s="29"/>
    </row>
    <row r="7" customFormat="false" ht="15" hidden="false" customHeight="false" outlineLevel="0" collapsed="false">
      <c r="A7" s="28"/>
      <c r="B7" s="28"/>
      <c r="C7" s="9" t="s">
        <v>69</v>
      </c>
      <c r="D7" s="11"/>
      <c r="E7" s="11"/>
      <c r="F7" s="11"/>
      <c r="G7" s="11"/>
      <c r="H7" s="11"/>
      <c r="I7" s="11"/>
      <c r="J7" s="11"/>
      <c r="K7" s="12"/>
      <c r="L7" s="11"/>
    </row>
    <row r="8" customFormat="false" ht="15" hidden="false" customHeight="false" outlineLevel="1" collapsed="false">
      <c r="A8" s="28"/>
      <c r="B8" s="28"/>
      <c r="C8" s="30" t="s">
        <v>70</v>
      </c>
      <c r="D8" s="11" t="n">
        <f aca="false">D16+D25+D33</f>
        <v>0</v>
      </c>
      <c r="E8" s="11" t="n">
        <f aca="false">E16+E25+E33</f>
        <v>168700</v>
      </c>
      <c r="F8" s="11" t="n">
        <f aca="false">F16+F25+F33</f>
        <v>68400</v>
      </c>
      <c r="G8" s="11" t="n">
        <f aca="false">G16+G25+G33</f>
        <v>567490</v>
      </c>
      <c r="H8" s="11" t="n">
        <f aca="false">H16+H25+H33</f>
        <v>1390350</v>
      </c>
      <c r="I8" s="11" t="n">
        <f aca="false">I16+I25+I33</f>
        <v>0</v>
      </c>
      <c r="J8" s="11" t="n">
        <f aca="false">J16+J25+J33</f>
        <v>0</v>
      </c>
      <c r="K8" s="12" t="n">
        <f aca="false">K16+K25+K33</f>
        <v>0</v>
      </c>
      <c r="L8" s="11" t="n">
        <f aca="false">L16+L25+L33</f>
        <v>2194940</v>
      </c>
    </row>
    <row r="9" customFormat="false" ht="15" hidden="false" customHeight="false" outlineLevel="1" collapsed="false">
      <c r="A9" s="28"/>
      <c r="B9" s="28"/>
      <c r="C9" s="30" t="s">
        <v>71</v>
      </c>
      <c r="D9" s="11" t="n">
        <f aca="false">D17+D26+D34</f>
        <v>1321262.59</v>
      </c>
      <c r="E9" s="11" t="n">
        <f aca="false">E17+E26+E34</f>
        <v>686165</v>
      </c>
      <c r="F9" s="11" t="n">
        <f aca="false">F17+F26+F34</f>
        <v>3708608</v>
      </c>
      <c r="G9" s="11" t="n">
        <f aca="false">G17+G26+G34</f>
        <v>16215399.93</v>
      </c>
      <c r="H9" s="11" t="n">
        <f aca="false">H17+H26+H34</f>
        <v>24335660</v>
      </c>
      <c r="I9" s="11" t="n">
        <f aca="false">I17+I26+I34</f>
        <v>0</v>
      </c>
      <c r="J9" s="11" t="n">
        <f aca="false">J17+J26+J34</f>
        <v>0</v>
      </c>
      <c r="K9" s="12" t="n">
        <f aca="false">K17+K26+K34</f>
        <v>0</v>
      </c>
      <c r="L9" s="11" t="n">
        <f aca="false">L17+L26+L34</f>
        <v>46267095.52</v>
      </c>
      <c r="M9" s="29"/>
      <c r="N9" s="29"/>
      <c r="O9" s="29"/>
    </row>
    <row r="10" customFormat="false" ht="15" hidden="false" customHeight="false" outlineLevel="1" collapsed="false">
      <c r="A10" s="28"/>
      <c r="B10" s="28"/>
      <c r="C10" s="30" t="s">
        <v>72</v>
      </c>
      <c r="D10" s="11"/>
      <c r="E10" s="11" t="n">
        <v>0</v>
      </c>
      <c r="F10" s="11" t="n">
        <v>0</v>
      </c>
      <c r="G10" s="11" t="n">
        <v>0</v>
      </c>
      <c r="H10" s="11"/>
      <c r="I10" s="11"/>
      <c r="J10" s="11"/>
      <c r="K10" s="12"/>
      <c r="L10" s="11" t="n">
        <f aca="false">L18+L27+L35</f>
        <v>0</v>
      </c>
    </row>
    <row r="11" customFormat="false" ht="15" hidden="false" customHeight="false" outlineLevel="1" collapsed="false">
      <c r="A11" s="28"/>
      <c r="B11" s="28"/>
      <c r="C11" s="30" t="s">
        <v>73</v>
      </c>
      <c r="D11" s="11" t="n">
        <f aca="false">D19+D28</f>
        <v>17152940</v>
      </c>
      <c r="E11" s="11" t="n">
        <f aca="false">E19+E28</f>
        <v>26053396</v>
      </c>
      <c r="F11" s="11" t="n">
        <f aca="false">F19+F28+F36</f>
        <v>25406310</v>
      </c>
      <c r="G11" s="11" t="n">
        <f aca="false">G19+G28+G36</f>
        <v>32087867</v>
      </c>
      <c r="H11" s="11" t="n">
        <f aca="false">H19+H28+H36</f>
        <v>0</v>
      </c>
      <c r="I11" s="11" t="n">
        <f aca="false">I19+I28+I36</f>
        <v>0</v>
      </c>
      <c r="J11" s="11" t="n">
        <f aca="false">J19+J28+J36</f>
        <v>0</v>
      </c>
      <c r="K11" s="12"/>
      <c r="L11" s="11" t="n">
        <f aca="false">L19+L28+L36</f>
        <v>100700513</v>
      </c>
    </row>
    <row r="12" customFormat="false" ht="15" hidden="false" customHeight="false" outlineLevel="1" collapsed="false">
      <c r="A12" s="28"/>
      <c r="B12" s="28"/>
      <c r="C12" s="30" t="s">
        <v>74</v>
      </c>
      <c r="D12" s="31" t="n">
        <f aca="false">D20+D29+D37</f>
        <v>147113242.51</v>
      </c>
      <c r="E12" s="11" t="n">
        <f aca="false">E20+E29+E37</f>
        <v>153119165.26</v>
      </c>
      <c r="F12" s="11" t="n">
        <f aca="false">F20+F29+F37</f>
        <v>162674471.95</v>
      </c>
      <c r="G12" s="11" t="n">
        <f aca="false">G20+G29+G37</f>
        <v>167709020.86</v>
      </c>
      <c r="H12" s="11" t="n">
        <f aca="false">H20+H29+H37</f>
        <v>213482677.9</v>
      </c>
      <c r="I12" s="11" t="n">
        <f aca="false">I20+I29+I37</f>
        <v>208525899</v>
      </c>
      <c r="J12" s="11" t="n">
        <f aca="false">J20+J29+J37</f>
        <v>208525899</v>
      </c>
      <c r="K12" s="12" t="n">
        <f aca="false">K20+K29+K37</f>
        <v>208525899</v>
      </c>
      <c r="L12" s="11" t="n">
        <f aca="false">L20+L29+L37</f>
        <v>1469676275.48</v>
      </c>
    </row>
    <row r="13" customFormat="false" ht="15" hidden="false" customHeight="true" outlineLevel="0" collapsed="false">
      <c r="A13" s="28" t="s">
        <v>47</v>
      </c>
      <c r="B13" s="32" t="s">
        <v>48</v>
      </c>
      <c r="C13" s="9" t="s">
        <v>68</v>
      </c>
      <c r="D13" s="11" t="n">
        <f aca="false">ПП1!J89</f>
        <v>36040940</v>
      </c>
      <c r="E13" s="11" t="n">
        <f aca="false">ПП1!K89</f>
        <v>36505928.1</v>
      </c>
      <c r="F13" s="11" t="n">
        <f aca="false">ПП1!L89</f>
        <v>41894114.38</v>
      </c>
      <c r="G13" s="11" t="n">
        <f aca="false">ПП1!M89</f>
        <v>41551188.4</v>
      </c>
      <c r="H13" s="11" t="n">
        <f aca="false">ПП1!N89</f>
        <v>38426070.67</v>
      </c>
      <c r="I13" s="11" t="n">
        <f aca="false">ПП1!O89</f>
        <v>29538879</v>
      </c>
      <c r="J13" s="11" t="n">
        <f aca="false">ПП1!P89</f>
        <v>29538879</v>
      </c>
      <c r="K13" s="12" t="n">
        <f aca="false">ПП1!Q89</f>
        <v>29538879</v>
      </c>
      <c r="L13" s="11" t="n">
        <f aca="false">L17+L18+L19+L20+L16</f>
        <v>283034878.55</v>
      </c>
    </row>
    <row r="14" customFormat="false" ht="15" hidden="false" customHeight="false" outlineLevel="0" collapsed="false">
      <c r="A14" s="28"/>
      <c r="B14" s="32"/>
      <c r="C14" s="9" t="s">
        <v>69</v>
      </c>
      <c r="D14" s="11"/>
      <c r="E14" s="11"/>
      <c r="F14" s="11"/>
      <c r="G14" s="11"/>
      <c r="H14" s="11"/>
      <c r="I14" s="11"/>
      <c r="J14" s="11"/>
      <c r="K14" s="12"/>
      <c r="L14" s="11"/>
    </row>
    <row r="15" customFormat="false" ht="15" hidden="false" customHeight="false" outlineLevel="0" collapsed="false">
      <c r="A15" s="28"/>
      <c r="B15" s="32"/>
      <c r="C15" s="9" t="s">
        <v>75</v>
      </c>
      <c r="D15" s="11" t="n">
        <f aca="false">D13</f>
        <v>36040940</v>
      </c>
      <c r="E15" s="11" t="n">
        <f aca="false">E13</f>
        <v>36505928.1</v>
      </c>
      <c r="F15" s="11" t="n">
        <f aca="false">F13</f>
        <v>41894114.38</v>
      </c>
      <c r="G15" s="11" t="n">
        <f aca="false">G13</f>
        <v>41551188.4</v>
      </c>
      <c r="H15" s="11" t="n">
        <f aca="false">H13</f>
        <v>38426070.67</v>
      </c>
      <c r="I15" s="11" t="n">
        <f aca="false">I13</f>
        <v>29538879</v>
      </c>
      <c r="J15" s="11" t="n">
        <f aca="false">J13</f>
        <v>29538879</v>
      </c>
      <c r="K15" s="12" t="n">
        <f aca="false">K13</f>
        <v>29538879</v>
      </c>
      <c r="L15" s="11" t="n">
        <f aca="false">SUM(D15:K15)</f>
        <v>283034878.55</v>
      </c>
    </row>
    <row r="16" customFormat="false" ht="15" hidden="false" customHeight="false" outlineLevel="0" collapsed="false">
      <c r="A16" s="28"/>
      <c r="B16" s="32"/>
      <c r="C16" s="30" t="s">
        <v>70</v>
      </c>
      <c r="D16" s="11"/>
      <c r="E16" s="11" t="n">
        <f aca="false">ПП1!K91</f>
        <v>18700</v>
      </c>
      <c r="F16" s="11" t="n">
        <f aca="false">ПП1!L91</f>
        <v>18400</v>
      </c>
      <c r="G16" s="11" t="n">
        <f aca="false">ПП1!M91</f>
        <v>17500</v>
      </c>
      <c r="H16" s="11" t="n">
        <f aca="false">ПП1!N91</f>
        <v>19200</v>
      </c>
      <c r="I16" s="11" t="n">
        <f aca="false">ПП1!O91</f>
        <v>0</v>
      </c>
      <c r="J16" s="11" t="n">
        <f aca="false">ПП1!P91</f>
        <v>0</v>
      </c>
      <c r="K16" s="12" t="n">
        <f aca="false">ПП1!Q91</f>
        <v>0</v>
      </c>
      <c r="L16" s="11" t="n">
        <f aca="false">SUM(D16:K16)</f>
        <v>73800</v>
      </c>
    </row>
    <row r="17" customFormat="false" ht="15" hidden="false" customHeight="false" outlineLevel="0" collapsed="false">
      <c r="A17" s="28"/>
      <c r="B17" s="32"/>
      <c r="C17" s="30" t="s">
        <v>71</v>
      </c>
      <c r="D17" s="11" t="n">
        <f aca="false">ПП1!J92</f>
        <v>165876.43</v>
      </c>
      <c r="E17" s="11" t="n">
        <f aca="false">ПП1!K92</f>
        <v>313300</v>
      </c>
      <c r="F17" s="11" t="n">
        <f aca="false">ПП1!L92</f>
        <v>342500</v>
      </c>
      <c r="G17" s="11" t="n">
        <f aca="false">ПП1!M92</f>
        <v>5808680.62</v>
      </c>
      <c r="H17" s="11" t="n">
        <f aca="false">ПП1!N92</f>
        <v>8631650</v>
      </c>
      <c r="I17" s="11" t="n">
        <f aca="false">ПП1!O92</f>
        <v>0</v>
      </c>
      <c r="J17" s="11" t="n">
        <f aca="false">ПП1!P92</f>
        <v>0</v>
      </c>
      <c r="K17" s="12" t="n">
        <f aca="false">ПП1!Q92</f>
        <v>0</v>
      </c>
      <c r="L17" s="11" t="n">
        <f aca="false">SUM(D17:K17)</f>
        <v>15262007.05</v>
      </c>
    </row>
    <row r="18" customFormat="false" ht="15" hidden="false" customHeight="false" outlineLevel="0" collapsed="false">
      <c r="A18" s="28"/>
      <c r="B18" s="32"/>
      <c r="C18" s="30" t="s">
        <v>72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  <c r="I18" s="11"/>
      <c r="J18" s="11"/>
      <c r="K18" s="12"/>
      <c r="L18" s="11" t="n">
        <f aca="false">SUM(D18:K18)</f>
        <v>0</v>
      </c>
    </row>
    <row r="19" customFormat="false" ht="15" hidden="false" customHeight="false" outlineLevel="0" collapsed="false">
      <c r="A19" s="28"/>
      <c r="B19" s="32"/>
      <c r="C19" s="30" t="s">
        <v>73</v>
      </c>
      <c r="D19" s="11" t="n">
        <f aca="false">ПП1!J96</f>
        <v>1648300</v>
      </c>
      <c r="E19" s="11" t="n">
        <f aca="false">ПП1!K96</f>
        <v>1759809</v>
      </c>
      <c r="F19" s="11" t="n">
        <f aca="false">ПП1!L96</f>
        <v>1931756</v>
      </c>
      <c r="G19" s="11" t="n">
        <f aca="false">ПП1!M96</f>
        <v>1997484</v>
      </c>
      <c r="H19" s="11" t="n">
        <f aca="false">ПП1!N96</f>
        <v>0</v>
      </c>
      <c r="I19" s="11" t="n">
        <f aca="false">ПП1!O96</f>
        <v>0</v>
      </c>
      <c r="J19" s="11" t="n">
        <f aca="false">ПП1!P96</f>
        <v>0</v>
      </c>
      <c r="K19" s="12"/>
      <c r="L19" s="11" t="n">
        <f aca="false">SUM(D19:K19)</f>
        <v>7337349</v>
      </c>
    </row>
    <row r="20" customFormat="false" ht="15" hidden="false" customHeight="true" outlineLevel="0" collapsed="false">
      <c r="A20" s="28"/>
      <c r="B20" s="32"/>
      <c r="C20" s="30" t="s">
        <v>74</v>
      </c>
      <c r="D20" s="11" t="n">
        <f aca="false">ПП1!J93</f>
        <v>34226763.57</v>
      </c>
      <c r="E20" s="11" t="n">
        <f aca="false">ПП1!K93</f>
        <v>34414119.1</v>
      </c>
      <c r="F20" s="11" t="n">
        <f aca="false">ПП1!L93</f>
        <v>39601458.38</v>
      </c>
      <c r="G20" s="11" t="n">
        <f aca="false">ПП1!M93</f>
        <v>33727523.78</v>
      </c>
      <c r="H20" s="11" t="n">
        <f aca="false">ПП1!N93</f>
        <v>29775220.67</v>
      </c>
      <c r="I20" s="11" t="n">
        <f aca="false">ПП1!O93</f>
        <v>29538879</v>
      </c>
      <c r="J20" s="11" t="n">
        <f aca="false">ПП1!P93</f>
        <v>29538879</v>
      </c>
      <c r="K20" s="12" t="n">
        <f aca="false">ПП1!Q93</f>
        <v>29538879</v>
      </c>
      <c r="L20" s="11" t="n">
        <f aca="false">SUM(D20:K20)</f>
        <v>260361722.5</v>
      </c>
    </row>
    <row r="21" customFormat="false" ht="15" hidden="true" customHeight="false" outlineLevel="0" collapsed="false">
      <c r="A21" s="28"/>
      <c r="B21" s="32"/>
      <c r="C21" s="30" t="s">
        <v>76</v>
      </c>
      <c r="D21" s="11" t="n">
        <v>0</v>
      </c>
      <c r="E21" s="11" t="n">
        <v>0</v>
      </c>
      <c r="F21" s="11" t="n">
        <v>0</v>
      </c>
      <c r="G21" s="11"/>
      <c r="H21" s="11"/>
      <c r="I21" s="11"/>
      <c r="J21" s="11"/>
      <c r="K21" s="12"/>
      <c r="L21" s="11" t="n">
        <f aca="false">SUM(D21:K21)</f>
        <v>0</v>
      </c>
    </row>
    <row r="22" customFormat="false" ht="15.75" hidden="false" customHeight="true" outlineLevel="0" collapsed="false">
      <c r="A22" s="28" t="s">
        <v>52</v>
      </c>
      <c r="B22" s="28" t="s">
        <v>77</v>
      </c>
      <c r="C22" s="9" t="s">
        <v>68</v>
      </c>
      <c r="D22" s="11" t="n">
        <f aca="false">ПП2!J49</f>
        <v>65976161</v>
      </c>
      <c r="E22" s="11" t="n">
        <f aca="false">ПП2!K49</f>
        <v>82133899.38</v>
      </c>
      <c r="F22" s="11" t="n">
        <f aca="false">ПП2!L49</f>
        <v>86576398.77</v>
      </c>
      <c r="G22" s="11" t="n">
        <f aca="false">ПП2!M49</f>
        <v>94374544.62</v>
      </c>
      <c r="H22" s="11" t="n">
        <f aca="false">ПП2!N49</f>
        <v>87476406.29</v>
      </c>
      <c r="I22" s="11" t="n">
        <f aca="false">ПП2!O49</f>
        <v>75117131</v>
      </c>
      <c r="J22" s="11" t="n">
        <f aca="false">ПП2!P49</f>
        <v>75167531</v>
      </c>
      <c r="K22" s="12" t="n">
        <f aca="false">ПП2!Q49</f>
        <v>75167531</v>
      </c>
      <c r="L22" s="11" t="n">
        <f aca="false">SUM(D22:K22)</f>
        <v>641989603.06</v>
      </c>
    </row>
    <row r="23" customFormat="false" ht="15" hidden="false" customHeight="false" outlineLevel="0" collapsed="false">
      <c r="A23" s="28"/>
      <c r="B23" s="28"/>
      <c r="C23" s="9" t="s">
        <v>69</v>
      </c>
      <c r="D23" s="11"/>
      <c r="E23" s="11"/>
      <c r="F23" s="11"/>
      <c r="G23" s="11"/>
      <c r="H23" s="11"/>
      <c r="I23" s="11"/>
      <c r="J23" s="11"/>
      <c r="K23" s="12"/>
      <c r="L23" s="11" t="n">
        <f aca="false">SUM(D23:K23)</f>
        <v>0</v>
      </c>
    </row>
    <row r="24" customFormat="false" ht="53.25" hidden="false" customHeight="true" outlineLevel="0" collapsed="false">
      <c r="A24" s="28"/>
      <c r="B24" s="28"/>
      <c r="C24" s="9" t="s">
        <v>78</v>
      </c>
      <c r="D24" s="11" t="n">
        <f aca="false">D22</f>
        <v>65976161</v>
      </c>
      <c r="E24" s="11" t="n">
        <f aca="false">E22</f>
        <v>82133899.38</v>
      </c>
      <c r="F24" s="11" t="n">
        <f aca="false">F22</f>
        <v>86576398.77</v>
      </c>
      <c r="G24" s="11" t="n">
        <f aca="false">G22</f>
        <v>94374544.62</v>
      </c>
      <c r="H24" s="11" t="n">
        <f aca="false">H22</f>
        <v>87476406.29</v>
      </c>
      <c r="I24" s="11" t="n">
        <f aca="false">I22</f>
        <v>75117131</v>
      </c>
      <c r="J24" s="11" t="n">
        <f aca="false">J22</f>
        <v>75167531</v>
      </c>
      <c r="K24" s="12" t="n">
        <f aca="false">K22</f>
        <v>75167531</v>
      </c>
      <c r="L24" s="11" t="n">
        <f aca="false">SUM(D24:K24)</f>
        <v>641989603.06</v>
      </c>
    </row>
    <row r="25" customFormat="false" ht="15" hidden="false" customHeight="false" outlineLevel="0" collapsed="false">
      <c r="A25" s="28"/>
      <c r="B25" s="28"/>
      <c r="C25" s="30" t="s">
        <v>7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/>
      <c r="K25" s="12"/>
      <c r="L25" s="11" t="n">
        <f aca="false">SUM(D25:K25)</f>
        <v>0</v>
      </c>
    </row>
    <row r="26" customFormat="false" ht="15" hidden="false" customHeight="false" outlineLevel="0" collapsed="false">
      <c r="A26" s="28"/>
      <c r="B26" s="28"/>
      <c r="C26" s="30" t="s">
        <v>71</v>
      </c>
      <c r="D26" s="11" t="n">
        <f aca="false">ПП2!J51</f>
        <v>221004.86</v>
      </c>
      <c r="E26" s="11" t="n">
        <f aca="false">ПП2!K51</f>
        <v>0</v>
      </c>
      <c r="F26" s="11" t="n">
        <f aca="false">ПП2!L51</f>
        <v>0</v>
      </c>
      <c r="G26" s="11" t="n">
        <f aca="false">ПП2!M51</f>
        <v>7954519.38</v>
      </c>
      <c r="H26" s="11" t="n">
        <f aca="false">ПП2!N51</f>
        <v>13640150</v>
      </c>
      <c r="I26" s="11" t="n">
        <f aca="false">ПП2!O51</f>
        <v>0</v>
      </c>
      <c r="J26" s="11" t="n">
        <f aca="false">ПП2!P51</f>
        <v>0</v>
      </c>
      <c r="K26" s="11" t="n">
        <f aca="false">ПП2!Q51</f>
        <v>0</v>
      </c>
      <c r="L26" s="11" t="n">
        <f aca="false">SUM(D26:K26)</f>
        <v>21815674.24</v>
      </c>
    </row>
    <row r="27" customFormat="false" ht="15" hidden="false" customHeight="false" outlineLevel="0" collapsed="false">
      <c r="A27" s="28"/>
      <c r="B27" s="28"/>
      <c r="C27" s="30" t="s">
        <v>72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/>
      <c r="K27" s="12"/>
      <c r="L27" s="11" t="n">
        <f aca="false">SUM(D27:K27)</f>
        <v>0</v>
      </c>
    </row>
    <row r="28" customFormat="false" ht="15" hidden="false" customHeight="false" outlineLevel="0" collapsed="false">
      <c r="A28" s="28"/>
      <c r="B28" s="28"/>
      <c r="C28" s="30" t="s">
        <v>73</v>
      </c>
      <c r="D28" s="11" t="n">
        <f aca="false">ПП2!J53</f>
        <v>15504640</v>
      </c>
      <c r="E28" s="11" t="n">
        <f aca="false">ПП2!K53</f>
        <v>24293587</v>
      </c>
      <c r="F28" s="11" t="n">
        <f aca="false">ПП2!L53</f>
        <v>23274554</v>
      </c>
      <c r="G28" s="11" t="n">
        <f aca="false">ПП2!M53</f>
        <v>25819978.11</v>
      </c>
      <c r="H28" s="11" t="n">
        <f aca="false">ПП2!N53</f>
        <v>0</v>
      </c>
      <c r="I28" s="11" t="n">
        <f aca="false">ПП2!O53</f>
        <v>0</v>
      </c>
      <c r="J28" s="11" t="n">
        <f aca="false">ПП2!P53</f>
        <v>0</v>
      </c>
      <c r="K28" s="12" t="n">
        <f aca="false">ПП2!Q53</f>
        <v>0</v>
      </c>
      <c r="L28" s="11" t="n">
        <f aca="false">SUM(D28:K28)</f>
        <v>88892759.11</v>
      </c>
    </row>
    <row r="29" customFormat="false" ht="15" hidden="false" customHeight="false" outlineLevel="0" collapsed="false">
      <c r="A29" s="28"/>
      <c r="B29" s="28"/>
      <c r="C29" s="30" t="s">
        <v>74</v>
      </c>
      <c r="D29" s="11" t="n">
        <f aca="false">ПП2!J52</f>
        <v>50250516.14</v>
      </c>
      <c r="E29" s="11" t="n">
        <f aca="false">ПП2!K52</f>
        <v>57840312.38</v>
      </c>
      <c r="F29" s="11" t="n">
        <f aca="false">ПП2!L52</f>
        <v>63301844.77</v>
      </c>
      <c r="G29" s="11" t="n">
        <f aca="false">ПП2!M52</f>
        <v>60600047.13</v>
      </c>
      <c r="H29" s="11" t="n">
        <f aca="false">ПП2!N52</f>
        <v>73836256.29</v>
      </c>
      <c r="I29" s="11" t="n">
        <f aca="false">ПП2!O52</f>
        <v>75117131</v>
      </c>
      <c r="J29" s="11" t="n">
        <f aca="false">ПП2!P52</f>
        <v>75167531</v>
      </c>
      <c r="K29" s="12" t="n">
        <f aca="false">ПП2!Q52</f>
        <v>75167531</v>
      </c>
      <c r="L29" s="11" t="n">
        <f aca="false">SUM(D29:K29)</f>
        <v>531281169.71</v>
      </c>
    </row>
    <row r="30" customFormat="false" ht="15.75" hidden="false" customHeight="true" outlineLevel="0" collapsed="false">
      <c r="A30" s="33" t="s">
        <v>56</v>
      </c>
      <c r="B30" s="33" t="s">
        <v>79</v>
      </c>
      <c r="C30" s="9" t="s">
        <v>68</v>
      </c>
      <c r="D30" s="11" t="n">
        <f aca="false">ПП3!J130</f>
        <v>63570344.1</v>
      </c>
      <c r="E30" s="11" t="n">
        <f aca="false">ПП3!K130</f>
        <v>61387598.78</v>
      </c>
      <c r="F30" s="11" t="n">
        <f aca="false">ПП3!L130</f>
        <v>63387276.8</v>
      </c>
      <c r="G30" s="11" t="n">
        <f aca="false">ПП3!M130</f>
        <v>80654044.77</v>
      </c>
      <c r="H30" s="11" t="n">
        <f aca="false">ПП3!N130</f>
        <v>113306210.94</v>
      </c>
      <c r="I30" s="11" t="n">
        <f aca="false">ПП3!O130</f>
        <v>103869889</v>
      </c>
      <c r="J30" s="11" t="n">
        <f aca="false">ПП3!P130</f>
        <v>103819489</v>
      </c>
      <c r="K30" s="12" t="n">
        <f aca="false">ПП3!Q130</f>
        <v>103819489</v>
      </c>
      <c r="L30" s="11" t="n">
        <f aca="false">SUM(D30:K30)</f>
        <v>693814342.39</v>
      </c>
    </row>
    <row r="31" customFormat="false" ht="15" hidden="false" customHeight="false" outlineLevel="0" collapsed="false">
      <c r="A31" s="33"/>
      <c r="B31" s="33"/>
      <c r="C31" s="9" t="s">
        <v>69</v>
      </c>
      <c r="D31" s="11"/>
      <c r="E31" s="11"/>
      <c r="F31" s="11"/>
      <c r="G31" s="11"/>
      <c r="H31" s="11"/>
      <c r="I31" s="11"/>
      <c r="J31" s="11"/>
      <c r="K31" s="12"/>
      <c r="L31" s="11" t="n">
        <f aca="false">SUM(D31:K31)</f>
        <v>0</v>
      </c>
    </row>
    <row r="32" customFormat="false" ht="72" hidden="false" customHeight="true" outlineLevel="0" collapsed="false">
      <c r="A32" s="33"/>
      <c r="B32" s="33"/>
      <c r="C32" s="9" t="s">
        <v>80</v>
      </c>
      <c r="D32" s="11" t="n">
        <f aca="false">D30</f>
        <v>63570344.1</v>
      </c>
      <c r="E32" s="11" t="n">
        <f aca="false">E30</f>
        <v>61387598.78</v>
      </c>
      <c r="F32" s="11" t="n">
        <f aca="false">F30</f>
        <v>63387276.8</v>
      </c>
      <c r="G32" s="11" t="n">
        <f aca="false">G30</f>
        <v>80654044.77</v>
      </c>
      <c r="H32" s="11" t="n">
        <f aca="false">H30</f>
        <v>113306210.94</v>
      </c>
      <c r="I32" s="11" t="n">
        <f aca="false">I30</f>
        <v>103869889</v>
      </c>
      <c r="J32" s="11" t="n">
        <f aca="false">J30</f>
        <v>103819489</v>
      </c>
      <c r="K32" s="12" t="n">
        <f aca="false">K30</f>
        <v>103819489</v>
      </c>
      <c r="L32" s="11" t="n">
        <f aca="false">SUM(D32:K32)</f>
        <v>693814342.39</v>
      </c>
    </row>
    <row r="33" customFormat="false" ht="15" hidden="false" customHeight="false" outlineLevel="0" collapsed="false">
      <c r="A33" s="33"/>
      <c r="B33" s="33"/>
      <c r="C33" s="30" t="s">
        <v>70</v>
      </c>
      <c r="D33" s="11" t="n">
        <f aca="false">ПП3!J132</f>
        <v>0</v>
      </c>
      <c r="E33" s="11" t="n">
        <f aca="false">ПП3!K132</f>
        <v>150000</v>
      </c>
      <c r="F33" s="11" t="n">
        <f aca="false">ПП3!L132</f>
        <v>50000</v>
      </c>
      <c r="G33" s="11" t="n">
        <f aca="false">ПП3!M132</f>
        <v>549990</v>
      </c>
      <c r="H33" s="11" t="n">
        <f aca="false">ПП3!N132</f>
        <v>1371150</v>
      </c>
      <c r="I33" s="11" t="n">
        <f aca="false">ПП3!O132</f>
        <v>0</v>
      </c>
      <c r="J33" s="11" t="n">
        <f aca="false">ПП3!P132</f>
        <v>0</v>
      </c>
      <c r="K33" s="11" t="n">
        <f aca="false">ПП3!Q132</f>
        <v>0</v>
      </c>
      <c r="L33" s="11" t="n">
        <f aca="false">SUM(D33:K33)</f>
        <v>2121140</v>
      </c>
    </row>
    <row r="34" customFormat="false" ht="15" hidden="false" customHeight="false" outlineLevel="0" collapsed="false">
      <c r="A34" s="33"/>
      <c r="B34" s="33"/>
      <c r="C34" s="30" t="s">
        <v>71</v>
      </c>
      <c r="D34" s="11" t="n">
        <f aca="false">ПП3!J135</f>
        <v>934381.3</v>
      </c>
      <c r="E34" s="11" t="n">
        <f aca="false">ПП3!K135</f>
        <v>372865</v>
      </c>
      <c r="F34" s="11" t="n">
        <f aca="false">ПП3!L135</f>
        <v>3366108</v>
      </c>
      <c r="G34" s="11" t="n">
        <f aca="false">ПП3!M135</f>
        <v>2452199.93</v>
      </c>
      <c r="H34" s="11" t="n">
        <f aca="false">ПП3!N135</f>
        <v>2063860</v>
      </c>
      <c r="I34" s="11" t="n">
        <f aca="false">ПП3!O135</f>
        <v>0</v>
      </c>
      <c r="J34" s="11" t="n">
        <f aca="false">ПП3!P135</f>
        <v>0</v>
      </c>
      <c r="K34" s="11" t="n">
        <f aca="false">ПП3!Q135</f>
        <v>0</v>
      </c>
      <c r="L34" s="11" t="n">
        <f aca="false">SUM(D34:K34)</f>
        <v>9189414.23</v>
      </c>
    </row>
    <row r="35" customFormat="false" ht="15" hidden="false" customHeight="false" outlineLevel="0" collapsed="false">
      <c r="A35" s="33"/>
      <c r="B35" s="33"/>
      <c r="C35" s="30" t="s">
        <v>72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f aca="false">SUM(D35:K35)</f>
        <v>0</v>
      </c>
    </row>
    <row r="36" customFormat="false" ht="15" hidden="false" customHeight="false" outlineLevel="0" collapsed="false">
      <c r="A36" s="33"/>
      <c r="B36" s="33"/>
      <c r="C36" s="30" t="s">
        <v>73</v>
      </c>
      <c r="D36" s="11" t="n">
        <f aca="false">ПП3!J134</f>
        <v>0</v>
      </c>
      <c r="E36" s="11"/>
      <c r="F36" s="11" t="n">
        <f aca="false">ПП3!L134</f>
        <v>200000</v>
      </c>
      <c r="G36" s="11" t="n">
        <f aca="false">ПП3!M134</f>
        <v>4270404.89</v>
      </c>
      <c r="H36" s="11" t="n">
        <f aca="false">ПП3!N134</f>
        <v>0</v>
      </c>
      <c r="I36" s="11" t="n">
        <f aca="false">ПП3!O134</f>
        <v>0</v>
      </c>
      <c r="J36" s="11" t="n">
        <f aca="false">ПП3!P134</f>
        <v>0</v>
      </c>
      <c r="K36" s="11" t="n">
        <f aca="false">ПП3!Q134</f>
        <v>0</v>
      </c>
      <c r="L36" s="11" t="n">
        <f aca="false">SUM(D36:K36)</f>
        <v>4470404.89</v>
      </c>
    </row>
    <row r="37" customFormat="false" ht="15" hidden="false" customHeight="false" outlineLevel="0" collapsed="false">
      <c r="A37" s="33"/>
      <c r="B37" s="33"/>
      <c r="C37" s="30" t="s">
        <v>74</v>
      </c>
      <c r="D37" s="11" t="n">
        <f aca="false">ПП3!J133</f>
        <v>62635962.8</v>
      </c>
      <c r="E37" s="11" t="n">
        <f aca="false">ПП3!K133</f>
        <v>60864733.78</v>
      </c>
      <c r="F37" s="11" t="n">
        <f aca="false">ПП3!L133</f>
        <v>59771168.8</v>
      </c>
      <c r="G37" s="11" t="n">
        <f aca="false">ПП3!M133</f>
        <v>73381449.95</v>
      </c>
      <c r="H37" s="11" t="n">
        <f aca="false">ПП3!N133</f>
        <v>109871200.94</v>
      </c>
      <c r="I37" s="11" t="n">
        <f aca="false">ПП3!O133</f>
        <v>103869889</v>
      </c>
      <c r="J37" s="11" t="n">
        <f aca="false">ПП3!P133</f>
        <v>103819489</v>
      </c>
      <c r="K37" s="11" t="n">
        <f aca="false">ПП3!Q133</f>
        <v>103819489</v>
      </c>
      <c r="L37" s="11" t="n">
        <f aca="false">SUM(D37:K37)</f>
        <v>678033383.27</v>
      </c>
    </row>
    <row r="38" customFormat="false" ht="0.75" hidden="false" customHeight="true" outlineLevel="0" collapsed="false">
      <c r="A38" s="33"/>
      <c r="B38" s="33"/>
      <c r="C38" s="30" t="s">
        <v>76</v>
      </c>
      <c r="D38" s="34" t="n">
        <v>0</v>
      </c>
      <c r="E38" s="34" t="n">
        <v>0</v>
      </c>
      <c r="F38" s="34" t="n">
        <v>0</v>
      </c>
      <c r="G38" s="34"/>
      <c r="H38" s="34"/>
      <c r="I38" s="34"/>
      <c r="J38" s="34"/>
      <c r="K38" s="34"/>
      <c r="L38" s="13" t="n">
        <f aca="false">SUM(D38:J38)</f>
        <v>0</v>
      </c>
    </row>
    <row r="39" customFormat="false" ht="15.75" hidden="false" customHeight="false" outlineLevel="0" collapsed="false">
      <c r="A39" s="35"/>
      <c r="B39" s="35"/>
      <c r="C39" s="36"/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56.25" hidden="false" customHeight="true" outlineLevel="0" collapsed="false">
      <c r="A41" s="17"/>
      <c r="B41" s="17"/>
      <c r="C41" s="17"/>
      <c r="D41" s="17"/>
      <c r="E41" s="18"/>
      <c r="F41" s="19"/>
      <c r="G41" s="19"/>
      <c r="H41" s="19"/>
      <c r="I41" s="19"/>
      <c r="J41" s="19"/>
      <c r="K41" s="19"/>
      <c r="L41" s="19"/>
      <c r="M41" s="22" t="s">
        <v>81</v>
      </c>
      <c r="N41" s="22"/>
    </row>
  </sheetData>
  <autoFilter ref="A5:O38"/>
  <mergeCells count="17">
    <mergeCell ref="D1:L1"/>
    <mergeCell ref="A2:L2"/>
    <mergeCell ref="A4:A5"/>
    <mergeCell ref="B4:B5"/>
    <mergeCell ref="C4:C5"/>
    <mergeCell ref="D4:L4"/>
    <mergeCell ref="A6:A12"/>
    <mergeCell ref="B6:B12"/>
    <mergeCell ref="A13:A21"/>
    <mergeCell ref="B13:B21"/>
    <mergeCell ref="A22:A29"/>
    <mergeCell ref="B22:B29"/>
    <mergeCell ref="A30:A38"/>
    <mergeCell ref="B30:B38"/>
    <mergeCell ref="A41:D41"/>
    <mergeCell ref="F41:L41"/>
    <mergeCell ref="M41:N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0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70" workbookViewId="0">
      <selection pane="topLeft" activeCell="S107" activeCellId="0" sqref="S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26" width="23.56"/>
    <col collapsed="false" customWidth="true" hidden="false" outlineLevel="0" max="3" min="3" style="26" width="12.99"/>
    <col collapsed="false" customWidth="true" hidden="false" outlineLevel="0" max="4" min="4" style="26" width="8.14"/>
    <col collapsed="false" customWidth="true" hidden="false" outlineLevel="0" max="5" min="5" style="26" width="7.85"/>
    <col collapsed="false" customWidth="true" hidden="false" outlineLevel="0" max="6" min="6" style="26" width="4.28"/>
    <col collapsed="false" customWidth="true" hidden="false" outlineLevel="0" max="7" min="7" style="26" width="5.56"/>
    <col collapsed="false" customWidth="true" hidden="false" outlineLevel="0" max="8" min="8" style="26" width="4.14"/>
    <col collapsed="false" customWidth="true" hidden="false" outlineLevel="0" max="9" min="9" style="26" width="7.7"/>
    <col collapsed="false" customWidth="true" hidden="false" outlineLevel="0" max="11" min="10" style="26" width="15.85"/>
    <col collapsed="false" customWidth="true" hidden="false" outlineLevel="0" max="12" min="12" style="26" width="15.41"/>
    <col collapsed="false" customWidth="true" hidden="false" outlineLevel="0" max="13" min="13" style="26" width="15.56"/>
    <col collapsed="false" customWidth="true" hidden="false" outlineLevel="0" max="14" min="14" style="26" width="15.7"/>
    <col collapsed="false" customWidth="true" hidden="false" outlineLevel="0" max="16" min="15" style="26" width="15.85"/>
    <col collapsed="false" customWidth="true" hidden="false" outlineLevel="0" max="17" min="17" style="26" width="17.28"/>
    <col collapsed="false" customWidth="true" hidden="false" outlineLevel="0" max="18" min="18" style="26" width="19.7"/>
    <col collapsed="false" customWidth="true" hidden="false" outlineLevel="0" max="19" min="19" style="26" width="25.99"/>
    <col collapsed="false" customWidth="true" hidden="false" outlineLevel="0" max="20" min="20" style="26" width="10.41"/>
    <col collapsed="false" customWidth="false" hidden="false" outlineLevel="0" max="257" min="21" style="26" width="9.14"/>
  </cols>
  <sheetData>
    <row r="1" customFormat="false" ht="68.25" hidden="false" customHeight="true" outlineLevel="0" collapsed="false">
      <c r="A1" s="40"/>
      <c r="B1" s="41"/>
      <c r="C1" s="41"/>
      <c r="D1" s="41"/>
      <c r="E1" s="42"/>
      <c r="F1" s="42"/>
      <c r="G1" s="42"/>
      <c r="H1" s="42"/>
      <c r="I1" s="42"/>
      <c r="J1" s="41"/>
      <c r="K1" s="43" t="s">
        <v>82</v>
      </c>
      <c r="L1" s="43"/>
      <c r="M1" s="43"/>
      <c r="N1" s="43"/>
      <c r="O1" s="43"/>
      <c r="P1" s="43"/>
      <c r="Q1" s="43"/>
      <c r="R1" s="43"/>
      <c r="S1" s="43"/>
      <c r="T1" s="44"/>
    </row>
    <row r="2" customFormat="false" ht="32.25" hidden="false" customHeight="true" outlineLevel="0" collapsed="false">
      <c r="A2" s="45" t="s">
        <v>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5.75" hidden="false" customHeight="false" outlineLevel="0" collapsed="false">
      <c r="A3" s="40"/>
      <c r="B3" s="41"/>
      <c r="C3" s="41"/>
      <c r="D3" s="41"/>
      <c r="E3" s="46"/>
      <c r="F3" s="47" t="s">
        <v>84</v>
      </c>
      <c r="G3" s="46" t="n">
        <v>2</v>
      </c>
      <c r="H3" s="46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18" hidden="false" customHeight="true" outlineLevel="0" collapsed="false">
      <c r="A4" s="10" t="s">
        <v>85</v>
      </c>
      <c r="B4" s="8" t="s">
        <v>3</v>
      </c>
      <c r="C4" s="8" t="s">
        <v>86</v>
      </c>
      <c r="D4" s="8" t="s">
        <v>87</v>
      </c>
      <c r="E4" s="8"/>
      <c r="F4" s="8"/>
      <c r="G4" s="8"/>
      <c r="H4" s="8"/>
      <c r="I4" s="8"/>
      <c r="J4" s="48" t="s">
        <v>6</v>
      </c>
      <c r="K4" s="49"/>
      <c r="L4" s="49"/>
      <c r="M4" s="49"/>
      <c r="N4" s="49"/>
      <c r="O4" s="49"/>
      <c r="P4" s="49"/>
      <c r="Q4" s="49"/>
      <c r="R4" s="50"/>
      <c r="S4" s="6" t="s">
        <v>88</v>
      </c>
    </row>
    <row r="5" customFormat="false" ht="57" hidden="false" customHeight="true" outlineLevel="0" collapsed="false">
      <c r="A5" s="10"/>
      <c r="B5" s="8"/>
      <c r="C5" s="8"/>
      <c r="D5" s="8" t="s">
        <v>7</v>
      </c>
      <c r="E5" s="8" t="s">
        <v>8</v>
      </c>
      <c r="F5" s="8" t="s">
        <v>9</v>
      </c>
      <c r="G5" s="8"/>
      <c r="H5" s="8"/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89</v>
      </c>
      <c r="S5" s="6"/>
    </row>
    <row r="6" customFormat="false" ht="31.5" hidden="false" customHeight="true" outlineLevel="0" collapsed="false">
      <c r="A6" s="10"/>
      <c r="B6" s="51" t="s">
        <v>90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3"/>
      <c r="S6" s="6"/>
    </row>
    <row r="7" customFormat="false" ht="19.5" hidden="false" customHeight="true" outlineLevel="0" collapsed="false">
      <c r="A7" s="10" t="s">
        <v>91</v>
      </c>
      <c r="B7" s="51" t="s">
        <v>92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3"/>
      <c r="S7" s="6"/>
    </row>
    <row r="8" customFormat="false" ht="29.25" hidden="false" customHeight="true" outlineLevel="0" collapsed="false">
      <c r="A8" s="10" t="s">
        <v>93</v>
      </c>
      <c r="B8" s="8" t="s">
        <v>94</v>
      </c>
      <c r="C8" s="8" t="s">
        <v>33</v>
      </c>
      <c r="D8" s="16" t="s">
        <v>34</v>
      </c>
      <c r="E8" s="16" t="s">
        <v>95</v>
      </c>
      <c r="F8" s="16" t="s">
        <v>96</v>
      </c>
      <c r="G8" s="16"/>
      <c r="H8" s="16"/>
      <c r="I8" s="8" t="n">
        <v>611</v>
      </c>
      <c r="J8" s="54" t="n">
        <v>28113072.06</v>
      </c>
      <c r="K8" s="54" t="n">
        <f aca="false">23292552.18+394562-2066489.18-42475+1259490.42</f>
        <v>22837640.42</v>
      </c>
      <c r="L8" s="54"/>
      <c r="M8" s="54"/>
      <c r="N8" s="54"/>
      <c r="O8" s="54"/>
      <c r="P8" s="54"/>
      <c r="Q8" s="54"/>
      <c r="R8" s="54" t="n">
        <f aca="false">SUM(J8:Q8)</f>
        <v>50950712.48</v>
      </c>
      <c r="S8" s="55" t="s">
        <v>97</v>
      </c>
    </row>
    <row r="9" customFormat="false" ht="28.5" hidden="false" customHeight="true" outlineLevel="0" collapsed="false">
      <c r="A9" s="10"/>
      <c r="B9" s="8"/>
      <c r="C9" s="8"/>
      <c r="D9" s="16" t="s">
        <v>34</v>
      </c>
      <c r="E9" s="16" t="s">
        <v>95</v>
      </c>
      <c r="F9" s="16" t="s">
        <v>98</v>
      </c>
      <c r="G9" s="16"/>
      <c r="H9" s="16"/>
      <c r="I9" s="8" t="n">
        <v>611</v>
      </c>
      <c r="J9" s="54"/>
      <c r="K9" s="54"/>
      <c r="L9" s="54" t="n">
        <f aca="false">23977280-429240-62700-936924.32+936924.32</f>
        <v>23485340</v>
      </c>
      <c r="M9" s="54" t="n">
        <f aca="false">23030488-210-17000-3538397+200000+17000+1810175.52</f>
        <v>21502056.52</v>
      </c>
      <c r="N9" s="54" t="n">
        <f aca="false">20648561+781200-50000</f>
        <v>21379761</v>
      </c>
      <c r="O9" s="54" t="n">
        <v>21173669</v>
      </c>
      <c r="P9" s="54" t="n">
        <v>21173669</v>
      </c>
      <c r="Q9" s="54" t="n">
        <v>21173669</v>
      </c>
      <c r="R9" s="54" t="n">
        <f aca="false">SUM(J9:Q9)</f>
        <v>129888164.52</v>
      </c>
      <c r="S9" s="55"/>
    </row>
    <row r="10" customFormat="false" ht="28.5" hidden="false" customHeight="true" outlineLevel="0" collapsed="false">
      <c r="A10" s="10"/>
      <c r="B10" s="8"/>
      <c r="C10" s="8"/>
      <c r="D10" s="16" t="s">
        <v>34</v>
      </c>
      <c r="E10" s="16" t="s">
        <v>95</v>
      </c>
      <c r="F10" s="16" t="s">
        <v>99</v>
      </c>
      <c r="G10" s="16"/>
      <c r="H10" s="16"/>
      <c r="I10" s="8" t="n">
        <v>611</v>
      </c>
      <c r="J10" s="54"/>
      <c r="K10" s="54"/>
      <c r="L10" s="54"/>
      <c r="M10" s="54"/>
      <c r="N10" s="54" t="n">
        <f aca="false">3021600+1821600+2588380</f>
        <v>7431580</v>
      </c>
      <c r="O10" s="54" t="n">
        <v>0</v>
      </c>
      <c r="P10" s="54"/>
      <c r="Q10" s="54"/>
      <c r="R10" s="54" t="n">
        <f aca="false">SUM(J10:Q10)</f>
        <v>7431580</v>
      </c>
      <c r="S10" s="55"/>
    </row>
    <row r="11" customFormat="false" ht="33.75" hidden="false" customHeight="true" outlineLevel="0" collapsed="false">
      <c r="A11" s="10"/>
      <c r="B11" s="8"/>
      <c r="C11" s="8"/>
      <c r="D11" s="16" t="s">
        <v>34</v>
      </c>
      <c r="E11" s="16" t="s">
        <v>95</v>
      </c>
      <c r="F11" s="16" t="s">
        <v>100</v>
      </c>
      <c r="G11" s="16"/>
      <c r="H11" s="16"/>
      <c r="I11" s="8" t="n">
        <v>611</v>
      </c>
      <c r="J11" s="54"/>
      <c r="K11" s="54"/>
      <c r="L11" s="54"/>
      <c r="M11" s="54" t="n">
        <f aca="false">688392+18399</f>
        <v>706791</v>
      </c>
      <c r="N11" s="54"/>
      <c r="O11" s="54"/>
      <c r="P11" s="54"/>
      <c r="Q11" s="54"/>
      <c r="R11" s="54" t="n">
        <f aca="false">SUM(J11:Q11)</f>
        <v>706791</v>
      </c>
      <c r="S11" s="55"/>
    </row>
    <row r="12" customFormat="false" ht="36" hidden="false" customHeight="true" outlineLevel="0" collapsed="false">
      <c r="A12" s="10"/>
      <c r="B12" s="8"/>
      <c r="C12" s="8"/>
      <c r="D12" s="16" t="s">
        <v>34</v>
      </c>
      <c r="E12" s="16" t="s">
        <v>95</v>
      </c>
      <c r="F12" s="16" t="s">
        <v>101</v>
      </c>
      <c r="G12" s="16"/>
      <c r="H12" s="16"/>
      <c r="I12" s="8" t="n">
        <v>611</v>
      </c>
      <c r="J12" s="54"/>
      <c r="K12" s="54"/>
      <c r="L12" s="54"/>
      <c r="M12" s="54" t="n">
        <f aca="false">974580.62+1696000+1360900</f>
        <v>4031480.62</v>
      </c>
      <c r="N12" s="54"/>
      <c r="O12" s="54"/>
      <c r="P12" s="54"/>
      <c r="Q12" s="54"/>
      <c r="R12" s="54" t="n">
        <f aca="false">SUM(J12:Q12)</f>
        <v>4031480.62</v>
      </c>
      <c r="S12" s="55"/>
    </row>
    <row r="13" customFormat="false" ht="36" hidden="false" customHeight="true" outlineLevel="0" collapsed="false">
      <c r="A13" s="10"/>
      <c r="B13" s="8"/>
      <c r="C13" s="8"/>
      <c r="D13" s="16" t="s">
        <v>34</v>
      </c>
      <c r="E13" s="16" t="s">
        <v>95</v>
      </c>
      <c r="F13" s="16" t="s">
        <v>102</v>
      </c>
      <c r="G13" s="16"/>
      <c r="H13" s="16"/>
      <c r="I13" s="8" t="n">
        <v>611</v>
      </c>
      <c r="J13" s="54" t="n">
        <v>213211.51</v>
      </c>
      <c r="K13" s="54" t="n">
        <f aca="false">254979+2066489.18+115341.99</f>
        <v>2436810.17</v>
      </c>
      <c r="L13" s="54"/>
      <c r="M13" s="54"/>
      <c r="N13" s="54"/>
      <c r="O13" s="54"/>
      <c r="P13" s="54"/>
      <c r="Q13" s="54"/>
      <c r="R13" s="54" t="n">
        <f aca="false">SUM(J13:Q13)</f>
        <v>2650021.68</v>
      </c>
      <c r="S13" s="55"/>
    </row>
    <row r="14" customFormat="false" ht="36" hidden="false" customHeight="true" outlineLevel="0" collapsed="false">
      <c r="A14" s="10"/>
      <c r="B14" s="8"/>
      <c r="C14" s="8"/>
      <c r="D14" s="16" t="s">
        <v>34</v>
      </c>
      <c r="E14" s="16" t="s">
        <v>95</v>
      </c>
      <c r="F14" s="16" t="s">
        <v>103</v>
      </c>
      <c r="G14" s="16"/>
      <c r="H14" s="16"/>
      <c r="I14" s="8" t="n">
        <v>611</v>
      </c>
      <c r="J14" s="54"/>
      <c r="K14" s="54"/>
      <c r="L14" s="54" t="n">
        <f aca="false">2925000+936924.32+1111075.68</f>
        <v>4973000</v>
      </c>
      <c r="M14" s="54" t="n">
        <f aca="false">2535000+2564000+600000-2440175.52</f>
        <v>3258824.48</v>
      </c>
      <c r="N14" s="54" t="s">
        <v>104</v>
      </c>
      <c r="O14" s="54"/>
      <c r="P14" s="54"/>
      <c r="Q14" s="54"/>
      <c r="R14" s="54" t="n">
        <f aca="false">SUM(J14:Q14)</f>
        <v>8231824.48</v>
      </c>
      <c r="S14" s="55"/>
    </row>
    <row r="15" customFormat="false" ht="21.75" hidden="false" customHeight="true" outlineLevel="0" collapsed="false">
      <c r="A15" s="10"/>
      <c r="B15" s="8"/>
      <c r="C15" s="8"/>
      <c r="D15" s="8" t="n">
        <v>856</v>
      </c>
      <c r="E15" s="16" t="s">
        <v>95</v>
      </c>
      <c r="F15" s="16" t="s">
        <v>102</v>
      </c>
      <c r="G15" s="16"/>
      <c r="H15" s="16"/>
      <c r="I15" s="8" t="n">
        <v>611</v>
      </c>
      <c r="J15" s="54" t="n">
        <f aca="false">73000-73000</f>
        <v>0</v>
      </c>
      <c r="K15" s="54"/>
      <c r="L15" s="54"/>
      <c r="M15" s="54"/>
      <c r="N15" s="54"/>
      <c r="O15" s="54"/>
      <c r="P15" s="54"/>
      <c r="Q15" s="54"/>
      <c r="R15" s="54" t="n">
        <f aca="false">SUM(J15:Q15)</f>
        <v>0</v>
      </c>
      <c r="S15" s="55"/>
    </row>
    <row r="16" customFormat="false" ht="23.25" hidden="false" customHeight="true" outlineLevel="0" collapsed="false">
      <c r="A16" s="10"/>
      <c r="B16" s="8"/>
      <c r="C16" s="8"/>
      <c r="D16" s="8" t="n">
        <v>856</v>
      </c>
      <c r="E16" s="16" t="s">
        <v>95</v>
      </c>
      <c r="F16" s="16" t="s">
        <v>103</v>
      </c>
      <c r="G16" s="16"/>
      <c r="H16" s="16"/>
      <c r="I16" s="8" t="n">
        <v>611</v>
      </c>
      <c r="J16" s="54"/>
      <c r="K16" s="54"/>
      <c r="L16" s="54"/>
      <c r="M16" s="54"/>
      <c r="N16" s="54"/>
      <c r="O16" s="54"/>
      <c r="P16" s="54"/>
      <c r="Q16" s="54"/>
      <c r="R16" s="54" t="n">
        <f aca="false">SUM(J16:Q16)</f>
        <v>0</v>
      </c>
      <c r="S16" s="55"/>
    </row>
    <row r="17" customFormat="false" ht="36" hidden="false" customHeight="true" outlineLevel="0" collapsed="false">
      <c r="A17" s="10"/>
      <c r="B17" s="8"/>
      <c r="C17" s="8"/>
      <c r="D17" s="8" t="n">
        <v>856</v>
      </c>
      <c r="E17" s="16" t="s">
        <v>95</v>
      </c>
      <c r="F17" s="16" t="s">
        <v>105</v>
      </c>
      <c r="G17" s="16"/>
      <c r="H17" s="16"/>
      <c r="I17" s="8" t="n">
        <v>611</v>
      </c>
      <c r="J17" s="54" t="n">
        <v>34976.43</v>
      </c>
      <c r="K17" s="54"/>
      <c r="L17" s="54"/>
      <c r="M17" s="54"/>
      <c r="N17" s="54"/>
      <c r="O17" s="54"/>
      <c r="P17" s="54"/>
      <c r="Q17" s="54"/>
      <c r="R17" s="54" t="n">
        <f aca="false">SUM(J17:Q17)</f>
        <v>34976.43</v>
      </c>
      <c r="S17" s="55"/>
    </row>
    <row r="18" customFormat="false" ht="36" hidden="false" customHeight="true" outlineLevel="0" collapsed="false">
      <c r="A18" s="10"/>
      <c r="B18" s="8"/>
      <c r="C18" s="8"/>
      <c r="D18" s="8" t="n">
        <v>856</v>
      </c>
      <c r="E18" s="16" t="s">
        <v>95</v>
      </c>
      <c r="F18" s="16" t="s">
        <v>106</v>
      </c>
      <c r="G18" s="16"/>
      <c r="H18" s="16"/>
      <c r="I18" s="8" t="n">
        <v>611</v>
      </c>
      <c r="J18" s="54"/>
      <c r="K18" s="54"/>
      <c r="L18" s="54" t="n">
        <v>62700</v>
      </c>
      <c r="M18" s="54" t="n">
        <f aca="false">12000+17000</f>
        <v>29000</v>
      </c>
      <c r="N18" s="54" t="n">
        <v>44000</v>
      </c>
      <c r="O18" s="54" t="n">
        <v>50000</v>
      </c>
      <c r="P18" s="54" t="n">
        <v>50000</v>
      </c>
      <c r="Q18" s="54" t="n">
        <v>50000</v>
      </c>
      <c r="R18" s="54" t="n">
        <f aca="false">SUM(J18:Q18)</f>
        <v>285700</v>
      </c>
      <c r="S18" s="55"/>
    </row>
    <row r="19" customFormat="false" ht="36" hidden="false" customHeight="true" outlineLevel="0" collapsed="false">
      <c r="A19" s="10"/>
      <c r="B19" s="8"/>
      <c r="C19" s="8"/>
      <c r="D19" s="8" t="n">
        <v>856</v>
      </c>
      <c r="E19" s="16" t="s">
        <v>95</v>
      </c>
      <c r="F19" s="16" t="s">
        <v>107</v>
      </c>
      <c r="G19" s="16"/>
      <c r="H19" s="16"/>
      <c r="I19" s="8" t="n">
        <v>611</v>
      </c>
      <c r="J19" s="54"/>
      <c r="K19" s="54" t="n">
        <f aca="false">3408768.82-394562+60740</f>
        <v>3074946.82</v>
      </c>
      <c r="L19" s="54"/>
      <c r="M19" s="54"/>
      <c r="N19" s="54"/>
      <c r="O19" s="54"/>
      <c r="P19" s="54"/>
      <c r="Q19" s="54"/>
      <c r="R19" s="54" t="n">
        <f aca="false">SUM(J19:Q19)</f>
        <v>3074946.82</v>
      </c>
      <c r="S19" s="55"/>
    </row>
    <row r="20" customFormat="false" ht="36" hidden="false" customHeight="true" outlineLevel="0" collapsed="false">
      <c r="A20" s="10"/>
      <c r="B20" s="8"/>
      <c r="C20" s="8"/>
      <c r="D20" s="8" t="n">
        <v>856</v>
      </c>
      <c r="E20" s="16" t="s">
        <v>95</v>
      </c>
      <c r="F20" s="16" t="s">
        <v>108</v>
      </c>
      <c r="G20" s="16"/>
      <c r="H20" s="16"/>
      <c r="I20" s="8" t="n">
        <v>611</v>
      </c>
      <c r="J20" s="54"/>
      <c r="K20" s="54"/>
      <c r="L20" s="54" t="n">
        <v>3813748</v>
      </c>
      <c r="M20" s="54" t="n">
        <f aca="false">1574886+194200.3+939588.14</f>
        <v>2708674.44</v>
      </c>
      <c r="N20" s="54" t="n">
        <v>3300000</v>
      </c>
      <c r="O20" s="54" t="n">
        <v>3400000</v>
      </c>
      <c r="P20" s="54" t="n">
        <v>3400000</v>
      </c>
      <c r="Q20" s="54" t="n">
        <v>3400000</v>
      </c>
      <c r="R20" s="54" t="n">
        <f aca="false">SUM(J20:Q20)</f>
        <v>20022422.44</v>
      </c>
      <c r="S20" s="55"/>
    </row>
    <row r="21" customFormat="false" ht="36" hidden="false" customHeight="true" outlineLevel="0" collapsed="false">
      <c r="A21" s="10"/>
      <c r="B21" s="8"/>
      <c r="C21" s="8"/>
      <c r="D21" s="8" t="n">
        <v>856</v>
      </c>
      <c r="E21" s="16" t="s">
        <v>95</v>
      </c>
      <c r="F21" s="16" t="s">
        <v>109</v>
      </c>
      <c r="G21" s="16"/>
      <c r="H21" s="16"/>
      <c r="I21" s="8" t="n">
        <v>611</v>
      </c>
      <c r="J21" s="54"/>
      <c r="K21" s="54"/>
      <c r="L21" s="54" t="n">
        <f aca="false">429240</f>
        <v>429240</v>
      </c>
      <c r="M21" s="54" t="n">
        <v>598000</v>
      </c>
      <c r="N21" s="54" t="n">
        <v>920000</v>
      </c>
      <c r="O21" s="54" t="n">
        <v>950000</v>
      </c>
      <c r="P21" s="54" t="n">
        <v>950000</v>
      </c>
      <c r="Q21" s="54" t="n">
        <v>950000</v>
      </c>
      <c r="R21" s="54" t="n">
        <f aca="false">SUM(J21:Q21)</f>
        <v>4797240</v>
      </c>
      <c r="S21" s="55"/>
    </row>
    <row r="22" customFormat="false" ht="36" hidden="false" customHeight="true" outlineLevel="0" collapsed="false">
      <c r="A22" s="10"/>
      <c r="B22" s="8"/>
      <c r="C22" s="8"/>
      <c r="D22" s="8" t="n">
        <v>856</v>
      </c>
      <c r="E22" s="16" t="s">
        <v>95</v>
      </c>
      <c r="F22" s="16" t="s">
        <v>110</v>
      </c>
      <c r="G22" s="16"/>
      <c r="H22" s="16"/>
      <c r="I22" s="8" t="n">
        <v>611</v>
      </c>
      <c r="J22" s="54" t="n">
        <f aca="false">1580400+37400+30500</f>
        <v>1648300</v>
      </c>
      <c r="K22" s="54" t="n">
        <f aca="false">1646167.18-29572.65+9350</f>
        <v>1625944.53</v>
      </c>
      <c r="L22" s="54"/>
      <c r="M22" s="54"/>
      <c r="N22" s="54"/>
      <c r="O22" s="54"/>
      <c r="P22" s="54"/>
      <c r="Q22" s="54"/>
      <c r="R22" s="54" t="n">
        <f aca="false">SUM(J22:Q22)</f>
        <v>3274244.53</v>
      </c>
      <c r="S22" s="55"/>
    </row>
    <row r="23" customFormat="false" ht="36" hidden="false" customHeight="true" outlineLevel="0" collapsed="false">
      <c r="A23" s="10"/>
      <c r="B23" s="8"/>
      <c r="C23" s="8"/>
      <c r="D23" s="8" t="n">
        <v>856</v>
      </c>
      <c r="E23" s="16" t="s">
        <v>95</v>
      </c>
      <c r="F23" s="16" t="s">
        <v>111</v>
      </c>
      <c r="G23" s="16"/>
      <c r="H23" s="16"/>
      <c r="I23" s="8" t="n">
        <v>611</v>
      </c>
      <c r="J23" s="54"/>
      <c r="K23" s="54"/>
      <c r="L23" s="54" t="n">
        <v>1584991.82</v>
      </c>
      <c r="M23" s="54" t="n">
        <f aca="false">1612519-77235-158557.61+141557.61+42127.85</f>
        <v>1560411.85</v>
      </c>
      <c r="N23" s="54"/>
      <c r="O23" s="54"/>
      <c r="P23" s="54"/>
      <c r="Q23" s="54"/>
      <c r="R23" s="54" t="n">
        <f aca="false">SUM(J23:Q23)</f>
        <v>3145403.67</v>
      </c>
      <c r="S23" s="55"/>
    </row>
    <row r="24" customFormat="false" ht="36" hidden="false" customHeight="true" outlineLevel="0" collapsed="false">
      <c r="A24" s="10"/>
      <c r="B24" s="8"/>
      <c r="C24" s="8"/>
      <c r="D24" s="8" t="n">
        <v>856</v>
      </c>
      <c r="E24" s="16" t="s">
        <v>95</v>
      </c>
      <c r="F24" s="16" t="s">
        <v>112</v>
      </c>
      <c r="G24" s="16"/>
      <c r="H24" s="16"/>
      <c r="I24" s="8" t="n">
        <v>611</v>
      </c>
      <c r="J24" s="54"/>
      <c r="K24" s="54"/>
      <c r="L24" s="54"/>
      <c r="M24" s="54" t="n">
        <f aca="false">82608-18399</f>
        <v>64209</v>
      </c>
      <c r="N24" s="54"/>
      <c r="O24" s="54"/>
      <c r="P24" s="54"/>
      <c r="Q24" s="54"/>
      <c r="R24" s="54" t="n">
        <f aca="false">SUM(J24:Q24)</f>
        <v>64209</v>
      </c>
      <c r="S24" s="55"/>
    </row>
    <row r="25" customFormat="false" ht="36" hidden="false" customHeight="true" outlineLevel="0" collapsed="false">
      <c r="A25" s="10"/>
      <c r="B25" s="8"/>
      <c r="C25" s="8"/>
      <c r="D25" s="8" t="n">
        <v>890</v>
      </c>
      <c r="E25" s="16" t="s">
        <v>95</v>
      </c>
      <c r="F25" s="16" t="s">
        <v>100</v>
      </c>
      <c r="G25" s="16"/>
      <c r="H25" s="16"/>
      <c r="I25" s="8" t="n">
        <v>540</v>
      </c>
      <c r="J25" s="54"/>
      <c r="K25" s="54"/>
      <c r="L25" s="54"/>
      <c r="M25" s="54" t="n">
        <f aca="false">82608-18399</f>
        <v>64209</v>
      </c>
      <c r="N25" s="54"/>
      <c r="O25" s="54"/>
      <c r="P25" s="54"/>
      <c r="Q25" s="54"/>
      <c r="R25" s="54" t="n">
        <f aca="false">SUM(J25:Q25)</f>
        <v>64209</v>
      </c>
      <c r="S25" s="55"/>
    </row>
    <row r="26" customFormat="false" ht="36" hidden="false" customHeight="true" outlineLevel="0" collapsed="false">
      <c r="A26" s="10"/>
      <c r="B26" s="8"/>
      <c r="C26" s="8"/>
      <c r="D26" s="8" t="n">
        <v>856</v>
      </c>
      <c r="E26" s="16" t="s">
        <v>95</v>
      </c>
      <c r="F26" s="16" t="s">
        <v>113</v>
      </c>
      <c r="G26" s="16"/>
      <c r="H26" s="16"/>
      <c r="I26" s="8" t="n">
        <v>611</v>
      </c>
      <c r="J26" s="54" t="n">
        <f aca="false">37400-37400</f>
        <v>0</v>
      </c>
      <c r="K26" s="54" t="n">
        <v>29572.65</v>
      </c>
      <c r="L26" s="54"/>
      <c r="M26" s="54"/>
      <c r="N26" s="54"/>
      <c r="O26" s="54"/>
      <c r="P26" s="54"/>
      <c r="Q26" s="54"/>
      <c r="R26" s="54" t="n">
        <f aca="false">SUM(J26:Q26)</f>
        <v>29572.65</v>
      </c>
      <c r="S26" s="55"/>
    </row>
    <row r="27" customFormat="false" ht="36" hidden="false" customHeight="true" outlineLevel="0" collapsed="false">
      <c r="A27" s="10"/>
      <c r="B27" s="8"/>
      <c r="C27" s="8"/>
      <c r="D27" s="8" t="n">
        <v>856</v>
      </c>
      <c r="E27" s="16" t="s">
        <v>95</v>
      </c>
      <c r="F27" s="16" t="s">
        <v>114</v>
      </c>
      <c r="G27" s="16"/>
      <c r="H27" s="16"/>
      <c r="I27" s="8" t="n">
        <v>611</v>
      </c>
      <c r="J27" s="54"/>
      <c r="K27" s="54"/>
      <c r="L27" s="54" t="n">
        <f aca="false">48352+10000</f>
        <v>58352</v>
      </c>
      <c r="M27" s="54"/>
      <c r="N27" s="54"/>
      <c r="O27" s="54"/>
      <c r="P27" s="54"/>
      <c r="Q27" s="54"/>
      <c r="R27" s="54" t="n">
        <f aca="false">SUM(J27:Q27)</f>
        <v>58352</v>
      </c>
      <c r="S27" s="55"/>
    </row>
    <row r="28" customFormat="false" ht="36" hidden="false" customHeight="true" outlineLevel="0" collapsed="false">
      <c r="A28" s="10"/>
      <c r="B28" s="8"/>
      <c r="C28" s="8"/>
      <c r="D28" s="8" t="n">
        <v>856</v>
      </c>
      <c r="E28" s="16" t="s">
        <v>95</v>
      </c>
      <c r="F28" s="16" t="s">
        <v>114</v>
      </c>
      <c r="G28" s="16"/>
      <c r="H28" s="16"/>
      <c r="I28" s="8" t="n">
        <v>611</v>
      </c>
      <c r="J28" s="54"/>
      <c r="K28" s="54"/>
      <c r="L28" s="54"/>
      <c r="M28" s="54" t="n">
        <f aca="false">59843+31300-42127.85</f>
        <v>49015.15</v>
      </c>
      <c r="N28" s="54"/>
      <c r="O28" s="54"/>
      <c r="P28" s="54"/>
      <c r="Q28" s="54"/>
      <c r="R28" s="54" t="n">
        <f aca="false">SUM(J28:Q28)</f>
        <v>49015.15</v>
      </c>
      <c r="S28" s="55"/>
    </row>
    <row r="29" customFormat="false" ht="27.75" hidden="false" customHeight="true" outlineLevel="0" collapsed="false">
      <c r="A29" s="10"/>
      <c r="B29" s="8"/>
      <c r="C29" s="8"/>
      <c r="D29" s="8" t="n">
        <v>856</v>
      </c>
      <c r="E29" s="16" t="s">
        <v>95</v>
      </c>
      <c r="F29" s="16" t="s">
        <v>114</v>
      </c>
      <c r="G29" s="16"/>
      <c r="H29" s="16"/>
      <c r="I29" s="8" t="n">
        <v>611</v>
      </c>
      <c r="J29" s="54"/>
      <c r="K29" s="54"/>
      <c r="L29" s="54"/>
      <c r="M29" s="54"/>
      <c r="N29" s="54"/>
      <c r="O29" s="54"/>
      <c r="P29" s="54"/>
      <c r="Q29" s="54"/>
      <c r="R29" s="54" t="n">
        <f aca="false">SUM(J29:Q29)</f>
        <v>0</v>
      </c>
      <c r="S29" s="55"/>
    </row>
    <row r="30" customFormat="false" ht="36" hidden="false" customHeight="true" outlineLevel="0" collapsed="false">
      <c r="A30" s="10"/>
      <c r="B30" s="8"/>
      <c r="C30" s="8"/>
      <c r="D30" s="8" t="n">
        <v>856</v>
      </c>
      <c r="E30" s="16" t="s">
        <v>95</v>
      </c>
      <c r="F30" s="16" t="s">
        <v>115</v>
      </c>
      <c r="G30" s="16"/>
      <c r="H30" s="16"/>
      <c r="I30" s="8" t="n">
        <v>611</v>
      </c>
      <c r="J30" s="54"/>
      <c r="K30" s="54" t="n">
        <v>63641.82</v>
      </c>
      <c r="L30" s="54"/>
      <c r="M30" s="54"/>
      <c r="N30" s="54"/>
      <c r="O30" s="54"/>
      <c r="P30" s="54"/>
      <c r="Q30" s="54"/>
      <c r="R30" s="54" t="n">
        <f aca="false">SUM(J30:Q30)</f>
        <v>63641.82</v>
      </c>
      <c r="S30" s="55"/>
    </row>
    <row r="31" customFormat="false" ht="36" hidden="false" customHeight="true" outlineLevel="0" collapsed="false">
      <c r="A31" s="10"/>
      <c r="B31" s="8"/>
      <c r="C31" s="8"/>
      <c r="D31" s="8" t="n">
        <v>856</v>
      </c>
      <c r="E31" s="16" t="s">
        <v>95</v>
      </c>
      <c r="F31" s="16" t="s">
        <v>116</v>
      </c>
      <c r="G31" s="16"/>
      <c r="H31" s="16"/>
      <c r="I31" s="8" t="n">
        <v>611</v>
      </c>
      <c r="J31" s="54"/>
      <c r="K31" s="54"/>
      <c r="L31" s="54" t="n">
        <v>67642.18</v>
      </c>
      <c r="M31" s="54" t="n">
        <v>56634</v>
      </c>
      <c r="N31" s="54"/>
      <c r="O31" s="54"/>
      <c r="P31" s="54"/>
      <c r="Q31" s="54"/>
      <c r="R31" s="54" t="n">
        <f aca="false">SUM(J31:Q31)</f>
        <v>124276.18</v>
      </c>
      <c r="S31" s="55"/>
    </row>
    <row r="32" customFormat="false" ht="36" hidden="false" customHeight="true" outlineLevel="0" collapsed="false">
      <c r="A32" s="10"/>
      <c r="B32" s="8"/>
      <c r="C32" s="8"/>
      <c r="D32" s="8" t="n">
        <v>856</v>
      </c>
      <c r="E32" s="16" t="s">
        <v>95</v>
      </c>
      <c r="F32" s="16" t="s">
        <v>117</v>
      </c>
      <c r="G32" s="16"/>
      <c r="H32" s="16"/>
      <c r="I32" s="8" t="n">
        <v>611</v>
      </c>
      <c r="J32" s="54"/>
      <c r="K32" s="54"/>
      <c r="L32" s="54" t="n">
        <v>110770</v>
      </c>
      <c r="M32" s="54" t="n">
        <v>137214</v>
      </c>
      <c r="N32" s="54"/>
      <c r="O32" s="54"/>
      <c r="P32" s="54"/>
      <c r="Q32" s="54"/>
      <c r="R32" s="54" t="n">
        <f aca="false">SUM(J32:Q32)</f>
        <v>247984</v>
      </c>
      <c r="S32" s="55"/>
    </row>
    <row r="33" customFormat="false" ht="48" hidden="false" customHeight="true" outlineLevel="0" collapsed="false">
      <c r="A33" s="10"/>
      <c r="B33" s="8"/>
      <c r="C33" s="8"/>
      <c r="D33" s="8" t="n">
        <v>856</v>
      </c>
      <c r="E33" s="16" t="s">
        <v>95</v>
      </c>
      <c r="F33" s="16" t="s">
        <v>111</v>
      </c>
      <c r="G33" s="16"/>
      <c r="H33" s="16"/>
      <c r="I33" s="8" t="n">
        <v>612</v>
      </c>
      <c r="J33" s="54"/>
      <c r="K33" s="54"/>
      <c r="L33" s="54" t="n">
        <v>100000</v>
      </c>
      <c r="M33" s="54" t="n">
        <v>30000</v>
      </c>
      <c r="N33" s="54"/>
      <c r="O33" s="54"/>
      <c r="P33" s="54"/>
      <c r="Q33" s="54"/>
      <c r="R33" s="54" t="n">
        <f aca="false">SUM(J33:Q33)</f>
        <v>130000</v>
      </c>
      <c r="S33" s="56" t="s">
        <v>118</v>
      </c>
    </row>
    <row r="34" customFormat="false" ht="60" hidden="false" customHeight="true" outlineLevel="0" collapsed="false">
      <c r="A34" s="57" t="s">
        <v>119</v>
      </c>
      <c r="B34" s="58" t="s">
        <v>120</v>
      </c>
      <c r="C34" s="59" t="s">
        <v>33</v>
      </c>
      <c r="D34" s="8" t="n">
        <v>856</v>
      </c>
      <c r="E34" s="16" t="s">
        <v>95</v>
      </c>
      <c r="F34" s="16" t="s">
        <v>121</v>
      </c>
      <c r="G34" s="16"/>
      <c r="H34" s="16"/>
      <c r="I34" s="8" t="n">
        <v>612</v>
      </c>
      <c r="J34" s="54"/>
      <c r="K34" s="54"/>
      <c r="L34" s="54"/>
      <c r="M34" s="54"/>
      <c r="N34" s="54" t="n">
        <v>7267.67</v>
      </c>
      <c r="O34" s="54"/>
      <c r="P34" s="54"/>
      <c r="Q34" s="54"/>
      <c r="R34" s="54" t="n">
        <f aca="false">SUM(J34:Q34)</f>
        <v>7267.67</v>
      </c>
      <c r="S34" s="33" t="s">
        <v>122</v>
      </c>
    </row>
    <row r="35" customFormat="false" ht="36" hidden="false" customHeight="true" outlineLevel="0" collapsed="false">
      <c r="A35" s="60" t="s">
        <v>123</v>
      </c>
      <c r="B35" s="61" t="s">
        <v>124</v>
      </c>
      <c r="C35" s="62" t="s">
        <v>33</v>
      </c>
      <c r="D35" s="8" t="n">
        <v>856</v>
      </c>
      <c r="E35" s="16" t="s">
        <v>95</v>
      </c>
      <c r="F35" s="16" t="s">
        <v>125</v>
      </c>
      <c r="G35" s="16"/>
      <c r="H35" s="16"/>
      <c r="I35" s="8" t="n">
        <v>612</v>
      </c>
      <c r="J35" s="54"/>
      <c r="K35" s="54" t="n">
        <f aca="false">350000-101479.9</f>
        <v>248520.1</v>
      </c>
      <c r="L35" s="54"/>
      <c r="M35" s="54"/>
      <c r="N35" s="54"/>
      <c r="O35" s="54"/>
      <c r="P35" s="54"/>
      <c r="Q35" s="54"/>
      <c r="R35" s="54" t="n">
        <f aca="false">SUM(J35:Q35)</f>
        <v>248520.1</v>
      </c>
      <c r="S35" s="33" t="s">
        <v>126</v>
      </c>
    </row>
    <row r="36" customFormat="false" ht="36" hidden="false" customHeight="true" outlineLevel="0" collapsed="false">
      <c r="A36" s="60"/>
      <c r="B36" s="61"/>
      <c r="C36" s="62"/>
      <c r="D36" s="8" t="n">
        <v>856</v>
      </c>
      <c r="E36" s="16" t="s">
        <v>95</v>
      </c>
      <c r="F36" s="16" t="s">
        <v>127</v>
      </c>
      <c r="G36" s="16"/>
      <c r="H36" s="16"/>
      <c r="I36" s="8" t="n">
        <v>612</v>
      </c>
      <c r="J36" s="54"/>
      <c r="K36" s="54"/>
      <c r="L36" s="54" t="n">
        <f aca="false">250000+28000+75733.4-6352.22</f>
        <v>347381.18</v>
      </c>
      <c r="M36" s="54" t="n">
        <f aca="false">278000+150000-63112</f>
        <v>364888</v>
      </c>
      <c r="N36" s="54" t="n">
        <f aca="false">100000+121993</f>
        <v>221993</v>
      </c>
      <c r="O36" s="54" t="n">
        <v>148181</v>
      </c>
      <c r="P36" s="54" t="n">
        <v>148181</v>
      </c>
      <c r="Q36" s="54" t="n">
        <v>148181</v>
      </c>
      <c r="R36" s="54" t="n">
        <f aca="false">SUM(J36:Q36)</f>
        <v>1378805.18</v>
      </c>
      <c r="S36" s="33"/>
    </row>
    <row r="37" customFormat="false" ht="36" hidden="false" customHeight="true" outlineLevel="0" collapsed="false">
      <c r="A37" s="60"/>
      <c r="B37" s="61"/>
      <c r="C37" s="62"/>
      <c r="D37" s="8" t="n">
        <v>856</v>
      </c>
      <c r="E37" s="16" t="s">
        <v>95</v>
      </c>
      <c r="F37" s="16" t="s">
        <v>128</v>
      </c>
      <c r="G37" s="16"/>
      <c r="H37" s="16"/>
      <c r="I37" s="8" t="n">
        <v>612</v>
      </c>
      <c r="J37" s="54"/>
      <c r="K37" s="54" t="n">
        <f aca="false">50000-9350</f>
        <v>40650</v>
      </c>
      <c r="L37" s="54"/>
      <c r="M37" s="54"/>
      <c r="N37" s="54"/>
      <c r="O37" s="54"/>
      <c r="P37" s="54"/>
      <c r="Q37" s="54"/>
      <c r="R37" s="54" t="n">
        <f aca="false">SUM(J37:Q37)</f>
        <v>40650</v>
      </c>
      <c r="S37" s="33"/>
    </row>
    <row r="38" customFormat="false" ht="36" hidden="false" customHeight="true" outlineLevel="0" collapsed="false">
      <c r="A38" s="60"/>
      <c r="B38" s="61"/>
      <c r="C38" s="62"/>
      <c r="D38" s="8" t="n">
        <v>856</v>
      </c>
      <c r="E38" s="16" t="s">
        <v>95</v>
      </c>
      <c r="F38" s="16" t="s">
        <v>129</v>
      </c>
      <c r="G38" s="16"/>
      <c r="H38" s="16"/>
      <c r="I38" s="8" t="n">
        <v>612</v>
      </c>
      <c r="J38" s="54"/>
      <c r="K38" s="54"/>
      <c r="L38" s="54" t="n">
        <f aca="false">80000-70000</f>
        <v>10000</v>
      </c>
      <c r="M38" s="54" t="n">
        <v>100000</v>
      </c>
      <c r="N38" s="54"/>
      <c r="O38" s="54"/>
      <c r="P38" s="54"/>
      <c r="Q38" s="54"/>
      <c r="R38" s="54" t="n">
        <f aca="false">SUM(J38:Q38)</f>
        <v>110000</v>
      </c>
      <c r="S38" s="33"/>
    </row>
    <row r="39" customFormat="false" ht="36" hidden="false" customHeight="true" outlineLevel="0" collapsed="false">
      <c r="A39" s="10" t="s">
        <v>130</v>
      </c>
      <c r="B39" s="55" t="s">
        <v>131</v>
      </c>
      <c r="C39" s="8" t="s">
        <v>33</v>
      </c>
      <c r="D39" s="8" t="n">
        <v>856</v>
      </c>
      <c r="E39" s="16" t="s">
        <v>95</v>
      </c>
      <c r="F39" s="16" t="s">
        <v>132</v>
      </c>
      <c r="G39" s="16"/>
      <c r="H39" s="16"/>
      <c r="I39" s="8" t="n">
        <v>612</v>
      </c>
      <c r="J39" s="54" t="n">
        <v>19940.69</v>
      </c>
      <c r="K39" s="54"/>
      <c r="L39" s="54"/>
      <c r="M39" s="54"/>
      <c r="N39" s="54"/>
      <c r="O39" s="54"/>
      <c r="P39" s="54"/>
      <c r="Q39" s="54"/>
      <c r="R39" s="54" t="n">
        <f aca="false">SUM(J39:Q39)</f>
        <v>19940.69</v>
      </c>
      <c r="S39" s="8" t="s">
        <v>133</v>
      </c>
    </row>
    <row r="40" customFormat="false" ht="32.25" hidden="false" customHeight="true" outlineLevel="0" collapsed="false">
      <c r="A40" s="10"/>
      <c r="B40" s="55"/>
      <c r="C40" s="8"/>
      <c r="D40" s="8" t="n">
        <v>856</v>
      </c>
      <c r="E40" s="16" t="s">
        <v>95</v>
      </c>
      <c r="F40" s="16" t="s">
        <v>134</v>
      </c>
      <c r="G40" s="16"/>
      <c r="H40" s="16"/>
      <c r="I40" s="8" t="n">
        <v>612</v>
      </c>
      <c r="J40" s="54"/>
      <c r="K40" s="54"/>
      <c r="L40" s="54" t="n">
        <f aca="false">269373-37300</f>
        <v>232073</v>
      </c>
      <c r="M40" s="54" t="n">
        <v>0</v>
      </c>
      <c r="N40" s="54"/>
      <c r="O40" s="54"/>
      <c r="P40" s="54"/>
      <c r="Q40" s="54"/>
      <c r="R40" s="54" t="n">
        <f aca="false">SUM(J40:Q40)</f>
        <v>232073</v>
      </c>
      <c r="S40" s="8"/>
    </row>
    <row r="41" customFormat="false" ht="32.25" hidden="false" customHeight="true" outlineLevel="0" collapsed="false">
      <c r="A41" s="10"/>
      <c r="B41" s="55"/>
      <c r="C41" s="8"/>
      <c r="D41" s="8" t="n">
        <v>856</v>
      </c>
      <c r="E41" s="16" t="s">
        <v>95</v>
      </c>
      <c r="F41" s="16" t="s">
        <v>135</v>
      </c>
      <c r="G41" s="16"/>
      <c r="H41" s="16"/>
      <c r="I41" s="8" t="n">
        <v>612</v>
      </c>
      <c r="J41" s="54" t="n">
        <v>182609.31</v>
      </c>
      <c r="K41" s="54"/>
      <c r="L41" s="54"/>
      <c r="M41" s="54"/>
      <c r="N41" s="54"/>
      <c r="O41" s="54"/>
      <c r="P41" s="54"/>
      <c r="Q41" s="54"/>
      <c r="R41" s="54" t="n">
        <f aca="false">SUM(J41:Q41)</f>
        <v>182609.31</v>
      </c>
      <c r="S41" s="8"/>
    </row>
    <row r="42" customFormat="false" ht="25.5" hidden="false" customHeight="true" outlineLevel="0" collapsed="false">
      <c r="A42" s="10"/>
      <c r="B42" s="55"/>
      <c r="C42" s="8"/>
      <c r="D42" s="8" t="n">
        <v>856</v>
      </c>
      <c r="E42" s="16" t="s">
        <v>95</v>
      </c>
      <c r="F42" s="16" t="s">
        <v>136</v>
      </c>
      <c r="G42" s="16"/>
      <c r="H42" s="16"/>
      <c r="I42" s="8" t="n">
        <v>612</v>
      </c>
      <c r="J42" s="54"/>
      <c r="K42" s="54"/>
      <c r="L42" s="54"/>
      <c r="M42" s="54"/>
      <c r="N42" s="54"/>
      <c r="O42" s="54"/>
      <c r="P42" s="54"/>
      <c r="Q42" s="54"/>
      <c r="R42" s="54" t="n">
        <f aca="false">SUM(J42:Q42)</f>
        <v>0</v>
      </c>
      <c r="S42" s="8"/>
    </row>
    <row r="43" customFormat="false" ht="33" hidden="false" customHeight="true" outlineLevel="0" collapsed="false">
      <c r="A43" s="10"/>
      <c r="B43" s="55"/>
      <c r="C43" s="8"/>
      <c r="D43" s="8" t="n">
        <v>856</v>
      </c>
      <c r="E43" s="16" t="s">
        <v>95</v>
      </c>
      <c r="F43" s="16" t="s">
        <v>137</v>
      </c>
      <c r="G43" s="16"/>
      <c r="H43" s="16"/>
      <c r="I43" s="8" t="n">
        <v>612</v>
      </c>
      <c r="J43" s="54" t="n">
        <v>43450</v>
      </c>
      <c r="K43" s="54" t="n">
        <f aca="false">48325+42475</f>
        <v>90800</v>
      </c>
      <c r="L43" s="54"/>
      <c r="M43" s="54"/>
      <c r="N43" s="54"/>
      <c r="O43" s="54"/>
      <c r="P43" s="54"/>
      <c r="Q43" s="54"/>
      <c r="R43" s="54" t="n">
        <f aca="false">SUM(J43:Q43)</f>
        <v>134250</v>
      </c>
      <c r="S43" s="8"/>
    </row>
    <row r="44" customFormat="false" ht="42" hidden="false" customHeight="true" outlineLevel="0" collapsed="false">
      <c r="A44" s="10"/>
      <c r="B44" s="55"/>
      <c r="C44" s="8"/>
      <c r="D44" s="8" t="n">
        <v>856</v>
      </c>
      <c r="E44" s="16" t="s">
        <v>95</v>
      </c>
      <c r="F44" s="16" t="s">
        <v>138</v>
      </c>
      <c r="G44" s="16"/>
      <c r="H44" s="16"/>
      <c r="I44" s="8" t="n">
        <v>612</v>
      </c>
      <c r="J44" s="54"/>
      <c r="K44" s="54"/>
      <c r="L44" s="54" t="n">
        <f aca="false">48325+37300</f>
        <v>85625</v>
      </c>
      <c r="M44" s="54"/>
      <c r="N44" s="54"/>
      <c r="O44" s="54"/>
      <c r="P44" s="54"/>
      <c r="Q44" s="54"/>
      <c r="R44" s="54" t="n">
        <f aca="false">SUM(J44:Q44)</f>
        <v>85625</v>
      </c>
      <c r="S44" s="8"/>
    </row>
    <row r="45" customFormat="false" ht="38.25" hidden="false" customHeight="true" outlineLevel="0" collapsed="false">
      <c r="A45" s="10"/>
      <c r="B45" s="55"/>
      <c r="C45" s="8"/>
      <c r="D45" s="8" t="n">
        <v>856</v>
      </c>
      <c r="E45" s="16" t="s">
        <v>95</v>
      </c>
      <c r="F45" s="16" t="s">
        <v>139</v>
      </c>
      <c r="G45" s="16"/>
      <c r="H45" s="16"/>
      <c r="I45" s="8" t="n">
        <v>612</v>
      </c>
      <c r="J45" s="54"/>
      <c r="K45" s="54"/>
      <c r="L45" s="54"/>
      <c r="M45" s="54" t="n">
        <v>86100</v>
      </c>
      <c r="N45" s="54" t="n">
        <v>86350</v>
      </c>
      <c r="O45" s="54"/>
      <c r="P45" s="54"/>
      <c r="Q45" s="54"/>
      <c r="R45" s="54" t="n">
        <f aca="false">SUM(J45:Q45)</f>
        <v>172450</v>
      </c>
      <c r="S45" s="8"/>
    </row>
    <row r="46" customFormat="false" ht="36.75" hidden="false" customHeight="true" outlineLevel="0" collapsed="false">
      <c r="A46" s="10"/>
      <c r="B46" s="55"/>
      <c r="C46" s="8"/>
      <c r="D46" s="8" t="n">
        <v>856</v>
      </c>
      <c r="E46" s="16" t="s">
        <v>95</v>
      </c>
      <c r="F46" s="16" t="s">
        <v>140</v>
      </c>
      <c r="G46" s="16"/>
      <c r="H46" s="16"/>
      <c r="I46" s="8" t="n">
        <v>612</v>
      </c>
      <c r="J46" s="54" t="n">
        <v>130900</v>
      </c>
      <c r="K46" s="54" t="n">
        <f aca="false">143400+169900</f>
        <v>313300</v>
      </c>
      <c r="L46" s="54"/>
      <c r="M46" s="54"/>
      <c r="N46" s="54"/>
      <c r="O46" s="54"/>
      <c r="P46" s="54"/>
      <c r="Q46" s="54"/>
      <c r="R46" s="54" t="n">
        <f aca="false">SUM(J46:Q46)</f>
        <v>444200</v>
      </c>
      <c r="S46" s="8"/>
    </row>
    <row r="47" customFormat="false" ht="33.75" hidden="false" customHeight="true" outlineLevel="0" collapsed="false">
      <c r="A47" s="10"/>
      <c r="B47" s="55"/>
      <c r="C47" s="8"/>
      <c r="D47" s="8" t="n">
        <v>856</v>
      </c>
      <c r="E47" s="16" t="s">
        <v>95</v>
      </c>
      <c r="F47" s="16" t="s">
        <v>141</v>
      </c>
      <c r="G47" s="16"/>
      <c r="H47" s="16"/>
      <c r="I47" s="8" t="n">
        <v>612</v>
      </c>
      <c r="J47" s="54"/>
      <c r="K47" s="54"/>
      <c r="L47" s="54" t="n">
        <v>342500</v>
      </c>
      <c r="M47" s="54" t="n">
        <v>0</v>
      </c>
      <c r="N47" s="54" t="n">
        <v>0</v>
      </c>
      <c r="O47" s="54" t="n">
        <v>0</v>
      </c>
      <c r="P47" s="54"/>
      <c r="Q47" s="54"/>
      <c r="R47" s="54" t="n">
        <f aca="false">SUM(J47:Q47)</f>
        <v>342500</v>
      </c>
      <c r="S47" s="8"/>
    </row>
    <row r="48" customFormat="false" ht="33.75" hidden="false" customHeight="true" outlineLevel="0" collapsed="false">
      <c r="A48" s="10"/>
      <c r="B48" s="55"/>
      <c r="C48" s="8"/>
      <c r="D48" s="8" t="n">
        <v>856</v>
      </c>
      <c r="E48" s="16" t="s">
        <v>95</v>
      </c>
      <c r="F48" s="16" t="s">
        <v>142</v>
      </c>
      <c r="G48" s="16"/>
      <c r="H48" s="16"/>
      <c r="I48" s="8" t="n">
        <v>612</v>
      </c>
      <c r="J48" s="54"/>
      <c r="K48" s="54"/>
      <c r="L48" s="54"/>
      <c r="M48" s="54" t="n">
        <v>344200</v>
      </c>
      <c r="N48" s="54" t="n">
        <v>345400</v>
      </c>
      <c r="O48" s="54"/>
      <c r="P48" s="54"/>
      <c r="Q48" s="54"/>
      <c r="R48" s="54" t="n">
        <f aca="false">SUM(J48:Q48)</f>
        <v>689600</v>
      </c>
      <c r="S48" s="8"/>
    </row>
    <row r="49" customFormat="false" ht="50.25" hidden="false" customHeight="true" outlineLevel="0" collapsed="false">
      <c r="A49" s="10" t="s">
        <v>143</v>
      </c>
      <c r="B49" s="55" t="s">
        <v>144</v>
      </c>
      <c r="C49" s="8" t="s">
        <v>33</v>
      </c>
      <c r="D49" s="8" t="n">
        <v>856</v>
      </c>
      <c r="E49" s="16" t="s">
        <v>95</v>
      </c>
      <c r="F49" s="16" t="s">
        <v>145</v>
      </c>
      <c r="G49" s="16"/>
      <c r="H49" s="16"/>
      <c r="I49" s="8" t="n">
        <v>612</v>
      </c>
      <c r="J49" s="54" t="n">
        <f aca="false">652420+5000+102780</f>
        <v>760200</v>
      </c>
      <c r="K49" s="54" t="n">
        <f aca="false">150000+101479.9</f>
        <v>251479.9</v>
      </c>
      <c r="L49" s="54"/>
      <c r="M49" s="54"/>
      <c r="N49" s="54"/>
      <c r="O49" s="54"/>
      <c r="P49" s="54"/>
      <c r="Q49" s="54"/>
      <c r="R49" s="54" t="n">
        <f aca="false">SUM(J49:Q49)</f>
        <v>1011679.9</v>
      </c>
      <c r="S49" s="33" t="s">
        <v>146</v>
      </c>
    </row>
    <row r="50" customFormat="false" ht="43.5" hidden="false" customHeight="true" outlineLevel="0" collapsed="false">
      <c r="A50" s="10"/>
      <c r="B50" s="55"/>
      <c r="C50" s="8"/>
      <c r="D50" s="8" t="n">
        <v>856</v>
      </c>
      <c r="E50" s="16" t="s">
        <v>95</v>
      </c>
      <c r="F50" s="16" t="s">
        <v>147</v>
      </c>
      <c r="G50" s="16"/>
      <c r="H50" s="16"/>
      <c r="I50" s="8" t="n">
        <v>612</v>
      </c>
      <c r="J50" s="54"/>
      <c r="K50" s="54"/>
      <c r="L50" s="54" t="n">
        <f aca="false">100000+25000+24000+66775+50400+15000</f>
        <v>281175</v>
      </c>
      <c r="M50" s="54" t="n">
        <f aca="false">85128.53+25968.79</f>
        <v>111097.32</v>
      </c>
      <c r="N50" s="54" t="n">
        <v>100000</v>
      </c>
      <c r="O50" s="54"/>
      <c r="P50" s="54"/>
      <c r="Q50" s="54"/>
      <c r="R50" s="54" t="n">
        <f aca="false">SUM(J50:Q50)</f>
        <v>492272.32</v>
      </c>
      <c r="S50" s="33"/>
    </row>
    <row r="51" customFormat="false" ht="49.5" hidden="false" customHeight="true" outlineLevel="0" collapsed="false">
      <c r="A51" s="10" t="s">
        <v>148</v>
      </c>
      <c r="B51" s="63" t="s">
        <v>149</v>
      </c>
      <c r="C51" s="8" t="s">
        <v>33</v>
      </c>
      <c r="D51" s="64" t="n">
        <v>856</v>
      </c>
      <c r="E51" s="65" t="s">
        <v>95</v>
      </c>
      <c r="F51" s="65" t="s">
        <v>150</v>
      </c>
      <c r="G51" s="65"/>
      <c r="H51" s="65"/>
      <c r="I51" s="64" t="n">
        <v>612</v>
      </c>
      <c r="J51" s="66" t="n">
        <v>206980</v>
      </c>
      <c r="K51" s="66" t="n">
        <f aca="false">195275+55000</f>
        <v>250275</v>
      </c>
      <c r="L51" s="66"/>
      <c r="M51" s="66"/>
      <c r="N51" s="66"/>
      <c r="O51" s="66"/>
      <c r="P51" s="66"/>
      <c r="Q51" s="66"/>
      <c r="R51" s="54" t="n">
        <f aca="false">SUM(J51:Q51)</f>
        <v>457255</v>
      </c>
      <c r="S51" s="67" t="s">
        <v>151</v>
      </c>
    </row>
    <row r="52" customFormat="false" ht="40.5" hidden="false" customHeight="true" outlineLevel="0" collapsed="false">
      <c r="A52" s="10"/>
      <c r="B52" s="63"/>
      <c r="C52" s="8"/>
      <c r="D52" s="64" t="n">
        <v>856</v>
      </c>
      <c r="E52" s="65" t="s">
        <v>95</v>
      </c>
      <c r="F52" s="65" t="s">
        <v>152</v>
      </c>
      <c r="G52" s="65"/>
      <c r="H52" s="65"/>
      <c r="I52" s="64" t="n">
        <v>612</v>
      </c>
      <c r="J52" s="66"/>
      <c r="K52" s="66"/>
      <c r="L52" s="66" t="n">
        <f aca="false">350000-24000-66775-50400</f>
        <v>208825</v>
      </c>
      <c r="M52" s="66" t="n">
        <f aca="false">130000+100000-1-85128.53-25968.79</f>
        <v>118901.68</v>
      </c>
      <c r="N52" s="66" t="n">
        <f aca="false">147000-75</f>
        <v>146925</v>
      </c>
      <c r="O52" s="66" t="n">
        <v>200000</v>
      </c>
      <c r="P52" s="66" t="n">
        <v>200000</v>
      </c>
      <c r="Q52" s="66" t="n">
        <v>200000</v>
      </c>
      <c r="R52" s="54" t="n">
        <f aca="false">SUM(J52:Q52)</f>
        <v>1074651.68</v>
      </c>
      <c r="S52" s="67"/>
    </row>
    <row r="53" customFormat="false" ht="45.75" hidden="false" customHeight="true" outlineLevel="0" collapsed="false">
      <c r="A53" s="10" t="s">
        <v>153</v>
      </c>
      <c r="B53" s="55" t="s">
        <v>154</v>
      </c>
      <c r="C53" s="8" t="s">
        <v>33</v>
      </c>
      <c r="D53" s="16" t="s">
        <v>34</v>
      </c>
      <c r="E53" s="16" t="s">
        <v>95</v>
      </c>
      <c r="F53" s="68" t="s">
        <v>155</v>
      </c>
      <c r="G53" s="49" t="n">
        <v>1</v>
      </c>
      <c r="H53" s="69" t="s">
        <v>156</v>
      </c>
      <c r="I53" s="16" t="s">
        <v>157</v>
      </c>
      <c r="J53" s="54" t="n">
        <v>0</v>
      </c>
      <c r="K53" s="54" t="n">
        <v>18700</v>
      </c>
      <c r="L53" s="54"/>
      <c r="M53" s="54"/>
      <c r="N53" s="54"/>
      <c r="O53" s="54"/>
      <c r="P53" s="54"/>
      <c r="Q53" s="54"/>
      <c r="R53" s="54" t="n">
        <f aca="false">SUM(J53:Q53)</f>
        <v>18700</v>
      </c>
      <c r="S53" s="70" t="s">
        <v>158</v>
      </c>
    </row>
    <row r="54" customFormat="false" ht="43.5" hidden="false" customHeight="true" outlineLevel="0" collapsed="false">
      <c r="A54" s="10"/>
      <c r="B54" s="55"/>
      <c r="C54" s="8"/>
      <c r="D54" s="16" t="s">
        <v>34</v>
      </c>
      <c r="E54" s="16" t="s">
        <v>95</v>
      </c>
      <c r="F54" s="16" t="s">
        <v>159</v>
      </c>
      <c r="G54" s="16"/>
      <c r="H54" s="16"/>
      <c r="I54" s="16" t="s">
        <v>157</v>
      </c>
      <c r="J54" s="54"/>
      <c r="K54" s="54"/>
      <c r="L54" s="54" t="n">
        <f aca="false">20900-2500</f>
        <v>18400</v>
      </c>
      <c r="M54" s="54"/>
      <c r="N54" s="54"/>
      <c r="O54" s="54"/>
      <c r="P54" s="54"/>
      <c r="Q54" s="54"/>
      <c r="R54" s="54" t="n">
        <f aca="false">SUM(J54:Q54)</f>
        <v>18400</v>
      </c>
      <c r="S54" s="70"/>
    </row>
    <row r="55" customFormat="false" ht="36" hidden="false" customHeight="true" outlineLevel="0" collapsed="false">
      <c r="A55" s="10"/>
      <c r="B55" s="55"/>
      <c r="C55" s="8"/>
      <c r="D55" s="16" t="s">
        <v>34</v>
      </c>
      <c r="E55" s="16" t="s">
        <v>95</v>
      </c>
      <c r="F55" s="16" t="s">
        <v>142</v>
      </c>
      <c r="G55" s="16"/>
      <c r="H55" s="16"/>
      <c r="I55" s="16" t="s">
        <v>157</v>
      </c>
      <c r="J55" s="54"/>
      <c r="K55" s="54"/>
      <c r="L55" s="54"/>
      <c r="M55" s="54" t="n">
        <v>17500</v>
      </c>
      <c r="N55" s="54" t="n">
        <v>19200</v>
      </c>
      <c r="O55" s="54"/>
      <c r="P55" s="54"/>
      <c r="Q55" s="54"/>
      <c r="R55" s="54" t="n">
        <f aca="false">SUM(J55:Q55)</f>
        <v>36700</v>
      </c>
      <c r="S55" s="70"/>
    </row>
    <row r="56" customFormat="false" ht="48" hidden="false" customHeight="true" outlineLevel="0" collapsed="false">
      <c r="A56" s="10" t="s">
        <v>160</v>
      </c>
      <c r="B56" s="55" t="s">
        <v>161</v>
      </c>
      <c r="C56" s="8" t="s">
        <v>33</v>
      </c>
      <c r="D56" s="16" t="s">
        <v>34</v>
      </c>
      <c r="E56" s="16" t="s">
        <v>95</v>
      </c>
      <c r="F56" s="16" t="s">
        <v>162</v>
      </c>
      <c r="G56" s="16"/>
      <c r="H56" s="16"/>
      <c r="I56" s="16" t="s">
        <v>157</v>
      </c>
      <c r="J56" s="54"/>
      <c r="K56" s="54" t="n">
        <v>210</v>
      </c>
      <c r="L56" s="54"/>
      <c r="M56" s="54"/>
      <c r="N56" s="54"/>
      <c r="O56" s="54"/>
      <c r="P56" s="54"/>
      <c r="Q56" s="54"/>
      <c r="R56" s="54" t="n">
        <f aca="false">SUM(J56:Q56)</f>
        <v>210</v>
      </c>
      <c r="S56" s="70"/>
    </row>
    <row r="57" customFormat="false" ht="41.25" hidden="false" customHeight="true" outlineLevel="0" collapsed="false">
      <c r="A57" s="10"/>
      <c r="B57" s="55"/>
      <c r="C57" s="8"/>
      <c r="D57" s="16" t="s">
        <v>34</v>
      </c>
      <c r="E57" s="16" t="s">
        <v>95</v>
      </c>
      <c r="F57" s="16" t="s">
        <v>163</v>
      </c>
      <c r="G57" s="16"/>
      <c r="H57" s="16"/>
      <c r="I57" s="16" t="s">
        <v>157</v>
      </c>
      <c r="J57" s="54"/>
      <c r="K57" s="54"/>
      <c r="L57" s="54" t="n">
        <v>210</v>
      </c>
      <c r="M57" s="54"/>
      <c r="N57" s="54"/>
      <c r="O57" s="54"/>
      <c r="P57" s="54"/>
      <c r="Q57" s="54"/>
      <c r="R57" s="54" t="n">
        <f aca="false">SUM(J57:Q57)</f>
        <v>210</v>
      </c>
      <c r="S57" s="70"/>
    </row>
    <row r="58" customFormat="false" ht="48.75" hidden="false" customHeight="true" outlineLevel="0" collapsed="false">
      <c r="A58" s="10"/>
      <c r="B58" s="55"/>
      <c r="C58" s="8"/>
      <c r="D58" s="16" t="s">
        <v>34</v>
      </c>
      <c r="E58" s="16" t="s">
        <v>95</v>
      </c>
      <c r="F58" s="16" t="s">
        <v>164</v>
      </c>
      <c r="G58" s="16"/>
      <c r="H58" s="16"/>
      <c r="I58" s="16" t="s">
        <v>157</v>
      </c>
      <c r="J58" s="54"/>
      <c r="K58" s="54"/>
      <c r="L58" s="54"/>
      <c r="M58" s="54" t="n">
        <f aca="false">210+1734+1</f>
        <v>1945</v>
      </c>
      <c r="N58" s="54" t="n">
        <v>2145</v>
      </c>
      <c r="O58" s="54"/>
      <c r="P58" s="54"/>
      <c r="Q58" s="54"/>
      <c r="R58" s="54" t="n">
        <f aca="false">SUM(J58:Q58)</f>
        <v>4090</v>
      </c>
      <c r="S58" s="70"/>
    </row>
    <row r="59" customFormat="false" ht="15.75" hidden="false" customHeight="true" outlineLevel="0" collapsed="false">
      <c r="A59" s="10"/>
      <c r="B59" s="71" t="s">
        <v>165</v>
      </c>
      <c r="C59" s="63"/>
      <c r="D59" s="71"/>
      <c r="E59" s="71"/>
      <c r="F59" s="65"/>
      <c r="G59" s="65"/>
      <c r="H59" s="65"/>
      <c r="I59" s="71"/>
      <c r="J59" s="66" t="n">
        <f aca="false">SUM(J8:J51)</f>
        <v>31353640</v>
      </c>
      <c r="K59" s="66" t="n">
        <f aca="false">SUM(K8:K56)</f>
        <v>31282491.41</v>
      </c>
      <c r="L59" s="66" t="n">
        <f aca="false">SUM(L8:L57)</f>
        <v>36211973.18</v>
      </c>
      <c r="M59" s="66" t="n">
        <f aca="false">SUM(M8:M58)</f>
        <v>35941152.06</v>
      </c>
      <c r="N59" s="66" t="n">
        <f aca="false">SUM(N8:N58)</f>
        <v>34004621.67</v>
      </c>
      <c r="O59" s="66" t="n">
        <f aca="false">SUM(O8:O58)</f>
        <v>25921850</v>
      </c>
      <c r="P59" s="66" t="n">
        <f aca="false">SUM(P8:P58)</f>
        <v>25921850</v>
      </c>
      <c r="Q59" s="66" t="n">
        <f aca="false">SUM(Q8:Q58)</f>
        <v>25921850</v>
      </c>
      <c r="R59" s="66" t="n">
        <f aca="false">SUM(R8:R58)</f>
        <v>246559428.32</v>
      </c>
      <c r="S59" s="67"/>
      <c r="T59" s="25"/>
    </row>
    <row r="60" customFormat="false" ht="15.75" hidden="false" customHeight="true" outlineLevel="0" collapsed="false">
      <c r="A60" s="10" t="s">
        <v>166</v>
      </c>
      <c r="B60" s="72" t="s">
        <v>167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4"/>
      <c r="S60" s="14"/>
    </row>
    <row r="61" customFormat="false" ht="29.25" hidden="false" customHeight="true" outlineLevel="0" collapsed="false">
      <c r="A61" s="10" t="s">
        <v>168</v>
      </c>
      <c r="B61" s="63" t="s">
        <v>169</v>
      </c>
      <c r="C61" s="64" t="s">
        <v>33</v>
      </c>
      <c r="D61" s="64" t="n">
        <v>856</v>
      </c>
      <c r="E61" s="65" t="s">
        <v>95</v>
      </c>
      <c r="F61" s="65" t="s">
        <v>96</v>
      </c>
      <c r="G61" s="65"/>
      <c r="H61" s="65"/>
      <c r="I61" s="64" t="n">
        <v>611</v>
      </c>
      <c r="J61" s="66" t="n">
        <v>4390582.02</v>
      </c>
      <c r="K61" s="66" t="n">
        <f aca="false">3998403.15+37631.75-348480.86+287060.03</f>
        <v>3974614.07</v>
      </c>
      <c r="L61" s="66"/>
      <c r="M61" s="66"/>
      <c r="N61" s="66"/>
      <c r="O61" s="66"/>
      <c r="P61" s="66"/>
      <c r="Q61" s="66"/>
      <c r="R61" s="66" t="n">
        <f aca="false">SUM(J61:Q61)</f>
        <v>8365196.09</v>
      </c>
      <c r="S61" s="67" t="s">
        <v>170</v>
      </c>
    </row>
    <row r="62" customFormat="false" ht="26.25" hidden="false" customHeight="true" outlineLevel="0" collapsed="false">
      <c r="A62" s="10"/>
      <c r="B62" s="63"/>
      <c r="C62" s="64"/>
      <c r="D62" s="64" t="n">
        <v>856</v>
      </c>
      <c r="E62" s="65" t="s">
        <v>95</v>
      </c>
      <c r="F62" s="65" t="s">
        <v>98</v>
      </c>
      <c r="G62" s="65"/>
      <c r="H62" s="65"/>
      <c r="I62" s="64" t="n">
        <v>611</v>
      </c>
      <c r="J62" s="66"/>
      <c r="K62" s="66"/>
      <c r="L62" s="66" t="n">
        <f aca="false">3960138-73240-220509.43+220509.43</f>
        <v>3886898</v>
      </c>
      <c r="M62" s="66" t="n">
        <f aca="false">3830138-714071-14000+312722.81+141150</f>
        <v>3555939.81</v>
      </c>
      <c r="N62" s="66" t="n">
        <f aca="false">2849600+143500</f>
        <v>2993100</v>
      </c>
      <c r="O62" s="66" t="n">
        <v>2980129</v>
      </c>
      <c r="P62" s="66" t="n">
        <v>2980129</v>
      </c>
      <c r="Q62" s="66" t="n">
        <v>2980129</v>
      </c>
      <c r="R62" s="66" t="n">
        <f aca="false">SUM(J62:Q62)</f>
        <v>19376324.81</v>
      </c>
      <c r="S62" s="67"/>
    </row>
    <row r="63" customFormat="false" ht="26.25" hidden="false" customHeight="true" outlineLevel="0" collapsed="false">
      <c r="A63" s="10"/>
      <c r="B63" s="63"/>
      <c r="C63" s="64"/>
      <c r="D63" s="64" t="n">
        <v>856</v>
      </c>
      <c r="E63" s="65" t="s">
        <v>95</v>
      </c>
      <c r="F63" s="65" t="s">
        <v>99</v>
      </c>
      <c r="G63" s="65"/>
      <c r="H63" s="65"/>
      <c r="I63" s="64" t="n">
        <v>611</v>
      </c>
      <c r="J63" s="66"/>
      <c r="K63" s="66"/>
      <c r="L63" s="66"/>
      <c r="M63" s="66"/>
      <c r="N63" s="66" t="n">
        <f aca="false">390000+160000+304670</f>
        <v>854670</v>
      </c>
      <c r="O63" s="66"/>
      <c r="P63" s="66"/>
      <c r="Q63" s="66"/>
      <c r="R63" s="66" t="n">
        <f aca="false">SUM(J63:Q63)</f>
        <v>854670</v>
      </c>
      <c r="S63" s="67"/>
    </row>
    <row r="64" customFormat="false" ht="29.25" hidden="false" customHeight="true" outlineLevel="0" collapsed="false">
      <c r="A64" s="10"/>
      <c r="B64" s="63"/>
      <c r="C64" s="64"/>
      <c r="D64" s="64" t="n">
        <v>856</v>
      </c>
      <c r="E64" s="65" t="s">
        <v>95</v>
      </c>
      <c r="F64" s="65" t="s">
        <v>100</v>
      </c>
      <c r="G64" s="65"/>
      <c r="H64" s="65"/>
      <c r="I64" s="64" t="n">
        <v>611</v>
      </c>
      <c r="J64" s="66"/>
      <c r="K64" s="66"/>
      <c r="L64" s="66"/>
      <c r="M64" s="66" t="n">
        <v>117000</v>
      </c>
      <c r="N64" s="66"/>
      <c r="O64" s="66"/>
      <c r="P64" s="66"/>
      <c r="Q64" s="66"/>
      <c r="R64" s="66" t="n">
        <f aca="false">SUM(J64:Q64)</f>
        <v>117000</v>
      </c>
      <c r="S64" s="67"/>
    </row>
    <row r="65" customFormat="false" ht="38.25" hidden="false" customHeight="true" outlineLevel="0" collapsed="false">
      <c r="A65" s="10"/>
      <c r="B65" s="63"/>
      <c r="C65" s="64"/>
      <c r="D65" s="64" t="n">
        <v>856</v>
      </c>
      <c r="E65" s="65" t="s">
        <v>95</v>
      </c>
      <c r="F65" s="65" t="s">
        <v>101</v>
      </c>
      <c r="G65" s="65"/>
      <c r="H65" s="65"/>
      <c r="I65" s="64" t="n">
        <v>611</v>
      </c>
      <c r="J65" s="66"/>
      <c r="K65" s="66"/>
      <c r="L65" s="66"/>
      <c r="M65" s="66" t="n">
        <f aca="false">140000+225000+180000</f>
        <v>545000</v>
      </c>
      <c r="N65" s="66"/>
      <c r="O65" s="66"/>
      <c r="P65" s="66"/>
      <c r="Q65" s="66"/>
      <c r="R65" s="66" t="n">
        <f aca="false">SUM(J65:Q65)</f>
        <v>545000</v>
      </c>
      <c r="S65" s="67"/>
    </row>
    <row r="66" customFormat="false" ht="31.5" hidden="false" customHeight="true" outlineLevel="0" collapsed="false">
      <c r="A66" s="10"/>
      <c r="B66" s="63"/>
      <c r="C66" s="64"/>
      <c r="D66" s="64" t="n">
        <v>856</v>
      </c>
      <c r="E66" s="65" t="s">
        <v>95</v>
      </c>
      <c r="F66" s="65" t="s">
        <v>102</v>
      </c>
      <c r="G66" s="65"/>
      <c r="H66" s="65"/>
      <c r="I66" s="64" t="n">
        <v>611</v>
      </c>
      <c r="J66" s="66" t="n">
        <v>275717.98</v>
      </c>
      <c r="K66" s="66" t="n">
        <f aca="false">308200+348480.86+46749.91</f>
        <v>703430.77</v>
      </c>
      <c r="L66" s="66"/>
      <c r="M66" s="66"/>
      <c r="N66" s="66"/>
      <c r="O66" s="66"/>
      <c r="P66" s="66"/>
      <c r="Q66" s="66"/>
      <c r="R66" s="66" t="n">
        <f aca="false">SUM(J66:Q66)</f>
        <v>979148.75</v>
      </c>
      <c r="S66" s="67"/>
    </row>
    <row r="67" customFormat="false" ht="32.25" hidden="false" customHeight="true" outlineLevel="0" collapsed="false">
      <c r="A67" s="10"/>
      <c r="B67" s="63"/>
      <c r="C67" s="64"/>
      <c r="D67" s="64" t="n">
        <v>856</v>
      </c>
      <c r="E67" s="65" t="s">
        <v>95</v>
      </c>
      <c r="F67" s="65" t="s">
        <v>103</v>
      </c>
      <c r="G67" s="65"/>
      <c r="H67" s="65"/>
      <c r="I67" s="64" t="n">
        <v>611</v>
      </c>
      <c r="J67" s="66"/>
      <c r="K67" s="66"/>
      <c r="L67" s="66" t="n">
        <f aca="false">750000+220509.43+324190.57</f>
        <v>1294700</v>
      </c>
      <c r="M67" s="66" t="n">
        <f aca="false">750000-76000+500000-312722.81</f>
        <v>861277.19</v>
      </c>
      <c r="N67" s="66" t="n">
        <v>10250</v>
      </c>
      <c r="O67" s="66" t="n">
        <v>61000</v>
      </c>
      <c r="P67" s="66" t="n">
        <v>61000</v>
      </c>
      <c r="Q67" s="66" t="n">
        <v>61000</v>
      </c>
      <c r="R67" s="66" t="n">
        <f aca="false">SUM(J67:Q67)</f>
        <v>2349227.19</v>
      </c>
      <c r="S67" s="67"/>
    </row>
    <row r="68" customFormat="false" ht="30" hidden="false" customHeight="true" outlineLevel="0" collapsed="false">
      <c r="A68" s="10"/>
      <c r="B68" s="63"/>
      <c r="C68" s="64"/>
      <c r="D68" s="64" t="n">
        <v>856</v>
      </c>
      <c r="E68" s="65" t="s">
        <v>95</v>
      </c>
      <c r="F68" s="65" t="s">
        <v>171</v>
      </c>
      <c r="G68" s="65"/>
      <c r="H68" s="65"/>
      <c r="I68" s="64" t="n">
        <v>611</v>
      </c>
      <c r="J68" s="66"/>
      <c r="K68" s="66" t="n">
        <v>380696.85</v>
      </c>
      <c r="L68" s="66"/>
      <c r="M68" s="66"/>
      <c r="N68" s="66"/>
      <c r="O68" s="66"/>
      <c r="P68" s="66"/>
      <c r="Q68" s="66"/>
      <c r="R68" s="66" t="n">
        <f aca="false">SUM(J68:Q68)</f>
        <v>380696.85</v>
      </c>
      <c r="S68" s="67"/>
    </row>
    <row r="69" customFormat="false" ht="32.25" hidden="false" customHeight="true" outlineLevel="0" collapsed="false">
      <c r="A69" s="10"/>
      <c r="B69" s="63"/>
      <c r="C69" s="64"/>
      <c r="D69" s="64" t="n">
        <v>856</v>
      </c>
      <c r="E69" s="65" t="s">
        <v>95</v>
      </c>
      <c r="F69" s="65" t="s">
        <v>108</v>
      </c>
      <c r="G69" s="65"/>
      <c r="H69" s="65"/>
      <c r="I69" s="64" t="n">
        <v>611</v>
      </c>
      <c r="J69" s="66"/>
      <c r="K69" s="66"/>
      <c r="L69" s="66" t="n">
        <v>405822</v>
      </c>
      <c r="M69" s="66" t="n">
        <f aca="false">250024+28775.34</f>
        <v>278799.34</v>
      </c>
      <c r="N69" s="66" t="n">
        <v>360000</v>
      </c>
      <c r="O69" s="66" t="n">
        <v>381900</v>
      </c>
      <c r="P69" s="66" t="n">
        <v>381900</v>
      </c>
      <c r="Q69" s="66" t="n">
        <v>381900</v>
      </c>
      <c r="R69" s="66" t="n">
        <f aca="false">SUM(J69:Q69)</f>
        <v>2190321.34</v>
      </c>
      <c r="S69" s="67"/>
    </row>
    <row r="70" customFormat="false" ht="31.5" hidden="false" customHeight="true" outlineLevel="0" collapsed="false">
      <c r="A70" s="10"/>
      <c r="B70" s="63"/>
      <c r="C70" s="64"/>
      <c r="D70" s="64" t="n">
        <v>856</v>
      </c>
      <c r="E70" s="65" t="s">
        <v>95</v>
      </c>
      <c r="F70" s="65" t="s">
        <v>109</v>
      </c>
      <c r="G70" s="65"/>
      <c r="H70" s="65"/>
      <c r="I70" s="64" t="n">
        <v>611</v>
      </c>
      <c r="J70" s="66"/>
      <c r="K70" s="66"/>
      <c r="L70" s="66" t="n">
        <v>73240</v>
      </c>
      <c r="M70" s="66" t="n">
        <f aca="false">60000+14000</f>
        <v>74000</v>
      </c>
      <c r="N70" s="66" t="n">
        <v>80000</v>
      </c>
      <c r="O70" s="66" t="n">
        <v>90000</v>
      </c>
      <c r="P70" s="66" t="n">
        <v>90000</v>
      </c>
      <c r="Q70" s="66" t="n">
        <v>90000</v>
      </c>
      <c r="R70" s="66" t="n">
        <f aca="false">SUM(J70:Q70)</f>
        <v>497240</v>
      </c>
      <c r="S70" s="75"/>
    </row>
    <row r="71" customFormat="false" ht="39.75" hidden="false" customHeight="true" outlineLevel="0" collapsed="false">
      <c r="A71" s="10" t="s">
        <v>172</v>
      </c>
      <c r="B71" s="63" t="s">
        <v>173</v>
      </c>
      <c r="C71" s="64" t="s">
        <v>33</v>
      </c>
      <c r="D71" s="64" t="n">
        <v>856</v>
      </c>
      <c r="E71" s="65" t="s">
        <v>95</v>
      </c>
      <c r="F71" s="65" t="s">
        <v>150</v>
      </c>
      <c r="G71" s="65"/>
      <c r="H71" s="65"/>
      <c r="I71" s="64" t="n">
        <v>612</v>
      </c>
      <c r="J71" s="66" t="n">
        <v>21000</v>
      </c>
      <c r="K71" s="66" t="n">
        <f aca="false">10000+26000+50000</f>
        <v>86000</v>
      </c>
      <c r="L71" s="66"/>
      <c r="M71" s="66"/>
      <c r="N71" s="66"/>
      <c r="O71" s="66"/>
      <c r="P71" s="66"/>
      <c r="Q71" s="66"/>
      <c r="R71" s="66" t="n">
        <f aca="false">SUM(J71:Q71)</f>
        <v>107000</v>
      </c>
      <c r="S71" s="76" t="s">
        <v>174</v>
      </c>
    </row>
    <row r="72" customFormat="false" ht="34.5" hidden="false" customHeight="true" outlineLevel="0" collapsed="false">
      <c r="A72" s="10"/>
      <c r="B72" s="63"/>
      <c r="C72" s="64"/>
      <c r="D72" s="64" t="n">
        <v>856</v>
      </c>
      <c r="E72" s="65" t="s">
        <v>95</v>
      </c>
      <c r="F72" s="65" t="s">
        <v>152</v>
      </c>
      <c r="G72" s="65"/>
      <c r="H72" s="65"/>
      <c r="I72" s="64" t="n">
        <v>612</v>
      </c>
      <c r="J72" s="66"/>
      <c r="K72" s="66"/>
      <c r="L72" s="66" t="n">
        <f aca="false">40000-32000</f>
        <v>8000</v>
      </c>
      <c r="M72" s="66" t="n">
        <v>32000</v>
      </c>
      <c r="N72" s="66" t="n">
        <v>40000</v>
      </c>
      <c r="O72" s="66" t="n">
        <v>40000</v>
      </c>
      <c r="P72" s="66" t="n">
        <v>40000</v>
      </c>
      <c r="Q72" s="66" t="n">
        <v>40000</v>
      </c>
      <c r="R72" s="66" t="n">
        <f aca="false">SUM(J72:Q72)</f>
        <v>200000</v>
      </c>
      <c r="S72" s="76"/>
    </row>
    <row r="73" customFormat="false" ht="39" hidden="false" customHeight="true" outlineLevel="0" collapsed="false">
      <c r="A73" s="10" t="s">
        <v>175</v>
      </c>
      <c r="B73" s="55" t="s">
        <v>124</v>
      </c>
      <c r="C73" s="64" t="s">
        <v>33</v>
      </c>
      <c r="D73" s="64" t="n">
        <v>856</v>
      </c>
      <c r="E73" s="65" t="s">
        <v>95</v>
      </c>
      <c r="F73" s="65" t="s">
        <v>125</v>
      </c>
      <c r="G73" s="65"/>
      <c r="H73" s="65"/>
      <c r="I73" s="64" t="n">
        <v>612</v>
      </c>
      <c r="J73" s="66"/>
      <c r="K73" s="66" t="n">
        <v>60000</v>
      </c>
      <c r="L73" s="66"/>
      <c r="M73" s="66"/>
      <c r="N73" s="66"/>
      <c r="O73" s="66"/>
      <c r="P73" s="66"/>
      <c r="Q73" s="66"/>
      <c r="R73" s="66" t="n">
        <f aca="false">SUM(J73:Q73)</f>
        <v>60000</v>
      </c>
      <c r="S73" s="6" t="s">
        <v>176</v>
      </c>
    </row>
    <row r="74" customFormat="false" ht="42" hidden="false" customHeight="true" outlineLevel="0" collapsed="false">
      <c r="A74" s="10"/>
      <c r="B74" s="55"/>
      <c r="C74" s="64"/>
      <c r="D74" s="64" t="n">
        <v>856</v>
      </c>
      <c r="E74" s="65" t="s">
        <v>95</v>
      </c>
      <c r="F74" s="65" t="s">
        <v>127</v>
      </c>
      <c r="G74" s="65"/>
      <c r="H74" s="65"/>
      <c r="I74" s="64" t="n">
        <v>612</v>
      </c>
      <c r="J74" s="66"/>
      <c r="K74" s="66"/>
      <c r="L74" s="66" t="n">
        <f aca="false">50000-28000-8518.8</f>
        <v>13481.2</v>
      </c>
      <c r="M74" s="66" t="n">
        <f aca="false">30000+50000+66020</f>
        <v>146020</v>
      </c>
      <c r="N74" s="66" t="n">
        <f aca="false">50000+12800+20629</f>
        <v>83429</v>
      </c>
      <c r="O74" s="66" t="n">
        <v>64000</v>
      </c>
      <c r="P74" s="66" t="n">
        <v>64000</v>
      </c>
      <c r="Q74" s="66" t="n">
        <v>64000</v>
      </c>
      <c r="R74" s="66" t="n">
        <f aca="false">SUM(J74:Q74)</f>
        <v>434930.2</v>
      </c>
      <c r="S74" s="6"/>
    </row>
    <row r="75" customFormat="false" ht="61.5" hidden="false" customHeight="true" outlineLevel="0" collapsed="false">
      <c r="A75" s="10" t="s">
        <v>177</v>
      </c>
      <c r="B75" s="55" t="s">
        <v>178</v>
      </c>
      <c r="C75" s="64" t="s">
        <v>33</v>
      </c>
      <c r="D75" s="64" t="n">
        <v>856</v>
      </c>
      <c r="E75" s="65" t="s">
        <v>95</v>
      </c>
      <c r="F75" s="65" t="s">
        <v>132</v>
      </c>
      <c r="G75" s="65"/>
      <c r="H75" s="65"/>
      <c r="I75" s="64" t="n">
        <v>612</v>
      </c>
      <c r="J75" s="66"/>
      <c r="K75" s="66" t="n">
        <v>18695</v>
      </c>
      <c r="L75" s="66" t="n">
        <v>0</v>
      </c>
      <c r="M75" s="66" t="n">
        <v>0</v>
      </c>
      <c r="N75" s="66" t="n">
        <v>0</v>
      </c>
      <c r="O75" s="66"/>
      <c r="P75" s="66"/>
      <c r="Q75" s="66"/>
      <c r="R75" s="66" t="n">
        <f aca="false">SUM(J75:Q75)</f>
        <v>18695</v>
      </c>
      <c r="S75" s="6" t="s">
        <v>179</v>
      </c>
    </row>
    <row r="76" customFormat="false" ht="27.75" hidden="false" customHeight="true" outlineLevel="0" collapsed="false">
      <c r="A76" s="10"/>
      <c r="B76" s="55"/>
      <c r="C76" s="64"/>
      <c r="D76" s="64" t="n">
        <v>856</v>
      </c>
      <c r="E76" s="65" t="s">
        <v>95</v>
      </c>
      <c r="F76" s="65" t="s">
        <v>134</v>
      </c>
      <c r="G76" s="65"/>
      <c r="H76" s="65"/>
      <c r="I76" s="64" t="n">
        <v>612</v>
      </c>
      <c r="J76" s="66"/>
      <c r="K76" s="66"/>
      <c r="L76" s="66"/>
      <c r="M76" s="66" t="n">
        <v>0</v>
      </c>
      <c r="N76" s="66"/>
      <c r="O76" s="66"/>
      <c r="P76" s="66"/>
      <c r="Q76" s="66"/>
      <c r="R76" s="66" t="n">
        <f aca="false">SUM(J76:Q76)</f>
        <v>0</v>
      </c>
      <c r="S76" s="6"/>
    </row>
    <row r="77" customFormat="false" ht="15.75" hidden="false" customHeight="false" outlineLevel="0" collapsed="false">
      <c r="A77" s="10"/>
      <c r="B77" s="15" t="s">
        <v>180</v>
      </c>
      <c r="C77" s="63"/>
      <c r="D77" s="71"/>
      <c r="E77" s="71"/>
      <c r="F77" s="77"/>
      <c r="G77" s="78"/>
      <c r="H77" s="79"/>
      <c r="I77" s="71"/>
      <c r="J77" s="66" t="n">
        <f aca="false">SUM(J61:J71)</f>
        <v>4687300</v>
      </c>
      <c r="K77" s="66" t="n">
        <f aca="false">SUM(K61:K75)</f>
        <v>5223436.69</v>
      </c>
      <c r="L77" s="66" t="n">
        <f aca="false">SUM(L61:L76)</f>
        <v>5682141.2</v>
      </c>
      <c r="M77" s="66" t="n">
        <f aca="false">SUM(M61:M76)</f>
        <v>5610036.34</v>
      </c>
      <c r="N77" s="66" t="n">
        <f aca="false">SUM(N61:N76)</f>
        <v>4421449</v>
      </c>
      <c r="O77" s="66" t="n">
        <f aca="false">SUM(O61:O76)</f>
        <v>3617029</v>
      </c>
      <c r="P77" s="66" t="n">
        <f aca="false">SUM(P61:P76)</f>
        <v>3617029</v>
      </c>
      <c r="Q77" s="66" t="n">
        <f aca="false">SUM(Q61:Q76)</f>
        <v>3617029</v>
      </c>
      <c r="R77" s="66" t="n">
        <f aca="false">SUM(R61:R76)</f>
        <v>36475450.23</v>
      </c>
      <c r="S77" s="9"/>
      <c r="T77" s="25"/>
    </row>
    <row r="78" customFormat="false" ht="15.75" hidden="true" customHeight="true" outlineLevel="0" collapsed="false">
      <c r="A78" s="10" t="s">
        <v>181</v>
      </c>
      <c r="B78" s="63" t="s">
        <v>182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7"/>
    </row>
    <row r="79" customFormat="false" ht="150.75" hidden="true" customHeight="true" outlineLevel="0" collapsed="false">
      <c r="A79" s="10" t="s">
        <v>183</v>
      </c>
      <c r="B79" s="71" t="s">
        <v>184</v>
      </c>
      <c r="C79" s="63" t="s">
        <v>43</v>
      </c>
      <c r="D79" s="65" t="s">
        <v>44</v>
      </c>
      <c r="E79" s="65" t="s">
        <v>185</v>
      </c>
      <c r="F79" s="77" t="str">
        <f aca="false">$F$3</f>
        <v>08</v>
      </c>
      <c r="G79" s="80" t="s">
        <v>186</v>
      </c>
      <c r="H79" s="81" t="n">
        <v>7472</v>
      </c>
      <c r="I79" s="65" t="s">
        <v>187</v>
      </c>
      <c r="J79" s="82"/>
      <c r="K79" s="82"/>
      <c r="L79" s="82"/>
      <c r="M79" s="82"/>
      <c r="N79" s="82"/>
      <c r="O79" s="82"/>
      <c r="P79" s="82"/>
      <c r="Q79" s="82"/>
      <c r="R79" s="82"/>
      <c r="S79" s="67" t="s">
        <v>188</v>
      </c>
    </row>
    <row r="80" customFormat="false" ht="15.75" hidden="true" customHeight="false" outlineLevel="0" collapsed="false">
      <c r="A80" s="10"/>
      <c r="B80" s="71" t="s">
        <v>189</v>
      </c>
      <c r="C80" s="63"/>
      <c r="D80" s="71"/>
      <c r="E80" s="71"/>
      <c r="F80" s="77"/>
      <c r="G80" s="78"/>
      <c r="H80" s="79"/>
      <c r="I80" s="71"/>
      <c r="J80" s="82" t="n">
        <f aca="false">SUM(J79)</f>
        <v>0</v>
      </c>
      <c r="K80" s="82" t="n">
        <f aca="false">SUM(K79)</f>
        <v>0</v>
      </c>
      <c r="L80" s="82" t="n">
        <f aca="false">SUM(L79)</f>
        <v>0</v>
      </c>
      <c r="M80" s="82"/>
      <c r="N80" s="82"/>
      <c r="O80" s="82"/>
      <c r="P80" s="82"/>
      <c r="Q80" s="82"/>
      <c r="R80" s="82" t="n">
        <f aca="false">SUM(R79)</f>
        <v>0</v>
      </c>
      <c r="S80" s="67"/>
      <c r="T80" s="25"/>
    </row>
    <row r="81" customFormat="false" ht="15.75" hidden="true" customHeight="true" outlineLevel="0" collapsed="false">
      <c r="A81" s="10" t="s">
        <v>190</v>
      </c>
      <c r="B81" s="63" t="s">
        <v>191</v>
      </c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14"/>
    </row>
    <row r="82" customFormat="false" ht="105" hidden="true" customHeight="false" outlineLevel="0" collapsed="false">
      <c r="A82" s="10" t="s">
        <v>192</v>
      </c>
      <c r="B82" s="63" t="s">
        <v>193</v>
      </c>
      <c r="C82" s="63" t="s">
        <v>39</v>
      </c>
      <c r="D82" s="64" t="s">
        <v>40</v>
      </c>
      <c r="E82" s="64" t="s">
        <v>194</v>
      </c>
      <c r="F82" s="77" t="s">
        <v>84</v>
      </c>
      <c r="G82" s="78" t="n">
        <f aca="false">$G$3</f>
        <v>2</v>
      </c>
      <c r="H82" s="81" t="n">
        <v>2165</v>
      </c>
      <c r="I82" s="64" t="s">
        <v>195</v>
      </c>
      <c r="J82" s="82"/>
      <c r="K82" s="82"/>
      <c r="L82" s="82"/>
      <c r="M82" s="82"/>
      <c r="N82" s="82"/>
      <c r="O82" s="82"/>
      <c r="P82" s="82"/>
      <c r="Q82" s="82"/>
      <c r="R82" s="82"/>
      <c r="S82" s="14"/>
    </row>
    <row r="83" customFormat="false" ht="195" hidden="true" customHeight="false" outlineLevel="0" collapsed="false">
      <c r="A83" s="10" t="s">
        <v>196</v>
      </c>
      <c r="B83" s="71" t="s">
        <v>197</v>
      </c>
      <c r="C83" s="63"/>
      <c r="D83" s="64"/>
      <c r="E83" s="64"/>
      <c r="F83" s="77"/>
      <c r="G83" s="78"/>
      <c r="H83" s="81"/>
      <c r="I83" s="64"/>
      <c r="J83" s="82"/>
      <c r="K83" s="82"/>
      <c r="L83" s="82"/>
      <c r="M83" s="82"/>
      <c r="N83" s="82"/>
      <c r="O83" s="82"/>
      <c r="P83" s="82"/>
      <c r="Q83" s="82"/>
      <c r="R83" s="82"/>
      <c r="S83" s="14" t="s">
        <v>198</v>
      </c>
    </row>
    <row r="84" customFormat="false" ht="131.25" hidden="true" customHeight="true" outlineLevel="0" collapsed="false">
      <c r="A84" s="83" t="s">
        <v>199</v>
      </c>
      <c r="B84" s="71" t="s">
        <v>200</v>
      </c>
      <c r="C84" s="63"/>
      <c r="D84" s="64"/>
      <c r="E84" s="64"/>
      <c r="F84" s="77"/>
      <c r="G84" s="78"/>
      <c r="H84" s="81"/>
      <c r="I84" s="64"/>
      <c r="J84" s="82"/>
      <c r="K84" s="82"/>
      <c r="L84" s="82"/>
      <c r="M84" s="82"/>
      <c r="N84" s="82"/>
      <c r="O84" s="82"/>
      <c r="P84" s="82"/>
      <c r="Q84" s="82"/>
      <c r="R84" s="82"/>
      <c r="S84" s="14" t="s">
        <v>201</v>
      </c>
    </row>
    <row r="85" customFormat="false" ht="182.25" hidden="true" customHeight="true" outlineLevel="0" collapsed="false">
      <c r="A85" s="83" t="s">
        <v>202</v>
      </c>
      <c r="B85" s="71" t="s">
        <v>203</v>
      </c>
      <c r="C85" s="63"/>
      <c r="D85" s="64"/>
      <c r="E85" s="64"/>
      <c r="F85" s="77"/>
      <c r="G85" s="78"/>
      <c r="H85" s="81"/>
      <c r="I85" s="64"/>
      <c r="J85" s="82"/>
      <c r="K85" s="82"/>
      <c r="L85" s="82"/>
      <c r="M85" s="82"/>
      <c r="N85" s="82"/>
      <c r="O85" s="82"/>
      <c r="P85" s="82"/>
      <c r="Q85" s="82"/>
      <c r="R85" s="82"/>
      <c r="S85" s="14" t="s">
        <v>204</v>
      </c>
    </row>
    <row r="86" s="85" customFormat="true" ht="120.75" hidden="true" customHeight="true" outlineLevel="0" collapsed="false">
      <c r="A86" s="84" t="s">
        <v>205</v>
      </c>
      <c r="B86" s="71" t="s">
        <v>206</v>
      </c>
      <c r="C86" s="63"/>
      <c r="D86" s="64"/>
      <c r="E86" s="64"/>
      <c r="F86" s="77"/>
      <c r="G86" s="78"/>
      <c r="H86" s="81"/>
      <c r="I86" s="64"/>
      <c r="J86" s="82" t="n">
        <v>0</v>
      </c>
      <c r="K86" s="82"/>
      <c r="L86" s="82"/>
      <c r="M86" s="82"/>
      <c r="N86" s="82"/>
      <c r="O86" s="82"/>
      <c r="P86" s="82"/>
      <c r="Q86" s="82"/>
      <c r="R86" s="82"/>
      <c r="S86" s="14" t="s">
        <v>207</v>
      </c>
    </row>
    <row r="87" customFormat="false" ht="150" hidden="true" customHeight="false" outlineLevel="0" collapsed="false">
      <c r="A87" s="83" t="s">
        <v>208</v>
      </c>
      <c r="B87" s="14" t="s">
        <v>209</v>
      </c>
      <c r="C87" s="67" t="s">
        <v>39</v>
      </c>
      <c r="D87" s="76" t="s">
        <v>40</v>
      </c>
      <c r="E87" s="76" t="s">
        <v>194</v>
      </c>
      <c r="F87" s="86" t="s">
        <v>84</v>
      </c>
      <c r="G87" s="87" t="n">
        <f aca="false">$G$3</f>
        <v>2</v>
      </c>
      <c r="H87" s="88" t="n">
        <v>7473</v>
      </c>
      <c r="I87" s="76" t="s">
        <v>187</v>
      </c>
      <c r="J87" s="89"/>
      <c r="K87" s="89"/>
      <c r="L87" s="89"/>
      <c r="M87" s="89"/>
      <c r="N87" s="89"/>
      <c r="O87" s="89"/>
      <c r="P87" s="89"/>
      <c r="Q87" s="89"/>
      <c r="R87" s="89"/>
      <c r="S87" s="14" t="s">
        <v>210</v>
      </c>
    </row>
    <row r="88" customFormat="false" ht="15.75" hidden="true" customHeight="false" outlineLevel="0" collapsed="false">
      <c r="A88" s="83"/>
      <c r="B88" s="14" t="s">
        <v>211</v>
      </c>
      <c r="C88" s="67"/>
      <c r="D88" s="76"/>
      <c r="E88" s="76"/>
      <c r="F88" s="86"/>
      <c r="G88" s="87"/>
      <c r="H88" s="88"/>
      <c r="I88" s="76"/>
      <c r="J88" s="89" t="n">
        <f aca="false">J82+J87</f>
        <v>0</v>
      </c>
      <c r="K88" s="89" t="n">
        <f aca="false">K82+K87</f>
        <v>0</v>
      </c>
      <c r="L88" s="89" t="n">
        <f aca="false">L82+L87</f>
        <v>0</v>
      </c>
      <c r="M88" s="89"/>
      <c r="N88" s="89"/>
      <c r="O88" s="89"/>
      <c r="P88" s="89"/>
      <c r="Q88" s="89"/>
      <c r="R88" s="89" t="n">
        <f aca="false">SUM(J88:L88)</f>
        <v>0</v>
      </c>
      <c r="S88" s="14"/>
    </row>
    <row r="89" customFormat="false" ht="15.75" hidden="false" customHeight="false" outlineLevel="0" collapsed="false">
      <c r="A89" s="10"/>
      <c r="B89" s="14" t="s">
        <v>212</v>
      </c>
      <c r="C89" s="14"/>
      <c r="D89" s="14"/>
      <c r="E89" s="14"/>
      <c r="F89" s="86"/>
      <c r="G89" s="87"/>
      <c r="H89" s="88"/>
      <c r="I89" s="14"/>
      <c r="J89" s="90" t="n">
        <f aca="false">J88+J80+J77+J59</f>
        <v>36040940</v>
      </c>
      <c r="K89" s="90" t="n">
        <f aca="false">K59+K77</f>
        <v>36505928.1</v>
      </c>
      <c r="L89" s="90" t="n">
        <f aca="false">L59+L77</f>
        <v>41894114.38</v>
      </c>
      <c r="M89" s="90" t="n">
        <f aca="false">M59+M77</f>
        <v>41551188.4</v>
      </c>
      <c r="N89" s="90" t="n">
        <f aca="false">N59+N77</f>
        <v>38426070.67</v>
      </c>
      <c r="O89" s="90" t="n">
        <f aca="false">O59+O77</f>
        <v>29538879</v>
      </c>
      <c r="P89" s="90" t="n">
        <f aca="false">P59+P77</f>
        <v>29538879</v>
      </c>
      <c r="Q89" s="90" t="n">
        <f aca="false">Q59+Q77</f>
        <v>29538879</v>
      </c>
      <c r="R89" s="90" t="n">
        <f aca="false">R59+R77</f>
        <v>283034878.55</v>
      </c>
      <c r="S89" s="14"/>
      <c r="T89" s="25"/>
    </row>
    <row r="90" customFormat="false" ht="15.75" hidden="false" customHeight="false" outlineLevel="0" collapsed="false">
      <c r="A90" s="10"/>
      <c r="B90" s="9" t="s">
        <v>213</v>
      </c>
      <c r="C90" s="9"/>
      <c r="D90" s="9"/>
      <c r="E90" s="9"/>
      <c r="F90" s="91"/>
      <c r="G90" s="92"/>
      <c r="H90" s="93"/>
      <c r="I90" s="9"/>
      <c r="J90" s="34"/>
      <c r="K90" s="34"/>
      <c r="L90" s="94"/>
      <c r="M90" s="94"/>
      <c r="N90" s="94"/>
      <c r="O90" s="94"/>
      <c r="P90" s="94"/>
      <c r="Q90" s="94"/>
      <c r="R90" s="34"/>
      <c r="S90" s="9"/>
    </row>
    <row r="91" customFormat="false" ht="15.75" hidden="false" customHeight="false" outlineLevel="0" collapsed="false">
      <c r="A91" s="10"/>
      <c r="B91" s="9" t="s">
        <v>70</v>
      </c>
      <c r="C91" s="9"/>
      <c r="D91" s="9"/>
      <c r="E91" s="9"/>
      <c r="F91" s="91"/>
      <c r="G91" s="92"/>
      <c r="H91" s="93"/>
      <c r="I91" s="9"/>
      <c r="J91" s="34"/>
      <c r="K91" s="34" t="n">
        <f aca="false">K53</f>
        <v>18700</v>
      </c>
      <c r="L91" s="34" t="n">
        <f aca="false">L54</f>
        <v>18400</v>
      </c>
      <c r="M91" s="34" t="n">
        <f aca="false">M55</f>
        <v>17500</v>
      </c>
      <c r="N91" s="34" t="n">
        <f aca="false">N55</f>
        <v>19200</v>
      </c>
      <c r="O91" s="34" t="n">
        <f aca="false">O55</f>
        <v>0</v>
      </c>
      <c r="P91" s="34" t="n">
        <f aca="false">P55</f>
        <v>0</v>
      </c>
      <c r="Q91" s="34" t="n">
        <f aca="false">Q55</f>
        <v>0</v>
      </c>
      <c r="R91" s="34" t="n">
        <f aca="false">SUM(K91:Q91)</f>
        <v>73800</v>
      </c>
      <c r="S91" s="9"/>
    </row>
    <row r="92" customFormat="false" ht="15.75" hidden="false" customHeight="false" outlineLevel="0" collapsed="false">
      <c r="A92" s="10"/>
      <c r="B92" s="9" t="s">
        <v>71</v>
      </c>
      <c r="C92" s="9"/>
      <c r="D92" s="9"/>
      <c r="E92" s="9"/>
      <c r="F92" s="91"/>
      <c r="G92" s="92"/>
      <c r="H92" s="93"/>
      <c r="I92" s="9"/>
      <c r="J92" s="13" t="n">
        <f aca="false">J46+J17</f>
        <v>165876.43</v>
      </c>
      <c r="K92" s="13" t="n">
        <f aca="false">K46+K17</f>
        <v>313300</v>
      </c>
      <c r="L92" s="13" t="n">
        <f aca="false">L47</f>
        <v>342500</v>
      </c>
      <c r="M92" s="13" t="n">
        <f aca="false">M11+M24+M48+M64+M12+M65</f>
        <v>5808680.62</v>
      </c>
      <c r="N92" s="13" t="n">
        <f aca="false">N11+N24+N48+N64+N12+N65+N10+N63</f>
        <v>8631650</v>
      </c>
      <c r="O92" s="13" t="n">
        <f aca="false">O11+O24+O48+O64+O12+O65+O10+O63</f>
        <v>0</v>
      </c>
      <c r="P92" s="13" t="n">
        <f aca="false">P11+P24+P48+P64+P12+P65+P10+P63</f>
        <v>0</v>
      </c>
      <c r="Q92" s="13" t="n">
        <f aca="false">Q11+Q24+Q48+Q64+Q12+Q65+Q10+Q63</f>
        <v>0</v>
      </c>
      <c r="R92" s="13" t="n">
        <f aca="false">SUM(J92:Q92)</f>
        <v>15262007.05</v>
      </c>
      <c r="S92" s="9"/>
      <c r="T92" s="25"/>
    </row>
    <row r="93" customFormat="false" ht="15" hidden="false" customHeight="true" outlineLevel="0" collapsed="false">
      <c r="A93" s="10"/>
      <c r="B93" s="9" t="s">
        <v>74</v>
      </c>
      <c r="C93" s="9"/>
      <c r="D93" s="9"/>
      <c r="E93" s="9"/>
      <c r="F93" s="10"/>
      <c r="G93" s="6"/>
      <c r="H93" s="6"/>
      <c r="I93" s="9"/>
      <c r="J93" s="54" t="n">
        <f aca="false">J8+J13+J15+J39+J41+J43+J49+J51+J61+J66+J71</f>
        <v>34226763.57</v>
      </c>
      <c r="K93" s="54" t="n">
        <f aca="false">K8+K13+K15+K19+K35+K39+K41+K43+K49+K51+K56+K61+K66+K68+K71+K73+K75</f>
        <v>34414119.1</v>
      </c>
      <c r="L93" s="54" t="n">
        <f aca="false">L8+L9+L13+L14+L15+L16+L17+L18+L19+L20+L21+L35+L36+L39+L40+L41+L42+L43+L44+L49+L50+L51+L52+L56+L57+L61+L62+L66+L67+L68+L69+L70+L71+L72+L73+L74+L75+L76</f>
        <v>39601458.38</v>
      </c>
      <c r="M93" s="54" t="n">
        <f aca="false">M8+M9+M13+M14+M15+M16+M17+M18+M19+M20+M21+M35+M36+M39+M40+M41+M42+M43+M44+M45+M49+M50+M51+M52+M56+M57+M58+M61+M62+M66+M67+M68+M69+M70+M71+M72+M73+M74+M75+M76</f>
        <v>33727523.78</v>
      </c>
      <c r="N93" s="95" t="n">
        <f aca="false">N9+N18+N20+N21+N36+N50+N52+N62+N67+N69+N70+N72+N74+N34+N58+N45</f>
        <v>29775220.67</v>
      </c>
      <c r="O93" s="95" t="n">
        <f aca="false">O9+O18+O20+O21+O36+O40+O45+O50+O52+O58+O62+O67+O69+O70+O72+O74+O76</f>
        <v>29538879</v>
      </c>
      <c r="P93" s="95" t="n">
        <f aca="false">P9+P18+P20+P21+P36+P40+P45+P50+P52+P58+P62+P67+P69+P70+P72+P74+P76</f>
        <v>29538879</v>
      </c>
      <c r="Q93" s="95" t="n">
        <f aca="false">Q9+Q18+Q20+Q21+Q36+Q40+Q45+Q50+Q52+Q58+Q62+Q67+Q69+Q70+Q72+Q74+Q76</f>
        <v>29538879</v>
      </c>
      <c r="R93" s="34" t="n">
        <f aca="false">SUM(J93:Q93)</f>
        <v>260361722.5</v>
      </c>
      <c r="S93" s="9"/>
      <c r="T93" s="25"/>
    </row>
    <row r="94" customFormat="false" ht="75" hidden="true" customHeight="false" outlineLevel="0" collapsed="false">
      <c r="A94" s="10"/>
      <c r="B94" s="9" t="s">
        <v>43</v>
      </c>
      <c r="C94" s="9"/>
      <c r="D94" s="9"/>
      <c r="E94" s="9"/>
      <c r="F94" s="10"/>
      <c r="G94" s="6"/>
      <c r="H94" s="6"/>
      <c r="I94" s="9"/>
      <c r="J94" s="13" t="n">
        <f aca="false">J79</f>
        <v>0</v>
      </c>
      <c r="K94" s="13" t="n">
        <f aca="false">K79</f>
        <v>0</v>
      </c>
      <c r="L94" s="96" t="n">
        <f aca="false">L79</f>
        <v>0</v>
      </c>
      <c r="M94" s="96"/>
      <c r="N94" s="96"/>
      <c r="O94" s="96"/>
      <c r="P94" s="96"/>
      <c r="Q94" s="96"/>
      <c r="R94" s="34" t="n">
        <f aca="false">SUM(J94:Q94)</f>
        <v>0</v>
      </c>
      <c r="S94" s="9"/>
      <c r="T94" s="25"/>
    </row>
    <row r="95" customFormat="false" ht="60" hidden="true" customHeight="false" outlineLevel="0" collapsed="false">
      <c r="A95" s="10"/>
      <c r="B95" s="9" t="s">
        <v>39</v>
      </c>
      <c r="C95" s="9"/>
      <c r="D95" s="9"/>
      <c r="E95" s="9"/>
      <c r="F95" s="10"/>
      <c r="G95" s="6"/>
      <c r="H95" s="6"/>
      <c r="I95" s="9"/>
      <c r="J95" s="13" t="n">
        <f aca="false">J82+J87</f>
        <v>0</v>
      </c>
      <c r="K95" s="13" t="n">
        <f aca="false">K82+K87</f>
        <v>0</v>
      </c>
      <c r="L95" s="96" t="n">
        <f aca="false">L82+L87</f>
        <v>0</v>
      </c>
      <c r="M95" s="96"/>
      <c r="N95" s="96"/>
      <c r="O95" s="96"/>
      <c r="P95" s="96"/>
      <c r="Q95" s="96"/>
      <c r="R95" s="34" t="n">
        <f aca="false">SUM(J95:Q95)</f>
        <v>0</v>
      </c>
      <c r="S95" s="9"/>
      <c r="T95" s="25"/>
    </row>
    <row r="96" customFormat="false" ht="15.75" hidden="false" customHeight="false" outlineLevel="0" collapsed="false">
      <c r="A96" s="10"/>
      <c r="B96" s="9" t="s">
        <v>73</v>
      </c>
      <c r="C96" s="9"/>
      <c r="D96" s="9"/>
      <c r="E96" s="9"/>
      <c r="F96" s="9"/>
      <c r="G96" s="9"/>
      <c r="H96" s="9"/>
      <c r="I96" s="9"/>
      <c r="J96" s="13" t="n">
        <f aca="false">J22+J26</f>
        <v>1648300</v>
      </c>
      <c r="K96" s="13" t="n">
        <f aca="false">K22+K26+K30+K37</f>
        <v>1759809</v>
      </c>
      <c r="L96" s="13" t="n">
        <f aca="false">L22+L23+L26+L27+L30+L31+L32+L37+L38+L33</f>
        <v>1931756</v>
      </c>
      <c r="M96" s="13" t="n">
        <f aca="false">M23+M26+M27+M28+M30+M31+M32+M33+M37+M38+M25</f>
        <v>1997484</v>
      </c>
      <c r="N96" s="13" t="n">
        <f aca="false">N22+N23+N26+N27+N28+N29+N30+N31+N32+N33+N37+N38</f>
        <v>0</v>
      </c>
      <c r="O96" s="13" t="n">
        <f aca="false">O22+O23+O26+O27+O28+O29+O30+O31+O32+O33+O37+O38</f>
        <v>0</v>
      </c>
      <c r="P96" s="13" t="n">
        <f aca="false">P22+P23+P26+P27+P28+P29+P30+P31+P32+P33+P37+P38</f>
        <v>0</v>
      </c>
      <c r="Q96" s="13"/>
      <c r="R96" s="34" t="n">
        <f aca="false">SUM(J96:Q96)</f>
        <v>7337349</v>
      </c>
      <c r="S96" s="9"/>
    </row>
    <row r="98" s="18" customFormat="true" ht="35.2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8"/>
      <c r="K98" s="98"/>
      <c r="L98" s="98"/>
      <c r="M98" s="98"/>
      <c r="N98" s="98"/>
      <c r="O98" s="98"/>
      <c r="P98" s="98"/>
      <c r="Q98" s="98"/>
      <c r="R98" s="98"/>
    </row>
    <row r="100" customFormat="false" ht="15.75" hidden="false" customHeight="false" outlineLevel="0" collapsed="false">
      <c r="J100" s="25"/>
      <c r="K100" s="25"/>
      <c r="L100" s="25"/>
      <c r="M100" s="25"/>
      <c r="N100" s="25"/>
      <c r="O100" s="25"/>
      <c r="P100" s="25"/>
      <c r="Q100" s="25"/>
      <c r="R100" s="25"/>
    </row>
    <row r="101" customFormat="false" ht="15.75" hidden="false" customHeight="false" outlineLevel="0" collapsed="false">
      <c r="J101" s="25"/>
      <c r="K101" s="25"/>
      <c r="L101" s="25"/>
      <c r="M101" s="25"/>
      <c r="N101" s="25"/>
      <c r="O101" s="25"/>
      <c r="P101" s="25"/>
      <c r="Q101" s="25"/>
      <c r="R101" s="25"/>
      <c r="T101" s="25"/>
    </row>
  </sheetData>
  <mergeCells count="121">
    <mergeCell ref="K1:S1"/>
    <mergeCell ref="A2:S2"/>
    <mergeCell ref="A4:A5"/>
    <mergeCell ref="B4:B5"/>
    <mergeCell ref="C4:C5"/>
    <mergeCell ref="D4:I4"/>
    <mergeCell ref="S4:S5"/>
    <mergeCell ref="F5:H5"/>
    <mergeCell ref="A8:A33"/>
    <mergeCell ref="B8:B33"/>
    <mergeCell ref="C8:C33"/>
    <mergeCell ref="F8:H8"/>
    <mergeCell ref="S8:S32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8"/>
    <mergeCell ref="B35:B38"/>
    <mergeCell ref="C35:C38"/>
    <mergeCell ref="F35:H35"/>
    <mergeCell ref="S35:S38"/>
    <mergeCell ref="F36:H36"/>
    <mergeCell ref="F37:H37"/>
    <mergeCell ref="F38:H38"/>
    <mergeCell ref="A39:A48"/>
    <mergeCell ref="B39:B48"/>
    <mergeCell ref="C39:C48"/>
    <mergeCell ref="F39:H39"/>
    <mergeCell ref="S39:S48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A49:A50"/>
    <mergeCell ref="B49:B50"/>
    <mergeCell ref="C49:C50"/>
    <mergeCell ref="F49:H49"/>
    <mergeCell ref="S49:S50"/>
    <mergeCell ref="F50:H50"/>
    <mergeCell ref="A51:A52"/>
    <mergeCell ref="B51:B52"/>
    <mergeCell ref="C51:C52"/>
    <mergeCell ref="F51:H51"/>
    <mergeCell ref="S51:S52"/>
    <mergeCell ref="F52:H52"/>
    <mergeCell ref="A53:A55"/>
    <mergeCell ref="B53:B55"/>
    <mergeCell ref="C53:C55"/>
    <mergeCell ref="S53:S58"/>
    <mergeCell ref="F54:H54"/>
    <mergeCell ref="F55:H55"/>
    <mergeCell ref="A56:A58"/>
    <mergeCell ref="B56:B58"/>
    <mergeCell ref="C56:C58"/>
    <mergeCell ref="F56:H56"/>
    <mergeCell ref="F57:H57"/>
    <mergeCell ref="F58:H58"/>
    <mergeCell ref="F59:H59"/>
    <mergeCell ref="A61:A70"/>
    <mergeCell ref="B61:B70"/>
    <mergeCell ref="C61:C70"/>
    <mergeCell ref="F61:H61"/>
    <mergeCell ref="S61:S69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A71:A72"/>
    <mergeCell ref="B71:B72"/>
    <mergeCell ref="C71:C72"/>
    <mergeCell ref="F71:H71"/>
    <mergeCell ref="S71:S72"/>
    <mergeCell ref="F72:H72"/>
    <mergeCell ref="A73:A74"/>
    <mergeCell ref="B73:B74"/>
    <mergeCell ref="C73:C74"/>
    <mergeCell ref="F73:H73"/>
    <mergeCell ref="S73:S74"/>
    <mergeCell ref="F74:H74"/>
    <mergeCell ref="A75:A76"/>
    <mergeCell ref="B75:B76"/>
    <mergeCell ref="C75:C76"/>
    <mergeCell ref="F75:H75"/>
    <mergeCell ref="S75:S76"/>
    <mergeCell ref="F76:H76"/>
    <mergeCell ref="B78:R78"/>
    <mergeCell ref="B81:R81"/>
    <mergeCell ref="A98:I98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59"/>
  <sheetViews>
    <sheetView showFormulas="false" showGridLines="true" showRowColHeaders="true" showZeros="true" rightToLeft="false" tabSelected="true" showOutlineSymbols="true" defaultGridColor="true" view="normal" topLeftCell="D19" colorId="64" zoomScale="75" zoomScaleNormal="75" zoomScalePageLayoutView="80" workbookViewId="0">
      <selection pane="topLeft" activeCell="N38" activeCellId="0" sqref="N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26" width="27.56"/>
    <col collapsed="false" customWidth="true" hidden="false" outlineLevel="0" max="3" min="3" style="26" width="14.28"/>
    <col collapsed="false" customWidth="true" hidden="false" outlineLevel="0" max="4" min="4" style="26" width="6.99"/>
    <col collapsed="false" customWidth="true" hidden="false" outlineLevel="0" max="5" min="5" style="26" width="7.14"/>
    <col collapsed="false" customWidth="true" hidden="false" outlineLevel="0" max="6" min="6" style="26" width="4.56"/>
    <col collapsed="false" customWidth="true" hidden="false" outlineLevel="0" max="7" min="7" style="26" width="6.28"/>
    <col collapsed="false" customWidth="true" hidden="false" outlineLevel="0" max="8" min="8" style="26" width="7.14"/>
    <col collapsed="false" customWidth="true" hidden="false" outlineLevel="0" max="9" min="9" style="26" width="6.99"/>
    <col collapsed="false" customWidth="true" hidden="false" outlineLevel="0" max="10" min="10" style="26" width="14.99"/>
    <col collapsed="false" customWidth="true" hidden="false" outlineLevel="0" max="11" min="11" style="26" width="14.7"/>
    <col collapsed="false" customWidth="true" hidden="false" outlineLevel="0" max="12" min="12" style="26" width="14.99"/>
    <col collapsed="false" customWidth="true" hidden="false" outlineLevel="0" max="13" min="13" style="26" width="14.41"/>
    <col collapsed="false" customWidth="true" hidden="false" outlineLevel="0" max="14" min="14" style="26" width="14.99"/>
    <col collapsed="false" customWidth="true" hidden="false" outlineLevel="0" max="15" min="15" style="26" width="14.7"/>
    <col collapsed="false" customWidth="true" hidden="false" outlineLevel="0" max="17" min="16" style="26" width="14.41"/>
    <col collapsed="false" customWidth="true" hidden="false" outlineLevel="0" max="18" min="18" style="26" width="16.7"/>
    <col collapsed="false" customWidth="true" hidden="false" outlineLevel="0" max="19" min="19" style="26" width="26.7"/>
    <col collapsed="false" customWidth="true" hidden="false" outlineLevel="0" max="20" min="20" style="26" width="10.41"/>
    <col collapsed="false" customWidth="false" hidden="false" outlineLevel="0" max="21" min="21" style="26" width="9.14"/>
    <col collapsed="false" customWidth="true" hidden="false" outlineLevel="0" max="22" min="22" style="26" width="14.41"/>
    <col collapsed="false" customWidth="false" hidden="false" outlineLevel="0" max="257" min="23" style="26" width="9.14"/>
  </cols>
  <sheetData>
    <row r="1" customFormat="false" ht="57" hidden="false" customHeight="true" outlineLevel="0" collapsed="false">
      <c r="A1" s="99"/>
      <c r="B1" s="100"/>
      <c r="C1" s="100"/>
      <c r="D1" s="100"/>
      <c r="E1" s="101"/>
      <c r="F1" s="101"/>
      <c r="G1" s="101"/>
      <c r="H1" s="100"/>
      <c r="I1" s="100"/>
      <c r="J1" s="100"/>
      <c r="K1" s="102" t="s">
        <v>214</v>
      </c>
      <c r="L1" s="102"/>
      <c r="M1" s="102"/>
      <c r="N1" s="102"/>
      <c r="O1" s="102"/>
      <c r="P1" s="102"/>
      <c r="Q1" s="102"/>
      <c r="R1" s="102"/>
      <c r="S1" s="102"/>
      <c r="T1" s="35"/>
    </row>
    <row r="2" customFormat="false" ht="32.25" hidden="false" customHeight="true" outlineLevel="0" collapsed="false">
      <c r="A2" s="103" t="s">
        <v>21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5.75" hidden="false" customHeight="false" outlineLevel="0" collapsed="false">
      <c r="A3" s="40"/>
      <c r="B3" s="41"/>
      <c r="C3" s="41"/>
      <c r="D3" s="41"/>
      <c r="E3" s="46"/>
      <c r="F3" s="47" t="s">
        <v>84</v>
      </c>
      <c r="G3" s="46" t="n">
        <v>4</v>
      </c>
      <c r="H3" s="46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18" hidden="false" customHeight="true" outlineLevel="0" collapsed="false">
      <c r="A4" s="10" t="s">
        <v>85</v>
      </c>
      <c r="B4" s="8" t="s">
        <v>3</v>
      </c>
      <c r="C4" s="8" t="s">
        <v>86</v>
      </c>
      <c r="D4" s="8" t="s">
        <v>87</v>
      </c>
      <c r="E4" s="8"/>
      <c r="F4" s="8"/>
      <c r="G4" s="8"/>
      <c r="H4" s="8"/>
      <c r="I4" s="8"/>
      <c r="J4" s="8" t="s">
        <v>6</v>
      </c>
      <c r="K4" s="8"/>
      <c r="L4" s="8"/>
      <c r="M4" s="8"/>
      <c r="N4" s="8"/>
      <c r="O4" s="8"/>
      <c r="P4" s="8"/>
      <c r="Q4" s="8"/>
      <c r="R4" s="8"/>
      <c r="S4" s="6" t="s">
        <v>88</v>
      </c>
    </row>
    <row r="5" customFormat="false" ht="79.5" hidden="false" customHeight="true" outlineLevel="0" collapsed="false">
      <c r="A5" s="10"/>
      <c r="B5" s="8"/>
      <c r="C5" s="8"/>
      <c r="D5" s="8" t="s">
        <v>7</v>
      </c>
      <c r="E5" s="8" t="s">
        <v>8</v>
      </c>
      <c r="F5" s="8" t="s">
        <v>9</v>
      </c>
      <c r="G5" s="8"/>
      <c r="H5" s="8"/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89</v>
      </c>
      <c r="S5" s="6"/>
    </row>
    <row r="6" customFormat="false" ht="15.75" hidden="false" customHeight="true" outlineLevel="0" collapsed="false">
      <c r="A6" s="10"/>
      <c r="B6" s="55" t="s">
        <v>216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6"/>
    </row>
    <row r="7" customFormat="false" ht="19.5" hidden="false" customHeight="true" outlineLevel="0" collapsed="false">
      <c r="A7" s="10" t="s">
        <v>91</v>
      </c>
      <c r="B7" s="55" t="s">
        <v>217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6"/>
    </row>
    <row r="8" customFormat="false" ht="44.25" hidden="false" customHeight="true" outlineLevel="0" collapsed="false">
      <c r="A8" s="10" t="s">
        <v>93</v>
      </c>
      <c r="B8" s="8" t="s">
        <v>218</v>
      </c>
      <c r="C8" s="8" t="s">
        <v>219</v>
      </c>
      <c r="D8" s="104" t="s">
        <v>34</v>
      </c>
      <c r="E8" s="104" t="s">
        <v>95</v>
      </c>
      <c r="F8" s="105" t="s">
        <v>155</v>
      </c>
      <c r="G8" s="106" t="s">
        <v>166</v>
      </c>
      <c r="H8" s="107" t="s">
        <v>220</v>
      </c>
      <c r="I8" s="108" t="n">
        <v>611</v>
      </c>
      <c r="J8" s="12" t="n">
        <v>45620281.56</v>
      </c>
      <c r="K8" s="12" t="n">
        <f aca="false">36051306.73+206413.3-3724291.98+514863.41+48000+2972135.25</f>
        <v>36068426.71</v>
      </c>
      <c r="L8" s="12"/>
      <c r="M8" s="12"/>
      <c r="N8" s="12"/>
      <c r="O8" s="12"/>
      <c r="P8" s="12"/>
      <c r="Q8" s="12"/>
      <c r="R8" s="12" t="n">
        <f aca="false">SUM(J8:Q8)</f>
        <v>81688708.27</v>
      </c>
      <c r="S8" s="70" t="s">
        <v>221</v>
      </c>
    </row>
    <row r="9" customFormat="false" ht="39" hidden="false" customHeight="true" outlineLevel="0" collapsed="false">
      <c r="A9" s="10"/>
      <c r="B9" s="8"/>
      <c r="C9" s="8"/>
      <c r="D9" s="104" t="s">
        <v>34</v>
      </c>
      <c r="E9" s="104" t="s">
        <v>95</v>
      </c>
      <c r="F9" s="105" t="s">
        <v>155</v>
      </c>
      <c r="G9" s="106" t="s">
        <v>222</v>
      </c>
      <c r="H9" s="107" t="s">
        <v>223</v>
      </c>
      <c r="I9" s="108" t="n">
        <v>611</v>
      </c>
      <c r="J9" s="12"/>
      <c r="K9" s="12"/>
      <c r="L9" s="12" t="n">
        <f aca="false">36545871-89980-1168110-382680-2072366.58+2072366.58</f>
        <v>34905101</v>
      </c>
      <c r="M9" s="12" t="n">
        <f aca="false">37394771-140000-60000-6436096+1478778.3+1732303</f>
        <v>33969756.3</v>
      </c>
      <c r="N9" s="12" t="n">
        <f aca="false">45541946+1796000-287000</f>
        <v>47050946</v>
      </c>
      <c r="O9" s="12" t="n">
        <v>47644324</v>
      </c>
      <c r="P9" s="12" t="n">
        <v>47644324</v>
      </c>
      <c r="Q9" s="12" t="n">
        <v>47644324</v>
      </c>
      <c r="R9" s="12" t="n">
        <f aca="false">SUM(J9:Q9)</f>
        <v>258858775.3</v>
      </c>
      <c r="S9" s="70"/>
    </row>
    <row r="10" customFormat="false" ht="39" hidden="false" customHeight="true" outlineLevel="0" collapsed="false">
      <c r="A10" s="10"/>
      <c r="B10" s="8"/>
      <c r="C10" s="8"/>
      <c r="D10" s="104" t="s">
        <v>34</v>
      </c>
      <c r="E10" s="104" t="s">
        <v>95</v>
      </c>
      <c r="F10" s="105" t="s">
        <v>155</v>
      </c>
      <c r="G10" s="106" t="s">
        <v>222</v>
      </c>
      <c r="H10" s="107" t="s">
        <v>224</v>
      </c>
      <c r="I10" s="108" t="n">
        <v>611</v>
      </c>
      <c r="J10" s="12"/>
      <c r="K10" s="12"/>
      <c r="L10" s="12"/>
      <c r="M10" s="12"/>
      <c r="N10" s="12" t="n">
        <f aca="false">7551600+3500000+2588550</f>
        <v>13640150</v>
      </c>
      <c r="O10" s="12"/>
      <c r="P10" s="12"/>
      <c r="Q10" s="12"/>
      <c r="R10" s="12" t="n">
        <f aca="false">SUM(J10:Q10)</f>
        <v>13640150</v>
      </c>
      <c r="S10" s="70"/>
    </row>
    <row r="11" customFormat="false" ht="27" hidden="false" customHeight="true" outlineLevel="0" collapsed="false">
      <c r="A11" s="10"/>
      <c r="B11" s="8"/>
      <c r="C11" s="8"/>
      <c r="D11" s="104" t="s">
        <v>34</v>
      </c>
      <c r="E11" s="104" t="s">
        <v>95</v>
      </c>
      <c r="F11" s="105" t="s">
        <v>155</v>
      </c>
      <c r="G11" s="109" t="n">
        <v>2</v>
      </c>
      <c r="H11" s="107" t="s">
        <v>225</v>
      </c>
      <c r="I11" s="108" t="n">
        <v>611</v>
      </c>
      <c r="J11" s="12" t="n">
        <v>2267176.58</v>
      </c>
      <c r="K11" s="12" t="n">
        <f aca="false">2291979.27+3724291.98+414606.33</f>
        <v>6430877.58</v>
      </c>
      <c r="L11" s="12"/>
      <c r="M11" s="12"/>
      <c r="N11" s="12"/>
      <c r="O11" s="12"/>
      <c r="P11" s="12"/>
      <c r="Q11" s="12"/>
      <c r="R11" s="12" t="n">
        <f aca="false">SUM(J11:Q11)</f>
        <v>8698054.16</v>
      </c>
      <c r="S11" s="70"/>
      <c r="V11" s="110"/>
    </row>
    <row r="12" customFormat="false" ht="30.75" hidden="false" customHeight="true" outlineLevel="0" collapsed="false">
      <c r="A12" s="10"/>
      <c r="B12" s="8"/>
      <c r="C12" s="8"/>
      <c r="D12" s="104" t="s">
        <v>34</v>
      </c>
      <c r="E12" s="104" t="s">
        <v>95</v>
      </c>
      <c r="F12" s="105" t="s">
        <v>155</v>
      </c>
      <c r="G12" s="109" t="n">
        <v>200</v>
      </c>
      <c r="H12" s="107" t="s">
        <v>226</v>
      </c>
      <c r="I12" s="108" t="n">
        <v>611</v>
      </c>
      <c r="J12" s="12"/>
      <c r="K12" s="12"/>
      <c r="L12" s="12" t="n">
        <f aca="false">7102964+2072366.58+1923633.42</f>
        <v>11098964</v>
      </c>
      <c r="M12" s="12" t="n">
        <f aca="false">7662102-1457102+2940000-1569918.3</f>
        <v>7575081.7</v>
      </c>
      <c r="N12" s="12" t="n">
        <v>23180</v>
      </c>
      <c r="O12" s="12" t="n">
        <v>92000</v>
      </c>
      <c r="P12" s="12" t="n">
        <v>92000</v>
      </c>
      <c r="Q12" s="12" t="n">
        <v>92000</v>
      </c>
      <c r="R12" s="12" t="n">
        <f aca="false">SUM(J12:Q12)</f>
        <v>18973225.7</v>
      </c>
      <c r="S12" s="70"/>
      <c r="V12" s="110"/>
    </row>
    <row r="13" customFormat="false" ht="27.75" hidden="false" customHeight="true" outlineLevel="0" collapsed="false">
      <c r="A13" s="10"/>
      <c r="B13" s="8"/>
      <c r="C13" s="8"/>
      <c r="D13" s="104" t="s">
        <v>34</v>
      </c>
      <c r="E13" s="104" t="s">
        <v>95</v>
      </c>
      <c r="F13" s="105" t="s">
        <v>155</v>
      </c>
      <c r="G13" s="109" t="n">
        <v>200</v>
      </c>
      <c r="H13" s="107" t="s">
        <v>227</v>
      </c>
      <c r="I13" s="108" t="n">
        <v>611</v>
      </c>
      <c r="J13" s="12"/>
      <c r="K13" s="12"/>
      <c r="L13" s="12"/>
      <c r="M13" s="12" t="n">
        <f aca="false">2260858.69+3080100+2568000</f>
        <v>7908958.69</v>
      </c>
      <c r="N13" s="12"/>
      <c r="O13" s="12"/>
      <c r="P13" s="12"/>
      <c r="Q13" s="12"/>
      <c r="R13" s="12" t="n">
        <f aca="false">SUM(J13:Q13)</f>
        <v>7908958.69</v>
      </c>
      <c r="S13" s="70"/>
      <c r="V13" s="110"/>
    </row>
    <row r="14" customFormat="false" ht="28.5" hidden="false" customHeight="true" outlineLevel="0" collapsed="false">
      <c r="A14" s="10"/>
      <c r="B14" s="8"/>
      <c r="C14" s="8"/>
      <c r="D14" s="104" t="s">
        <v>55</v>
      </c>
      <c r="E14" s="104" t="s">
        <v>95</v>
      </c>
      <c r="F14" s="105" t="s">
        <v>155</v>
      </c>
      <c r="G14" s="109" t="n">
        <v>200</v>
      </c>
      <c r="H14" s="107" t="s">
        <v>227</v>
      </c>
      <c r="I14" s="108" t="n">
        <v>540</v>
      </c>
      <c r="J14" s="12"/>
      <c r="K14" s="12"/>
      <c r="L14" s="12"/>
      <c r="M14" s="12" t="n">
        <v>45560.69</v>
      </c>
      <c r="N14" s="12"/>
      <c r="O14" s="12"/>
      <c r="P14" s="12"/>
      <c r="Q14" s="12"/>
      <c r="R14" s="12" t="n">
        <f aca="false">SUM(J14:Q14)</f>
        <v>45560.69</v>
      </c>
      <c r="S14" s="70"/>
      <c r="V14" s="110"/>
    </row>
    <row r="15" customFormat="false" ht="36" hidden="false" customHeight="true" outlineLevel="0" collapsed="false">
      <c r="A15" s="10"/>
      <c r="B15" s="8"/>
      <c r="C15" s="8"/>
      <c r="D15" s="104" t="s">
        <v>34</v>
      </c>
      <c r="E15" s="104" t="s">
        <v>95</v>
      </c>
      <c r="F15" s="105" t="s">
        <v>155</v>
      </c>
      <c r="G15" s="109" t="n">
        <v>2</v>
      </c>
      <c r="H15" s="107" t="s">
        <v>228</v>
      </c>
      <c r="I15" s="108" t="n">
        <v>611</v>
      </c>
      <c r="J15" s="12" t="n">
        <f aca="false">162500-162500</f>
        <v>0</v>
      </c>
      <c r="K15" s="12" t="n">
        <f aca="false">183600</f>
        <v>183600</v>
      </c>
      <c r="L15" s="12"/>
      <c r="M15" s="12"/>
      <c r="N15" s="12"/>
      <c r="O15" s="12"/>
      <c r="P15" s="12"/>
      <c r="Q15" s="12"/>
      <c r="R15" s="12" t="n">
        <f aca="false">SUM(J15:Q15)</f>
        <v>183600</v>
      </c>
      <c r="S15" s="70"/>
    </row>
    <row r="16" customFormat="false" ht="39.75" hidden="false" customHeight="true" outlineLevel="0" collapsed="false">
      <c r="A16" s="10"/>
      <c r="B16" s="8"/>
      <c r="C16" s="8"/>
      <c r="D16" s="104" t="s">
        <v>34</v>
      </c>
      <c r="E16" s="104" t="s">
        <v>95</v>
      </c>
      <c r="F16" s="105" t="s">
        <v>155</v>
      </c>
      <c r="G16" s="109" t="n">
        <v>200</v>
      </c>
      <c r="H16" s="107" t="s">
        <v>229</v>
      </c>
      <c r="I16" s="108" t="n">
        <v>611</v>
      </c>
      <c r="J16" s="12"/>
      <c r="K16" s="12"/>
      <c r="L16" s="12" t="n">
        <v>253838</v>
      </c>
      <c r="M16" s="12" t="n">
        <f aca="false">25900-25900</f>
        <v>0</v>
      </c>
      <c r="N16" s="12" t="n">
        <v>336540</v>
      </c>
      <c r="O16" s="12" t="n">
        <v>150000</v>
      </c>
      <c r="P16" s="12" t="n">
        <v>150000</v>
      </c>
      <c r="Q16" s="12" t="n">
        <v>150000</v>
      </c>
      <c r="R16" s="12" t="n">
        <f aca="false">SUM(J16:Q16)</f>
        <v>1040378</v>
      </c>
      <c r="S16" s="70"/>
    </row>
    <row r="17" customFormat="false" ht="24" hidden="false" customHeight="true" outlineLevel="0" collapsed="false">
      <c r="A17" s="10"/>
      <c r="B17" s="8"/>
      <c r="C17" s="8"/>
      <c r="D17" s="104" t="s">
        <v>34</v>
      </c>
      <c r="E17" s="104" t="s">
        <v>95</v>
      </c>
      <c r="F17" s="105" t="s">
        <v>155</v>
      </c>
      <c r="G17" s="109" t="n">
        <v>2</v>
      </c>
      <c r="H17" s="107" t="s">
        <v>228</v>
      </c>
      <c r="I17" s="108" t="n">
        <v>611</v>
      </c>
      <c r="J17" s="12" t="n">
        <v>121004.86</v>
      </c>
      <c r="K17" s="12"/>
      <c r="L17" s="12"/>
      <c r="M17" s="12"/>
      <c r="N17" s="12"/>
      <c r="O17" s="12"/>
      <c r="P17" s="12"/>
      <c r="Q17" s="12"/>
      <c r="R17" s="12" t="n">
        <f aca="false">SUM(J17:Q17)</f>
        <v>121004.86</v>
      </c>
      <c r="S17" s="70"/>
    </row>
    <row r="18" customFormat="false" ht="24.75" hidden="false" customHeight="true" outlineLevel="0" collapsed="false">
      <c r="A18" s="10"/>
      <c r="B18" s="8"/>
      <c r="C18" s="8"/>
      <c r="D18" s="104" t="s">
        <v>34</v>
      </c>
      <c r="E18" s="104" t="s">
        <v>95</v>
      </c>
      <c r="F18" s="105" t="s">
        <v>155</v>
      </c>
      <c r="G18" s="109" t="n">
        <v>200</v>
      </c>
      <c r="H18" s="107" t="s">
        <v>229</v>
      </c>
      <c r="I18" s="108" t="n">
        <v>611</v>
      </c>
      <c r="J18" s="12"/>
      <c r="K18" s="12"/>
      <c r="L18" s="12"/>
      <c r="M18" s="12"/>
      <c r="N18" s="12"/>
      <c r="O18" s="12"/>
      <c r="P18" s="12"/>
      <c r="Q18" s="12"/>
      <c r="R18" s="12" t="n">
        <f aca="false">SUM(J18:Q18)</f>
        <v>0</v>
      </c>
      <c r="S18" s="70"/>
    </row>
    <row r="19" customFormat="false" ht="33" hidden="false" customHeight="true" outlineLevel="0" collapsed="false">
      <c r="A19" s="10"/>
      <c r="B19" s="8"/>
      <c r="C19" s="8"/>
      <c r="D19" s="104" t="s">
        <v>34</v>
      </c>
      <c r="E19" s="104" t="s">
        <v>95</v>
      </c>
      <c r="F19" s="105" t="s">
        <v>155</v>
      </c>
      <c r="G19" s="109" t="n">
        <v>2</v>
      </c>
      <c r="H19" s="107" t="s">
        <v>230</v>
      </c>
      <c r="I19" s="108" t="n">
        <v>611</v>
      </c>
      <c r="J19" s="12"/>
      <c r="K19" s="12" t="n">
        <f aca="false">10015914+1500000</f>
        <v>11515914</v>
      </c>
      <c r="L19" s="12"/>
      <c r="M19" s="12"/>
      <c r="N19" s="12"/>
      <c r="O19" s="12"/>
      <c r="P19" s="12"/>
      <c r="Q19" s="12"/>
      <c r="R19" s="12" t="n">
        <f aca="false">SUM(J19:Q19)</f>
        <v>11515914</v>
      </c>
      <c r="S19" s="70"/>
    </row>
    <row r="20" customFormat="false" ht="36" hidden="false" customHeight="true" outlineLevel="0" collapsed="false">
      <c r="A20" s="10"/>
      <c r="B20" s="8"/>
      <c r="C20" s="8"/>
      <c r="D20" s="104" t="s">
        <v>34</v>
      </c>
      <c r="E20" s="104" t="s">
        <v>95</v>
      </c>
      <c r="F20" s="105" t="s">
        <v>155</v>
      </c>
      <c r="G20" s="109" t="n">
        <v>200</v>
      </c>
      <c r="H20" s="107" t="s">
        <v>231</v>
      </c>
      <c r="I20" s="108" t="n">
        <v>611</v>
      </c>
      <c r="J20" s="12"/>
      <c r="K20" s="12"/>
      <c r="L20" s="12" t="n">
        <v>12517965</v>
      </c>
      <c r="M20" s="12" t="n">
        <f aca="false">14015391-561584.48</f>
        <v>13453806.52</v>
      </c>
      <c r="N20" s="12" t="n">
        <v>21000000</v>
      </c>
      <c r="O20" s="12" t="n">
        <v>21000000</v>
      </c>
      <c r="P20" s="12" t="n">
        <v>21000000</v>
      </c>
      <c r="Q20" s="12" t="n">
        <v>21000000</v>
      </c>
      <c r="R20" s="12" t="n">
        <f aca="false">SUM(J20:Q20)</f>
        <v>109971771.52</v>
      </c>
      <c r="S20" s="70"/>
    </row>
    <row r="21" customFormat="false" ht="36" hidden="false" customHeight="true" outlineLevel="0" collapsed="false">
      <c r="A21" s="10"/>
      <c r="B21" s="8"/>
      <c r="C21" s="8"/>
      <c r="D21" s="104" t="s">
        <v>34</v>
      </c>
      <c r="E21" s="104" t="s">
        <v>95</v>
      </c>
      <c r="F21" s="105" t="s">
        <v>155</v>
      </c>
      <c r="G21" s="109" t="n">
        <v>200</v>
      </c>
      <c r="H21" s="107" t="s">
        <v>232</v>
      </c>
      <c r="I21" s="108" t="n">
        <v>611</v>
      </c>
      <c r="J21" s="12"/>
      <c r="K21" s="12"/>
      <c r="L21" s="12" t="n">
        <f aca="false">1168110+382680</f>
        <v>1550790</v>
      </c>
      <c r="M21" s="12" t="n">
        <f aca="false">1532226+30000</f>
        <v>1562226</v>
      </c>
      <c r="N21" s="12" t="n">
        <v>2500000</v>
      </c>
      <c r="O21" s="12" t="n">
        <v>3200000</v>
      </c>
      <c r="P21" s="12" t="n">
        <v>3200000</v>
      </c>
      <c r="Q21" s="12" t="n">
        <v>3200000</v>
      </c>
      <c r="R21" s="12" t="n">
        <f aca="false">SUM(J21:Q21)</f>
        <v>15213016</v>
      </c>
      <c r="S21" s="70"/>
    </row>
    <row r="22" customFormat="false" ht="26.25" hidden="false" customHeight="true" outlineLevel="0" collapsed="false">
      <c r="A22" s="10"/>
      <c r="B22" s="8"/>
      <c r="C22" s="8"/>
      <c r="D22" s="104" t="s">
        <v>34</v>
      </c>
      <c r="E22" s="104" t="s">
        <v>95</v>
      </c>
      <c r="F22" s="105" t="s">
        <v>155</v>
      </c>
      <c r="G22" s="106" t="s">
        <v>166</v>
      </c>
      <c r="H22" s="107" t="s">
        <v>233</v>
      </c>
      <c r="I22" s="108" t="n">
        <v>611</v>
      </c>
      <c r="J22" s="12" t="n">
        <v>13921523.68</v>
      </c>
      <c r="K22" s="12" t="n">
        <f aca="false">16623465.4+24000-60000-1838254.49+108964+1262856.66</f>
        <v>16121031.57</v>
      </c>
      <c r="L22" s="12"/>
      <c r="M22" s="12"/>
      <c r="N22" s="12"/>
      <c r="O22" s="12"/>
      <c r="P22" s="12"/>
      <c r="Q22" s="12"/>
      <c r="R22" s="12" t="n">
        <f aca="false">SUM(J22:Q22)</f>
        <v>30042555.25</v>
      </c>
      <c r="S22" s="70"/>
    </row>
    <row r="23" customFormat="false" ht="24.75" hidden="false" customHeight="true" outlineLevel="0" collapsed="false">
      <c r="A23" s="10"/>
      <c r="B23" s="8"/>
      <c r="C23" s="8"/>
      <c r="D23" s="104" t="s">
        <v>34</v>
      </c>
      <c r="E23" s="104" t="s">
        <v>95</v>
      </c>
      <c r="F23" s="105" t="s">
        <v>155</v>
      </c>
      <c r="G23" s="106" t="s">
        <v>222</v>
      </c>
      <c r="H23" s="107" t="s">
        <v>234</v>
      </c>
      <c r="I23" s="108" t="n">
        <v>611</v>
      </c>
      <c r="J23" s="12"/>
      <c r="K23" s="12"/>
      <c r="L23" s="12" t="n">
        <f aca="false">15867935-551750-1085281-20-80800-110000</f>
        <v>14040084</v>
      </c>
      <c r="M23" s="12" t="n">
        <f aca="false">15120990-510331-840187+2509781-146000-389420+441254+102471-125370.35+35370.35</f>
        <v>16198558</v>
      </c>
      <c r="N23" s="12"/>
      <c r="O23" s="12"/>
      <c r="P23" s="12"/>
      <c r="Q23" s="12"/>
      <c r="R23" s="12" t="n">
        <f aca="false">SUM(J23:Q23)</f>
        <v>30238642</v>
      </c>
      <c r="S23" s="70"/>
    </row>
    <row r="24" customFormat="false" ht="27" hidden="false" customHeight="true" outlineLevel="0" collapsed="false">
      <c r="A24" s="10"/>
      <c r="B24" s="8"/>
      <c r="C24" s="8"/>
      <c r="D24" s="104" t="s">
        <v>34</v>
      </c>
      <c r="E24" s="104" t="s">
        <v>95</v>
      </c>
      <c r="F24" s="105" t="s">
        <v>155</v>
      </c>
      <c r="G24" s="109" t="n">
        <v>2</v>
      </c>
      <c r="H24" s="107" t="s">
        <v>235</v>
      </c>
      <c r="I24" s="108" t="n">
        <v>611</v>
      </c>
      <c r="J24" s="12" t="n">
        <v>584938.32</v>
      </c>
      <c r="K24" s="12" t="n">
        <f aca="false">718765.93-24000+60000+1838254.49+262143.34</f>
        <v>2855163.76</v>
      </c>
      <c r="L24" s="12"/>
      <c r="M24" s="12"/>
      <c r="N24" s="12"/>
      <c r="O24" s="12"/>
      <c r="P24" s="12"/>
      <c r="Q24" s="12"/>
      <c r="R24" s="12" t="n">
        <f aca="false">SUM(J24:Q24)</f>
        <v>3440102.08</v>
      </c>
      <c r="S24" s="70"/>
    </row>
    <row r="25" customFormat="false" ht="28.5" hidden="false" customHeight="true" outlineLevel="0" collapsed="false">
      <c r="A25" s="10"/>
      <c r="B25" s="8"/>
      <c r="C25" s="8"/>
      <c r="D25" s="104" t="s">
        <v>34</v>
      </c>
      <c r="E25" s="104" t="s">
        <v>95</v>
      </c>
      <c r="F25" s="105" t="s">
        <v>155</v>
      </c>
      <c r="G25" s="109" t="n">
        <v>200</v>
      </c>
      <c r="H25" s="107" t="s">
        <v>236</v>
      </c>
      <c r="I25" s="108" t="n">
        <v>611</v>
      </c>
      <c r="J25" s="12"/>
      <c r="K25" s="12"/>
      <c r="L25" s="12" t="n">
        <f aca="false">3832921+110000</f>
        <v>3942921</v>
      </c>
      <c r="M25" s="12" t="n">
        <f aca="false">3262655-594173-216101+887000+275000+430000+35000-539100+65753.11</f>
        <v>3606034.11</v>
      </c>
      <c r="N25" s="12"/>
      <c r="O25" s="12"/>
      <c r="P25" s="12"/>
      <c r="Q25" s="12"/>
      <c r="R25" s="12" t="n">
        <f aca="false">SUM(J25:Q25)</f>
        <v>7548955.11</v>
      </c>
      <c r="S25" s="70"/>
    </row>
    <row r="26" customFormat="false" ht="25.5" hidden="false" customHeight="true" outlineLevel="0" collapsed="false">
      <c r="A26" s="10"/>
      <c r="B26" s="8"/>
      <c r="C26" s="8"/>
      <c r="D26" s="104" t="s">
        <v>34</v>
      </c>
      <c r="E26" s="104" t="s">
        <v>95</v>
      </c>
      <c r="F26" s="105" t="s">
        <v>155</v>
      </c>
      <c r="G26" s="106" t="s">
        <v>166</v>
      </c>
      <c r="H26" s="107" t="s">
        <v>237</v>
      </c>
      <c r="I26" s="108" t="n">
        <v>611</v>
      </c>
      <c r="J26" s="12" t="n">
        <v>59400</v>
      </c>
      <c r="K26" s="12" t="n">
        <f aca="false">91800+52100</f>
        <v>143900</v>
      </c>
      <c r="L26" s="12"/>
      <c r="M26" s="12"/>
      <c r="N26" s="12"/>
      <c r="O26" s="12"/>
      <c r="P26" s="12"/>
      <c r="Q26" s="12"/>
      <c r="R26" s="12" t="n">
        <f aca="false">SUM(J26:Q26)</f>
        <v>203300</v>
      </c>
      <c r="S26" s="70"/>
    </row>
    <row r="27" customFormat="false" ht="30.75" hidden="false" customHeight="true" outlineLevel="0" collapsed="false">
      <c r="A27" s="10"/>
      <c r="B27" s="8"/>
      <c r="C27" s="8"/>
      <c r="D27" s="104" t="s">
        <v>34</v>
      </c>
      <c r="E27" s="104" t="s">
        <v>95</v>
      </c>
      <c r="F27" s="105" t="s">
        <v>155</v>
      </c>
      <c r="G27" s="106" t="s">
        <v>222</v>
      </c>
      <c r="H27" s="107" t="s">
        <v>238</v>
      </c>
      <c r="I27" s="108" t="n">
        <v>611</v>
      </c>
      <c r="J27" s="12"/>
      <c r="K27" s="12"/>
      <c r="L27" s="12" t="n">
        <v>91775</v>
      </c>
      <c r="M27" s="12"/>
      <c r="N27" s="12"/>
      <c r="O27" s="12"/>
      <c r="P27" s="12"/>
      <c r="Q27" s="12"/>
      <c r="R27" s="12" t="n">
        <f aca="false">SUM(J27:Q27)</f>
        <v>91775</v>
      </c>
      <c r="S27" s="70"/>
    </row>
    <row r="28" customFormat="false" ht="27" hidden="false" customHeight="true" outlineLevel="0" collapsed="false">
      <c r="A28" s="10"/>
      <c r="B28" s="8"/>
      <c r="C28" s="8"/>
      <c r="D28" s="104" t="s">
        <v>34</v>
      </c>
      <c r="E28" s="104" t="s">
        <v>95</v>
      </c>
      <c r="F28" s="105" t="s">
        <v>155</v>
      </c>
      <c r="G28" s="106" t="s">
        <v>166</v>
      </c>
      <c r="H28" s="107" t="s">
        <v>239</v>
      </c>
      <c r="I28" s="108" t="n">
        <v>611</v>
      </c>
      <c r="J28" s="12"/>
      <c r="K28" s="12" t="n">
        <v>4430795.67</v>
      </c>
      <c r="L28" s="12"/>
      <c r="M28" s="12"/>
      <c r="N28" s="12"/>
      <c r="O28" s="12"/>
      <c r="P28" s="12"/>
      <c r="Q28" s="12"/>
      <c r="R28" s="12" t="n">
        <f aca="false">SUM(J28:Q28)</f>
        <v>4430795.67</v>
      </c>
      <c r="S28" s="70"/>
    </row>
    <row r="29" customFormat="false" ht="27" hidden="false" customHeight="true" outlineLevel="0" collapsed="false">
      <c r="A29" s="10"/>
      <c r="B29" s="8"/>
      <c r="C29" s="8"/>
      <c r="D29" s="104" t="s">
        <v>34</v>
      </c>
      <c r="E29" s="104" t="s">
        <v>95</v>
      </c>
      <c r="F29" s="105" t="s">
        <v>155</v>
      </c>
      <c r="G29" s="106" t="s">
        <v>222</v>
      </c>
      <c r="H29" s="107" t="s">
        <v>240</v>
      </c>
      <c r="I29" s="108" t="n">
        <v>611</v>
      </c>
      <c r="J29" s="12"/>
      <c r="K29" s="12"/>
      <c r="L29" s="12" t="n">
        <v>4298024</v>
      </c>
      <c r="M29" s="12" t="n">
        <f aca="false">4220842+90000</f>
        <v>4310842</v>
      </c>
      <c r="N29" s="12"/>
      <c r="O29" s="12"/>
      <c r="P29" s="12"/>
      <c r="Q29" s="12"/>
      <c r="R29" s="12" t="n">
        <f aca="false">SUM(J29:Q29)</f>
        <v>8608866</v>
      </c>
      <c r="S29" s="70"/>
    </row>
    <row r="30" customFormat="false" ht="27" hidden="false" customHeight="true" outlineLevel="0" collapsed="false">
      <c r="A30" s="10"/>
      <c r="B30" s="8"/>
      <c r="C30" s="8"/>
      <c r="D30" s="104" t="s">
        <v>34</v>
      </c>
      <c r="E30" s="104" t="s">
        <v>95</v>
      </c>
      <c r="F30" s="105" t="s">
        <v>155</v>
      </c>
      <c r="G30" s="106" t="s">
        <v>222</v>
      </c>
      <c r="H30" s="107" t="s">
        <v>241</v>
      </c>
      <c r="I30" s="108" t="n">
        <v>611</v>
      </c>
      <c r="J30" s="12"/>
      <c r="K30" s="12"/>
      <c r="L30" s="12" t="n">
        <v>551750</v>
      </c>
      <c r="M30" s="12" t="n">
        <f aca="false">586774+146000</f>
        <v>732774</v>
      </c>
      <c r="N30" s="12"/>
      <c r="O30" s="12"/>
      <c r="P30" s="12"/>
      <c r="Q30" s="12"/>
      <c r="R30" s="12" t="n">
        <f aca="false">SUM(J30:Q30)</f>
        <v>1284524</v>
      </c>
      <c r="S30" s="70"/>
    </row>
    <row r="31" customFormat="false" ht="48.75" hidden="false" customHeight="true" outlineLevel="0" collapsed="false">
      <c r="A31" s="57" t="s">
        <v>119</v>
      </c>
      <c r="B31" s="59" t="s">
        <v>120</v>
      </c>
      <c r="C31" s="59" t="s">
        <v>219</v>
      </c>
      <c r="D31" s="104" t="s">
        <v>34</v>
      </c>
      <c r="E31" s="104" t="s">
        <v>95</v>
      </c>
      <c r="F31" s="105" t="s">
        <v>155</v>
      </c>
      <c r="G31" s="106" t="s">
        <v>222</v>
      </c>
      <c r="H31" s="107" t="s">
        <v>242</v>
      </c>
      <c r="I31" s="108" t="n">
        <v>612</v>
      </c>
      <c r="J31" s="12"/>
      <c r="K31" s="12"/>
      <c r="L31" s="12"/>
      <c r="M31" s="12"/>
      <c r="N31" s="12" t="n">
        <v>230729.23</v>
      </c>
      <c r="O31" s="12"/>
      <c r="P31" s="12"/>
      <c r="Q31" s="12"/>
      <c r="R31" s="12" t="n">
        <f aca="false">SUM(J31:Q31)</f>
        <v>230729.23</v>
      </c>
      <c r="S31" s="111" t="s">
        <v>122</v>
      </c>
    </row>
    <row r="32" customFormat="false" ht="27.75" hidden="false" customHeight="true" outlineLevel="0" collapsed="false">
      <c r="A32" s="10" t="s">
        <v>123</v>
      </c>
      <c r="B32" s="8" t="s">
        <v>243</v>
      </c>
      <c r="C32" s="8" t="s">
        <v>244</v>
      </c>
      <c r="D32" s="104" t="s">
        <v>34</v>
      </c>
      <c r="E32" s="104" t="s">
        <v>95</v>
      </c>
      <c r="F32" s="105" t="s">
        <v>155</v>
      </c>
      <c r="G32" s="109" t="n">
        <v>2</v>
      </c>
      <c r="H32" s="107" t="s">
        <v>245</v>
      </c>
      <c r="I32" s="104" t="s">
        <v>157</v>
      </c>
      <c r="J32" s="12" t="n">
        <f aca="false">1658088+74870+198000</f>
        <v>1930958</v>
      </c>
      <c r="K32" s="12" t="n">
        <f aca="false">2546940+5000-50000-20000+580000-92000-70000-250000</f>
        <v>2649940</v>
      </c>
      <c r="L32" s="12"/>
      <c r="M32" s="12"/>
      <c r="N32" s="12"/>
      <c r="O32" s="12"/>
      <c r="P32" s="12"/>
      <c r="Q32" s="12"/>
      <c r="R32" s="12" t="n">
        <f aca="false">SUM(J32:Q32)</f>
        <v>4580898</v>
      </c>
      <c r="S32" s="112" t="s">
        <v>246</v>
      </c>
    </row>
    <row r="33" customFormat="false" ht="33" hidden="false" customHeight="true" outlineLevel="0" collapsed="false">
      <c r="A33" s="10"/>
      <c r="B33" s="8"/>
      <c r="C33" s="8"/>
      <c r="D33" s="104" t="s">
        <v>34</v>
      </c>
      <c r="E33" s="104" t="s">
        <v>95</v>
      </c>
      <c r="F33" s="105" t="s">
        <v>155</v>
      </c>
      <c r="G33" s="109" t="n">
        <v>200</v>
      </c>
      <c r="H33" s="107" t="s">
        <v>247</v>
      </c>
      <c r="I33" s="104" t="s">
        <v>157</v>
      </c>
      <c r="J33" s="12"/>
      <c r="K33" s="12"/>
      <c r="L33" s="12" t="n">
        <f aca="false">2330000-50256.14-12210+80000+50000-15000-85000-131878.97</f>
        <v>2165654.89</v>
      </c>
      <c r="M33" s="12" t="n">
        <f aca="false">2397000+787000</f>
        <v>3184000</v>
      </c>
      <c r="N33" s="12" t="n">
        <f aca="false">2613000-10000-13850-185000-139438.97-50000</f>
        <v>2214711.03</v>
      </c>
      <c r="O33" s="12" t="n">
        <v>2548436</v>
      </c>
      <c r="P33" s="12" t="n">
        <v>2548436</v>
      </c>
      <c r="Q33" s="12" t="n">
        <v>2548436</v>
      </c>
      <c r="R33" s="12" t="n">
        <f aca="false">SUM(J33:Q33)</f>
        <v>15209673.92</v>
      </c>
      <c r="S33" s="112"/>
    </row>
    <row r="34" customFormat="false" ht="38.25" hidden="false" customHeight="true" outlineLevel="0" collapsed="false">
      <c r="A34" s="10"/>
      <c r="B34" s="8"/>
      <c r="C34" s="8"/>
      <c r="D34" s="104" t="s">
        <v>34</v>
      </c>
      <c r="E34" s="104" t="s">
        <v>95</v>
      </c>
      <c r="F34" s="105" t="s">
        <v>155</v>
      </c>
      <c r="G34" s="109" t="n">
        <v>200</v>
      </c>
      <c r="H34" s="107" t="s">
        <v>247</v>
      </c>
      <c r="I34" s="104" t="s">
        <v>157</v>
      </c>
      <c r="J34" s="12"/>
      <c r="K34" s="12"/>
      <c r="L34" s="12"/>
      <c r="M34" s="12" t="n">
        <v>250000</v>
      </c>
      <c r="N34" s="12"/>
      <c r="O34" s="12"/>
      <c r="P34" s="12"/>
      <c r="Q34" s="12"/>
      <c r="R34" s="12" t="n">
        <f aca="false">SUM(J34:Q34)</f>
        <v>250000</v>
      </c>
      <c r="S34" s="112"/>
    </row>
    <row r="35" customFormat="false" ht="105.75" hidden="false" customHeight="true" outlineLevel="0" collapsed="false">
      <c r="A35" s="10"/>
      <c r="B35" s="8"/>
      <c r="C35" s="8"/>
      <c r="D35" s="104" t="s">
        <v>55</v>
      </c>
      <c r="E35" s="104" t="s">
        <v>95</v>
      </c>
      <c r="F35" s="105" t="s">
        <v>155</v>
      </c>
      <c r="G35" s="109" t="n">
        <v>2</v>
      </c>
      <c r="H35" s="107" t="s">
        <v>248</v>
      </c>
      <c r="I35" s="104" t="s">
        <v>249</v>
      </c>
      <c r="J35" s="12"/>
      <c r="K35" s="12" t="n">
        <v>100000</v>
      </c>
      <c r="L35" s="12"/>
      <c r="M35" s="12"/>
      <c r="N35" s="12"/>
      <c r="O35" s="12"/>
      <c r="P35" s="12"/>
      <c r="Q35" s="12"/>
      <c r="R35" s="12" t="n">
        <f aca="false">SUM(J35:Q35)</f>
        <v>100000</v>
      </c>
      <c r="S35" s="112" t="s">
        <v>250</v>
      </c>
    </row>
    <row r="36" customFormat="false" ht="28.5" hidden="false" customHeight="true" outlineLevel="0" collapsed="false">
      <c r="A36" s="10" t="s">
        <v>130</v>
      </c>
      <c r="B36" s="8"/>
      <c r="C36" s="8"/>
      <c r="D36" s="104" t="s">
        <v>34</v>
      </c>
      <c r="E36" s="104" t="s">
        <v>251</v>
      </c>
      <c r="F36" s="105" t="s">
        <v>155</v>
      </c>
      <c r="G36" s="109" t="n">
        <v>2</v>
      </c>
      <c r="H36" s="107" t="s">
        <v>245</v>
      </c>
      <c r="I36" s="104" t="s">
        <v>157</v>
      </c>
      <c r="J36" s="12" t="n">
        <v>432100</v>
      </c>
      <c r="K36" s="12" t="n">
        <f aca="false">332100+200050-35320</f>
        <v>496830</v>
      </c>
      <c r="L36" s="12"/>
      <c r="M36" s="12"/>
      <c r="N36" s="12"/>
      <c r="O36" s="12"/>
      <c r="P36" s="12"/>
      <c r="Q36" s="12"/>
      <c r="R36" s="12" t="n">
        <f aca="false">SUM(J36:Q36)</f>
        <v>928930</v>
      </c>
      <c r="S36" s="112" t="s">
        <v>252</v>
      </c>
    </row>
    <row r="37" customFormat="false" ht="28.5" hidden="false" customHeight="true" outlineLevel="0" collapsed="false">
      <c r="A37" s="10"/>
      <c r="B37" s="8"/>
      <c r="C37" s="8"/>
      <c r="D37" s="104" t="s">
        <v>34</v>
      </c>
      <c r="E37" s="104" t="s">
        <v>251</v>
      </c>
      <c r="F37" s="105" t="s">
        <v>155</v>
      </c>
      <c r="G37" s="109" t="n">
        <v>200</v>
      </c>
      <c r="H37" s="107" t="s">
        <v>247</v>
      </c>
      <c r="I37" s="104" t="s">
        <v>157</v>
      </c>
      <c r="J37" s="12"/>
      <c r="K37" s="12"/>
      <c r="L37" s="12" t="n">
        <f aca="false">550000-305200-50137.86-58412.14</f>
        <v>136250</v>
      </c>
      <c r="M37" s="12"/>
      <c r="N37" s="12"/>
      <c r="O37" s="12"/>
      <c r="P37" s="12"/>
      <c r="Q37" s="12"/>
      <c r="R37" s="12" t="n">
        <f aca="false">SUM(J37:Q37)</f>
        <v>136250</v>
      </c>
      <c r="S37" s="112"/>
    </row>
    <row r="38" customFormat="false" ht="31.5" hidden="false" customHeight="true" outlineLevel="0" collapsed="false">
      <c r="A38" s="10"/>
      <c r="B38" s="8"/>
      <c r="C38" s="8"/>
      <c r="D38" s="104" t="s">
        <v>34</v>
      </c>
      <c r="E38" s="104" t="s">
        <v>253</v>
      </c>
      <c r="F38" s="105" t="s">
        <v>155</v>
      </c>
      <c r="G38" s="109" t="n">
        <v>200</v>
      </c>
      <c r="H38" s="107" t="s">
        <v>247</v>
      </c>
      <c r="I38" s="104" t="s">
        <v>157</v>
      </c>
      <c r="J38" s="12"/>
      <c r="K38" s="12"/>
      <c r="L38" s="12"/>
      <c r="M38" s="12" t="n">
        <f aca="false">194000-35450</f>
        <v>158550</v>
      </c>
      <c r="N38" s="12" t="n">
        <f aca="false">200000-78657</f>
        <v>121343</v>
      </c>
      <c r="O38" s="12" t="n">
        <v>149600</v>
      </c>
      <c r="P38" s="12" t="n">
        <v>200000</v>
      </c>
      <c r="Q38" s="12" t="n">
        <v>200000</v>
      </c>
      <c r="R38" s="12" t="n">
        <f aca="false">SUM(J38:Q38)</f>
        <v>829493</v>
      </c>
      <c r="S38" s="112"/>
    </row>
    <row r="39" customFormat="false" ht="69" hidden="false" customHeight="true" outlineLevel="0" collapsed="false">
      <c r="A39" s="10" t="s">
        <v>143</v>
      </c>
      <c r="B39" s="55" t="s">
        <v>254</v>
      </c>
      <c r="C39" s="8" t="s">
        <v>219</v>
      </c>
      <c r="D39" s="104" t="s">
        <v>34</v>
      </c>
      <c r="E39" s="104" t="s">
        <v>95</v>
      </c>
      <c r="F39" s="105" t="s">
        <v>155</v>
      </c>
      <c r="G39" s="109" t="n">
        <v>2</v>
      </c>
      <c r="H39" s="107" t="s">
        <v>255</v>
      </c>
      <c r="I39" s="104" t="s">
        <v>157</v>
      </c>
      <c r="J39" s="12" t="n">
        <v>903790</v>
      </c>
      <c r="K39" s="12"/>
      <c r="L39" s="12"/>
      <c r="M39" s="12"/>
      <c r="N39" s="12"/>
      <c r="O39" s="12"/>
      <c r="P39" s="12"/>
      <c r="Q39" s="12"/>
      <c r="R39" s="12" t="n">
        <f aca="false">SUM(J39:Q39)</f>
        <v>903790</v>
      </c>
      <c r="S39" s="112" t="s">
        <v>256</v>
      </c>
    </row>
    <row r="40" customFormat="false" ht="23.25" hidden="false" customHeight="true" outlineLevel="0" collapsed="false">
      <c r="A40" s="10"/>
      <c r="B40" s="55"/>
      <c r="C40" s="8"/>
      <c r="D40" s="104" t="s">
        <v>34</v>
      </c>
      <c r="E40" s="104" t="s">
        <v>95</v>
      </c>
      <c r="F40" s="105" t="s">
        <v>155</v>
      </c>
      <c r="G40" s="109" t="n">
        <v>200</v>
      </c>
      <c r="H40" s="107" t="s">
        <v>257</v>
      </c>
      <c r="I40" s="104" t="s">
        <v>157</v>
      </c>
      <c r="J40" s="12"/>
      <c r="K40" s="12"/>
      <c r="L40" s="12"/>
      <c r="M40" s="12"/>
      <c r="N40" s="12"/>
      <c r="O40" s="12"/>
      <c r="P40" s="12"/>
      <c r="Q40" s="12"/>
      <c r="R40" s="12" t="n">
        <f aca="false">SUM(J40:Q40)</f>
        <v>0</v>
      </c>
      <c r="S40" s="112"/>
    </row>
    <row r="41" customFormat="false" ht="48" hidden="false" customHeight="true" outlineLevel="0" collapsed="false">
      <c r="A41" s="10"/>
      <c r="B41" s="55"/>
      <c r="C41" s="8"/>
      <c r="D41" s="104" t="s">
        <v>34</v>
      </c>
      <c r="E41" s="104" t="s">
        <v>95</v>
      </c>
      <c r="F41" s="105" t="s">
        <v>155</v>
      </c>
      <c r="G41" s="109" t="n">
        <v>2</v>
      </c>
      <c r="H41" s="107" t="s">
        <v>233</v>
      </c>
      <c r="I41" s="104" t="s">
        <v>157</v>
      </c>
      <c r="J41" s="12" t="n">
        <v>34988</v>
      </c>
      <c r="K41" s="113" t="n">
        <f aca="false">147000+117260+120000+30000</f>
        <v>414260</v>
      </c>
      <c r="L41" s="12"/>
      <c r="M41" s="12"/>
      <c r="N41" s="12"/>
      <c r="O41" s="12"/>
      <c r="P41" s="12"/>
      <c r="Q41" s="12"/>
      <c r="R41" s="12" t="n">
        <f aca="false">SUM(J41:Q41)</f>
        <v>449248</v>
      </c>
      <c r="S41" s="114" t="s">
        <v>258</v>
      </c>
    </row>
    <row r="42" customFormat="false" ht="103.5" hidden="false" customHeight="true" outlineLevel="0" collapsed="false">
      <c r="A42" s="10"/>
      <c r="B42" s="55"/>
      <c r="C42" s="8"/>
      <c r="D42" s="104" t="s">
        <v>34</v>
      </c>
      <c r="E42" s="104" t="s">
        <v>95</v>
      </c>
      <c r="F42" s="105" t="s">
        <v>155</v>
      </c>
      <c r="G42" s="109" t="n">
        <v>200</v>
      </c>
      <c r="H42" s="107" t="s">
        <v>234</v>
      </c>
      <c r="I42" s="104" t="s">
        <v>157</v>
      </c>
      <c r="J42" s="12"/>
      <c r="K42" s="113"/>
      <c r="L42" s="12" t="n">
        <f aca="false">84000-84000</f>
        <v>0</v>
      </c>
      <c r="M42" s="12" t="n">
        <v>0</v>
      </c>
      <c r="N42" s="12" t="n">
        <v>0</v>
      </c>
      <c r="O42" s="12" t="n">
        <v>0</v>
      </c>
      <c r="P42" s="12"/>
      <c r="Q42" s="12"/>
      <c r="R42" s="12" t="n">
        <f aca="false">SUM(J42:Q42)</f>
        <v>0</v>
      </c>
      <c r="S42" s="114"/>
    </row>
    <row r="43" customFormat="false" ht="78" hidden="false" customHeight="true" outlineLevel="0" collapsed="false">
      <c r="A43" s="83" t="s">
        <v>148</v>
      </c>
      <c r="B43" s="115" t="s">
        <v>259</v>
      </c>
      <c r="C43" s="58" t="s">
        <v>244</v>
      </c>
      <c r="D43" s="104" t="s">
        <v>55</v>
      </c>
      <c r="E43" s="104" t="s">
        <v>95</v>
      </c>
      <c r="F43" s="105" t="s">
        <v>155</v>
      </c>
      <c r="G43" s="109" t="n">
        <v>2</v>
      </c>
      <c r="H43" s="107" t="s">
        <v>260</v>
      </c>
      <c r="I43" s="104" t="s">
        <v>157</v>
      </c>
      <c r="J43" s="12" t="n">
        <v>100000</v>
      </c>
      <c r="K43" s="12"/>
      <c r="L43" s="12"/>
      <c r="M43" s="12"/>
      <c r="N43" s="12"/>
      <c r="O43" s="12"/>
      <c r="P43" s="12"/>
      <c r="Q43" s="12"/>
      <c r="R43" s="12" t="n">
        <f aca="false">SUM(J43:Q43)</f>
        <v>100000</v>
      </c>
      <c r="S43" s="112" t="s">
        <v>261</v>
      </c>
    </row>
    <row r="44" customFormat="false" ht="30" hidden="false" customHeight="true" outlineLevel="0" collapsed="false">
      <c r="A44" s="10" t="s">
        <v>153</v>
      </c>
      <c r="B44" s="8" t="s">
        <v>124</v>
      </c>
      <c r="C44" s="55" t="s">
        <v>219</v>
      </c>
      <c r="D44" s="104" t="s">
        <v>34</v>
      </c>
      <c r="E44" s="104" t="s">
        <v>95</v>
      </c>
      <c r="F44" s="105" t="s">
        <v>155</v>
      </c>
      <c r="G44" s="109" t="n">
        <v>2</v>
      </c>
      <c r="H44" s="107" t="s">
        <v>262</v>
      </c>
      <c r="I44" s="104" t="s">
        <v>157</v>
      </c>
      <c r="J44" s="12"/>
      <c r="K44" s="12" t="n">
        <f aca="false">906000-48000-271580.51-65580.4-126115</f>
        <v>394724.09</v>
      </c>
      <c r="L44" s="12"/>
      <c r="M44" s="12"/>
      <c r="N44" s="12"/>
      <c r="O44" s="12"/>
      <c r="P44" s="12"/>
      <c r="Q44" s="12"/>
      <c r="R44" s="12" t="n">
        <f aca="false">SUM(J44:Q44)</f>
        <v>394724.09</v>
      </c>
      <c r="S44" s="33" t="s">
        <v>263</v>
      </c>
    </row>
    <row r="45" customFormat="false" ht="29.25" hidden="false" customHeight="true" outlineLevel="0" collapsed="false">
      <c r="A45" s="10"/>
      <c r="B45" s="8"/>
      <c r="C45" s="55"/>
      <c r="D45" s="104" t="s">
        <v>34</v>
      </c>
      <c r="E45" s="104" t="s">
        <v>95</v>
      </c>
      <c r="F45" s="105" t="s">
        <v>155</v>
      </c>
      <c r="G45" s="109" t="n">
        <v>200</v>
      </c>
      <c r="H45" s="107" t="s">
        <v>264</v>
      </c>
      <c r="I45" s="104" t="s">
        <v>157</v>
      </c>
      <c r="J45" s="12"/>
      <c r="K45" s="12"/>
      <c r="L45" s="12" t="n">
        <f aca="false">650000-382680+382680+218245.79-194963.91</f>
        <v>673281.88</v>
      </c>
      <c r="M45" s="12" t="n">
        <f aca="false">400000+60000+140000+60000-120000+100000+56626.61</f>
        <v>696626.61</v>
      </c>
      <c r="N45" s="12" t="n">
        <f aca="false">100000+100000+77601.93+81205.1</f>
        <v>358807.03</v>
      </c>
      <c r="O45" s="12" t="n">
        <v>332771</v>
      </c>
      <c r="P45" s="12" t="n">
        <v>332771</v>
      </c>
      <c r="Q45" s="12" t="n">
        <v>332771</v>
      </c>
      <c r="R45" s="12" t="n">
        <f aca="false">SUM(J45:Q45)</f>
        <v>2727028.52</v>
      </c>
      <c r="S45" s="33"/>
    </row>
    <row r="46" customFormat="false" ht="27" hidden="false" customHeight="true" outlineLevel="0" collapsed="false">
      <c r="A46" s="10"/>
      <c r="B46" s="8"/>
      <c r="C46" s="55"/>
      <c r="D46" s="104" t="s">
        <v>34</v>
      </c>
      <c r="E46" s="104" t="s">
        <v>95</v>
      </c>
      <c r="F46" s="105" t="s">
        <v>155</v>
      </c>
      <c r="G46" s="109" t="n">
        <v>2</v>
      </c>
      <c r="H46" s="107" t="s">
        <v>265</v>
      </c>
      <c r="I46" s="104" t="s">
        <v>157</v>
      </c>
      <c r="J46" s="12"/>
      <c r="K46" s="12" t="n">
        <f aca="false">250000+187400+120000+30000-120000-30000-108964</f>
        <v>328436</v>
      </c>
      <c r="L46" s="12"/>
      <c r="M46" s="12"/>
      <c r="N46" s="12"/>
      <c r="O46" s="12"/>
      <c r="P46" s="12"/>
      <c r="Q46" s="12"/>
      <c r="R46" s="12" t="n">
        <f aca="false">SUM(J46:Q46)</f>
        <v>328436</v>
      </c>
      <c r="S46" s="33"/>
    </row>
    <row r="47" customFormat="false" ht="27" hidden="false" customHeight="true" outlineLevel="0" collapsed="false">
      <c r="A47" s="10"/>
      <c r="B47" s="8"/>
      <c r="C47" s="55"/>
      <c r="D47" s="104" t="s">
        <v>34</v>
      </c>
      <c r="E47" s="104" t="s">
        <v>95</v>
      </c>
      <c r="F47" s="105" t="s">
        <v>155</v>
      </c>
      <c r="G47" s="109" t="n">
        <v>200</v>
      </c>
      <c r="H47" s="107" t="s">
        <v>266</v>
      </c>
      <c r="I47" s="104" t="s">
        <v>157</v>
      </c>
      <c r="J47" s="12"/>
      <c r="K47" s="12"/>
      <c r="L47" s="12" t="n">
        <f aca="false">1075000-140000-415000-170000</f>
        <v>350000</v>
      </c>
      <c r="M47" s="12" t="n">
        <f aca="false">681270+40500-10967.97+10967.97</f>
        <v>721770</v>
      </c>
      <c r="N47" s="12" t="s">
        <v>104</v>
      </c>
      <c r="O47" s="12" t="s">
        <v>104</v>
      </c>
      <c r="P47" s="12" t="s">
        <v>104</v>
      </c>
      <c r="Q47" s="12"/>
      <c r="R47" s="12" t="n">
        <f aca="false">SUM(J47:Q47)</f>
        <v>1071770</v>
      </c>
      <c r="S47" s="33"/>
    </row>
    <row r="48" customFormat="false" ht="15.75" hidden="false" customHeight="false" outlineLevel="0" collapsed="false">
      <c r="A48" s="10"/>
      <c r="B48" s="9" t="s">
        <v>165</v>
      </c>
      <c r="C48" s="9"/>
      <c r="D48" s="116"/>
      <c r="E48" s="116"/>
      <c r="F48" s="117"/>
      <c r="G48" s="118"/>
      <c r="H48" s="119"/>
      <c r="I48" s="116"/>
      <c r="J48" s="11" t="n">
        <f aca="false">SUM(J8:J46)</f>
        <v>65976161</v>
      </c>
      <c r="K48" s="11" t="n">
        <f aca="false">SUM(K8:K46)</f>
        <v>82133899.38</v>
      </c>
      <c r="L48" s="11" t="n">
        <f aca="false">SUM(L8:L47)</f>
        <v>86576398.77</v>
      </c>
      <c r="M48" s="11" t="n">
        <f aca="false">SUM(M8:M47)</f>
        <v>94374544.62</v>
      </c>
      <c r="N48" s="11" t="n">
        <f aca="false">SUM(N8:N47)</f>
        <v>87476406.29</v>
      </c>
      <c r="O48" s="11" t="n">
        <f aca="false">SUM(O8:O47)</f>
        <v>75117131</v>
      </c>
      <c r="P48" s="11" t="n">
        <f aca="false">SUM(P8:P47)</f>
        <v>75167531</v>
      </c>
      <c r="Q48" s="11" t="n">
        <f aca="false">SUM(Q8:Q47)</f>
        <v>75167531</v>
      </c>
      <c r="R48" s="11" t="n">
        <f aca="false">SUM(R8:R47)</f>
        <v>641989603.06</v>
      </c>
      <c r="S48" s="33"/>
      <c r="T48" s="25"/>
    </row>
    <row r="49" customFormat="false" ht="15.75" hidden="false" customHeight="false" outlineLevel="0" collapsed="false">
      <c r="A49" s="10"/>
      <c r="B49" s="9" t="s">
        <v>212</v>
      </c>
      <c r="C49" s="9"/>
      <c r="D49" s="116"/>
      <c r="E49" s="116"/>
      <c r="F49" s="117"/>
      <c r="G49" s="118"/>
      <c r="H49" s="119"/>
      <c r="I49" s="116"/>
      <c r="J49" s="11" t="n">
        <f aca="false">J48</f>
        <v>65976161</v>
      </c>
      <c r="K49" s="11" t="n">
        <f aca="false">K48</f>
        <v>82133899.38</v>
      </c>
      <c r="L49" s="11" t="n">
        <f aca="false">L48</f>
        <v>86576398.77</v>
      </c>
      <c r="M49" s="11" t="n">
        <f aca="false">M48</f>
        <v>94374544.62</v>
      </c>
      <c r="N49" s="11" t="n">
        <f aca="false">N48</f>
        <v>87476406.29</v>
      </c>
      <c r="O49" s="11" t="n">
        <f aca="false">O48</f>
        <v>75117131</v>
      </c>
      <c r="P49" s="11" t="n">
        <f aca="false">P48</f>
        <v>75167531</v>
      </c>
      <c r="Q49" s="11" t="n">
        <f aca="false">Q48</f>
        <v>75167531</v>
      </c>
      <c r="R49" s="11" t="n">
        <f aca="false">R48</f>
        <v>641989603.06</v>
      </c>
      <c r="S49" s="9"/>
      <c r="T49" s="25"/>
    </row>
    <row r="50" customFormat="false" ht="15.75" hidden="false" customHeight="false" outlineLevel="0" collapsed="false">
      <c r="A50" s="10"/>
      <c r="B50" s="9" t="s">
        <v>213</v>
      </c>
      <c r="C50" s="9"/>
      <c r="D50" s="116"/>
      <c r="E50" s="116"/>
      <c r="F50" s="117"/>
      <c r="G50" s="118"/>
      <c r="H50" s="119"/>
      <c r="I50" s="116"/>
      <c r="J50" s="11"/>
      <c r="K50" s="11"/>
      <c r="L50" s="11"/>
      <c r="M50" s="11"/>
      <c r="N50" s="11"/>
      <c r="O50" s="11"/>
      <c r="P50" s="12"/>
      <c r="Q50" s="12"/>
      <c r="R50" s="11"/>
      <c r="S50" s="9"/>
    </row>
    <row r="51" customFormat="false" ht="15.75" hidden="false" customHeight="false" outlineLevel="0" collapsed="false">
      <c r="A51" s="10"/>
      <c r="B51" s="9" t="s">
        <v>71</v>
      </c>
      <c r="C51" s="9"/>
      <c r="D51" s="116"/>
      <c r="E51" s="116"/>
      <c r="F51" s="117"/>
      <c r="G51" s="118"/>
      <c r="H51" s="119"/>
      <c r="I51" s="116"/>
      <c r="J51" s="11" t="n">
        <f aca="false">J17+J43</f>
        <v>221004.86</v>
      </c>
      <c r="K51" s="11" t="n">
        <f aca="false">K17+K43</f>
        <v>0</v>
      </c>
      <c r="L51" s="11" t="n">
        <f aca="false">L17+L43</f>
        <v>0</v>
      </c>
      <c r="M51" s="11" t="n">
        <f aca="false">M13+M14</f>
        <v>7954519.38</v>
      </c>
      <c r="N51" s="11" t="n">
        <f aca="false">N10</f>
        <v>13640150</v>
      </c>
      <c r="O51" s="11" t="n">
        <f aca="false">O10</f>
        <v>0</v>
      </c>
      <c r="P51" s="12" t="n">
        <f aca="false">P10</f>
        <v>0</v>
      </c>
      <c r="Q51" s="12" t="n">
        <f aca="false">Q10</f>
        <v>0</v>
      </c>
      <c r="R51" s="11" t="n">
        <f aca="false">R17+R43+R13+R14+R10</f>
        <v>21815674.24</v>
      </c>
      <c r="S51" s="9"/>
    </row>
    <row r="52" customFormat="false" ht="15.75" hidden="false" customHeight="false" outlineLevel="0" collapsed="false">
      <c r="A52" s="10"/>
      <c r="B52" s="9" t="s">
        <v>74</v>
      </c>
      <c r="C52" s="9"/>
      <c r="D52" s="116"/>
      <c r="E52" s="116"/>
      <c r="F52" s="120"/>
      <c r="G52" s="121"/>
      <c r="H52" s="121"/>
      <c r="I52" s="116"/>
      <c r="J52" s="11" t="n">
        <f aca="false">J8+J11+J19+J15+J32+J36</f>
        <v>50250516.14</v>
      </c>
      <c r="K52" s="11" t="n">
        <f aca="false">K8+K11+K15+K17+K19+K32+K36+K44+K35</f>
        <v>57840312.38</v>
      </c>
      <c r="L52" s="11" t="n">
        <f aca="false">L8+L9+L11+L12+L15+L16+L17+L18+L19+L20+L21+L32+L33+L36+L37+L43+L44+L45</f>
        <v>63301844.77</v>
      </c>
      <c r="M52" s="11" t="n">
        <f aca="false">M8+M9+M11+M12+M15+M16+M17+M18+M19+M20+M21+M32+M33+M36+M37+M38+M43+M44+M45</f>
        <v>60600047.13</v>
      </c>
      <c r="N52" s="11" t="n">
        <f aca="false">N8+N9+N11+N12+N15+N16+N17+N18+N19+N20+N21+N32+N33+N36+N37+N38+N43+N44+N45+N31</f>
        <v>73836256.29</v>
      </c>
      <c r="O52" s="11" t="n">
        <f aca="false">O8+O9+O11+O12+O15+O16+O17+O18+O19+O20+O21+O32+O33+O36+O37+O38+O43+O44+O45</f>
        <v>75117131</v>
      </c>
      <c r="P52" s="12" t="n">
        <f aca="false">P8+P9+P11+P12+P15+P16+P17+P18+P19+P20+P21+P32+P33+P36+P37+P38+P43+P44+P45</f>
        <v>75167531</v>
      </c>
      <c r="Q52" s="12" t="n">
        <f aca="false">Q8+Q9+Q11+Q12+Q15+Q16+Q17+Q18+Q19+Q20+Q21+Q32+Q33+Q36+Q37+Q38+Q43+Q44+Q45</f>
        <v>75167531</v>
      </c>
      <c r="R52" s="11" t="n">
        <f aca="false">R8+R9+R11+R12+R15+R16+R18+R19+R20+R21+R32+R33+R36+R37+R38+R44+R45+R35+R31</f>
        <v>531281169.71</v>
      </c>
      <c r="S52" s="9"/>
      <c r="T52" s="25"/>
    </row>
    <row r="53" customFormat="false" ht="15.75" hidden="false" customHeight="false" outlineLevel="0" collapsed="false">
      <c r="A53" s="10"/>
      <c r="B53" s="9" t="s">
        <v>73</v>
      </c>
      <c r="C53" s="9"/>
      <c r="D53" s="116"/>
      <c r="E53" s="116"/>
      <c r="F53" s="120"/>
      <c r="G53" s="121"/>
      <c r="H53" s="121"/>
      <c r="I53" s="116"/>
      <c r="J53" s="11" t="n">
        <f aca="false">J22+J24+J26+J28+J41+J39</f>
        <v>15504640</v>
      </c>
      <c r="K53" s="11" t="n">
        <f aca="false">K22+K24+K26+K28+K41+K46</f>
        <v>24293587</v>
      </c>
      <c r="L53" s="11" t="n">
        <f aca="false">L22+L23+L24+L25+L26+L27+L28+L29+L30+L35+L39+L40+L41+L42+L46+L47+L43</f>
        <v>23274554</v>
      </c>
      <c r="M53" s="11" t="n">
        <f aca="false">M22+M23+M24+M25+M26+M27+M28+M29+M30+M35+M39+M40+M41+M42+M46+M47+M43+M34</f>
        <v>25819978.11</v>
      </c>
      <c r="N53" s="11"/>
      <c r="O53" s="11"/>
      <c r="P53" s="12"/>
      <c r="Q53" s="12"/>
      <c r="R53" s="11" t="n">
        <f aca="false">R22+R23+R24+R25+R26+R27+R28+R29+R30+R39+R40+R41+R42+R46+R47+R34</f>
        <v>88892759.11</v>
      </c>
      <c r="S53" s="9"/>
      <c r="T53" s="25"/>
    </row>
    <row r="56" s="18" customFormat="true" ht="31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8"/>
      <c r="K56" s="98"/>
      <c r="L56" s="98"/>
      <c r="M56" s="98"/>
      <c r="N56" s="98"/>
      <c r="O56" s="98"/>
      <c r="P56" s="98"/>
      <c r="Q56" s="98"/>
      <c r="R56" s="98"/>
    </row>
    <row r="58" customFormat="false" ht="15.75" hidden="false" customHeight="false" outlineLevel="0" collapsed="false"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15.75" hidden="false" customHeight="false" outlineLevel="0" collapsed="false">
      <c r="J59" s="25"/>
      <c r="K59" s="25"/>
      <c r="L59" s="25"/>
      <c r="M59" s="25"/>
      <c r="N59" s="25"/>
      <c r="O59" s="25"/>
      <c r="P59" s="25"/>
      <c r="Q59" s="25"/>
      <c r="R59" s="25"/>
      <c r="T59" s="25"/>
    </row>
  </sheetData>
  <mergeCells count="32">
    <mergeCell ref="E1:G1"/>
    <mergeCell ref="K1:S1"/>
    <mergeCell ref="A2:S2"/>
    <mergeCell ref="A4:A5"/>
    <mergeCell ref="B4:B5"/>
    <mergeCell ref="C4:C5"/>
    <mergeCell ref="D4:I4"/>
    <mergeCell ref="J4:R4"/>
    <mergeCell ref="S4:S5"/>
    <mergeCell ref="F5:H5"/>
    <mergeCell ref="B6:R6"/>
    <mergeCell ref="B7:R7"/>
    <mergeCell ref="A8:A30"/>
    <mergeCell ref="B8:B30"/>
    <mergeCell ref="C8:C30"/>
    <mergeCell ref="S8:S30"/>
    <mergeCell ref="A32:A35"/>
    <mergeCell ref="B32:B38"/>
    <mergeCell ref="C32:C38"/>
    <mergeCell ref="S32:S34"/>
    <mergeCell ref="A36:A38"/>
    <mergeCell ref="S36:S38"/>
    <mergeCell ref="A39:A42"/>
    <mergeCell ref="B39:B42"/>
    <mergeCell ref="C39:C42"/>
    <mergeCell ref="S39:S40"/>
    <mergeCell ref="S41:S42"/>
    <mergeCell ref="A44:A47"/>
    <mergeCell ref="B44:B47"/>
    <mergeCell ref="C44:C47"/>
    <mergeCell ref="S44:S47"/>
    <mergeCell ref="A56:I56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P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26" width="26.28"/>
    <col collapsed="false" customWidth="true" hidden="false" outlineLevel="0" max="3" min="3" style="26" width="13.99"/>
    <col collapsed="false" customWidth="true" hidden="false" outlineLevel="0" max="4" min="4" style="26" width="7.28"/>
    <col collapsed="false" customWidth="true" hidden="false" outlineLevel="0" max="5" min="5" style="26" width="7.56"/>
    <col collapsed="false" customWidth="true" hidden="false" outlineLevel="0" max="6" min="6" style="26" width="4.56"/>
    <col collapsed="false" customWidth="true" hidden="false" outlineLevel="0" max="7" min="7" style="26" width="5.99"/>
    <col collapsed="false" customWidth="true" hidden="false" outlineLevel="0" max="8" min="8" style="26" width="7.56"/>
    <col collapsed="false" customWidth="true" hidden="false" outlineLevel="0" max="9" min="9" style="26" width="8.14"/>
    <col collapsed="false" customWidth="true" hidden="false" outlineLevel="0" max="10" min="10" style="26" width="14.99"/>
    <col collapsed="false" customWidth="true" hidden="false" outlineLevel="0" max="11" min="11" style="26" width="15.41"/>
    <col collapsed="false" customWidth="true" hidden="false" outlineLevel="0" max="13" min="12" style="26" width="14.41"/>
    <col collapsed="false" customWidth="true" hidden="false" outlineLevel="0" max="14" min="14" style="26" width="15.99"/>
    <col collapsed="false" customWidth="true" hidden="false" outlineLevel="0" max="15" min="15" style="26" width="16.28"/>
    <col collapsed="false" customWidth="true" hidden="false" outlineLevel="0" max="16" min="16" style="26" width="15.7"/>
    <col collapsed="false" customWidth="true" hidden="false" outlineLevel="0" max="17" min="17" style="26" width="15.41"/>
    <col collapsed="false" customWidth="true" hidden="false" outlineLevel="0" max="18" min="18" style="26" width="18.7"/>
    <col collapsed="false" customWidth="true" hidden="false" outlineLevel="0" max="19" min="19" style="26" width="26.28"/>
    <col collapsed="false" customWidth="true" hidden="false" outlineLevel="0" max="20" min="20" style="26" width="14.41"/>
    <col collapsed="false" customWidth="false" hidden="false" outlineLevel="0" max="257" min="21" style="26" width="9.14"/>
  </cols>
  <sheetData>
    <row r="1" customFormat="false" ht="60.75" hidden="false" customHeight="true" outlineLevel="0" collapsed="false">
      <c r="A1" s="40"/>
      <c r="B1" s="41"/>
      <c r="C1" s="41"/>
      <c r="D1" s="41"/>
      <c r="E1" s="122"/>
      <c r="F1" s="122"/>
      <c r="G1" s="122"/>
      <c r="H1" s="41"/>
      <c r="I1" s="41"/>
      <c r="J1" s="3" t="s">
        <v>267</v>
      </c>
      <c r="K1" s="3"/>
      <c r="L1" s="3"/>
      <c r="M1" s="3"/>
      <c r="N1" s="3"/>
      <c r="O1" s="3"/>
      <c r="P1" s="3"/>
      <c r="Q1" s="3"/>
      <c r="R1" s="3"/>
      <c r="S1" s="3"/>
      <c r="T1" s="35"/>
    </row>
    <row r="2" customFormat="false" ht="39" hidden="false" customHeight="true" outlineLevel="0" collapsed="false">
      <c r="A2" s="45" t="s">
        <v>26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customFormat="false" ht="15.75" hidden="false" customHeight="false" outlineLevel="0" collapsed="false">
      <c r="A3" s="40"/>
      <c r="B3" s="41"/>
      <c r="C3" s="41"/>
      <c r="D3" s="41"/>
      <c r="E3" s="46"/>
      <c r="F3" s="47" t="s">
        <v>84</v>
      </c>
      <c r="G3" s="46" t="n">
        <v>5</v>
      </c>
      <c r="H3" s="46"/>
      <c r="I3" s="46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18" hidden="false" customHeight="true" outlineLevel="0" collapsed="false">
      <c r="A4" s="10" t="s">
        <v>85</v>
      </c>
      <c r="B4" s="8" t="s">
        <v>3</v>
      </c>
      <c r="C4" s="8" t="s">
        <v>86</v>
      </c>
      <c r="D4" s="8" t="s">
        <v>87</v>
      </c>
      <c r="E4" s="8"/>
      <c r="F4" s="8"/>
      <c r="G4" s="8"/>
      <c r="H4" s="8"/>
      <c r="I4" s="8"/>
      <c r="J4" s="8" t="s">
        <v>6</v>
      </c>
      <c r="K4" s="8"/>
      <c r="L4" s="8"/>
      <c r="M4" s="8"/>
      <c r="N4" s="8"/>
      <c r="O4" s="8"/>
      <c r="P4" s="8"/>
      <c r="Q4" s="8"/>
      <c r="R4" s="8"/>
      <c r="S4" s="8" t="s">
        <v>88</v>
      </c>
    </row>
    <row r="5" customFormat="false" ht="83.25" hidden="false" customHeight="true" outlineLevel="0" collapsed="false">
      <c r="A5" s="10"/>
      <c r="B5" s="8"/>
      <c r="C5" s="8"/>
      <c r="D5" s="8" t="s">
        <v>7</v>
      </c>
      <c r="E5" s="8" t="s">
        <v>8</v>
      </c>
      <c r="F5" s="8" t="s">
        <v>9</v>
      </c>
      <c r="G5" s="8"/>
      <c r="H5" s="8"/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269</v>
      </c>
      <c r="R5" s="8" t="s">
        <v>89</v>
      </c>
      <c r="S5" s="8"/>
    </row>
    <row r="6" customFormat="false" ht="15.75" hidden="false" customHeight="true" outlineLevel="0" collapsed="false">
      <c r="A6" s="10"/>
      <c r="B6" s="55" t="s">
        <v>270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8"/>
    </row>
    <row r="7" customFormat="false" ht="19.5" hidden="false" customHeight="true" outlineLevel="0" collapsed="false">
      <c r="A7" s="10" t="s">
        <v>91</v>
      </c>
      <c r="B7" s="55" t="s">
        <v>271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8"/>
    </row>
    <row r="8" customFormat="false" ht="29.25" hidden="false" customHeight="true" outlineLevel="0" collapsed="false">
      <c r="A8" s="10" t="s">
        <v>93</v>
      </c>
      <c r="B8" s="108" t="s">
        <v>218</v>
      </c>
      <c r="C8" s="108" t="s">
        <v>33</v>
      </c>
      <c r="D8" s="104" t="s">
        <v>34</v>
      </c>
      <c r="E8" s="104" t="s">
        <v>251</v>
      </c>
      <c r="F8" s="105" t="s">
        <v>155</v>
      </c>
      <c r="G8" s="109" t="n">
        <v>3</v>
      </c>
      <c r="H8" s="107" t="s">
        <v>220</v>
      </c>
      <c r="I8" s="108" t="n">
        <v>611</v>
      </c>
      <c r="J8" s="12" t="n">
        <v>32275487.75</v>
      </c>
      <c r="K8" s="12" t="n">
        <f aca="false">30086865.17-378595.94-1555614.1+146747.8+659697+35320-30000+9000+15772.7-100000-90506.19+34819.8+2123035.22</f>
        <v>30956541.46</v>
      </c>
      <c r="L8" s="12"/>
      <c r="M8" s="12"/>
      <c r="N8" s="12"/>
      <c r="O8" s="12"/>
      <c r="P8" s="12"/>
      <c r="Q8" s="12"/>
      <c r="R8" s="12" t="n">
        <f aca="false">SUM(J8:Q8)</f>
        <v>63232029.21</v>
      </c>
      <c r="S8" s="123" t="s">
        <v>272</v>
      </c>
    </row>
    <row r="9" customFormat="false" ht="27.75" hidden="false" customHeight="true" outlineLevel="0" collapsed="false">
      <c r="A9" s="10"/>
      <c r="B9" s="108"/>
      <c r="C9" s="108"/>
      <c r="D9" s="104" t="s">
        <v>34</v>
      </c>
      <c r="E9" s="104" t="s">
        <v>251</v>
      </c>
      <c r="F9" s="105" t="s">
        <v>155</v>
      </c>
      <c r="G9" s="109" t="n">
        <v>300</v>
      </c>
      <c r="H9" s="107" t="s">
        <v>223</v>
      </c>
      <c r="I9" s="108" t="n">
        <v>611</v>
      </c>
      <c r="J9" s="12"/>
      <c r="K9" s="12"/>
      <c r="L9" s="12" t="n">
        <f aca="false">31538542-229080-829242.96+829242.96+359954+20102.53</f>
        <v>31689518.53</v>
      </c>
      <c r="M9" s="12"/>
      <c r="N9" s="12"/>
      <c r="O9" s="12"/>
      <c r="P9" s="12"/>
      <c r="Q9" s="12"/>
      <c r="R9" s="12" t="n">
        <f aca="false">SUM(J9:Q9)</f>
        <v>31689518.53</v>
      </c>
      <c r="S9" s="123"/>
    </row>
    <row r="10" customFormat="false" ht="27.75" hidden="false" customHeight="true" outlineLevel="0" collapsed="false">
      <c r="A10" s="10"/>
      <c r="B10" s="108"/>
      <c r="C10" s="108"/>
      <c r="D10" s="104" t="s">
        <v>34</v>
      </c>
      <c r="E10" s="104" t="s">
        <v>253</v>
      </c>
      <c r="F10" s="105" t="s">
        <v>155</v>
      </c>
      <c r="G10" s="109" t="n">
        <v>300</v>
      </c>
      <c r="H10" s="107" t="s">
        <v>223</v>
      </c>
      <c r="I10" s="108" t="n">
        <v>611</v>
      </c>
      <c r="J10" s="12"/>
      <c r="K10" s="12"/>
      <c r="L10" s="12"/>
      <c r="M10" s="12" t="n">
        <f aca="false">30487379+783037-1124000+64053.05+100000+230000+109000+200000+195000+290000-253460</f>
        <v>31081009.05</v>
      </c>
      <c r="N10" s="12" t="n">
        <f aca="false">31064585+1197019-176932</f>
        <v>32084672</v>
      </c>
      <c r="O10" s="12" t="n">
        <v>32164965</v>
      </c>
      <c r="P10" s="12" t="n">
        <v>32164965</v>
      </c>
      <c r="Q10" s="12" t="n">
        <v>32164965</v>
      </c>
      <c r="R10" s="12" t="n">
        <f aca="false">SUM(J10:Q10)</f>
        <v>159660576.05</v>
      </c>
      <c r="S10" s="123"/>
    </row>
    <row r="11" customFormat="false" ht="27.75" hidden="false" customHeight="true" outlineLevel="0" collapsed="false">
      <c r="A11" s="10"/>
      <c r="B11" s="108"/>
      <c r="C11" s="108"/>
      <c r="D11" s="104" t="s">
        <v>34</v>
      </c>
      <c r="E11" s="104" t="s">
        <v>253</v>
      </c>
      <c r="F11" s="105" t="s">
        <v>155</v>
      </c>
      <c r="G11" s="109" t="n">
        <v>300</v>
      </c>
      <c r="H11" s="107" t="s">
        <v>273</v>
      </c>
      <c r="I11" s="108" t="n">
        <v>611</v>
      </c>
      <c r="J11" s="12"/>
      <c r="K11" s="12"/>
      <c r="L11" s="12"/>
      <c r="M11" s="12"/>
      <c r="N11" s="12" t="n">
        <f aca="false">1195260+400000+468600</f>
        <v>2063860</v>
      </c>
      <c r="O11" s="12"/>
      <c r="P11" s="12"/>
      <c r="Q11" s="12"/>
      <c r="R11" s="12" t="n">
        <f aca="false">SUM(J11:Q11)</f>
        <v>2063860</v>
      </c>
      <c r="S11" s="123"/>
    </row>
    <row r="12" customFormat="false" ht="27.75" hidden="false" customHeight="true" outlineLevel="0" collapsed="false">
      <c r="A12" s="10"/>
      <c r="B12" s="108"/>
      <c r="C12" s="108"/>
      <c r="D12" s="104" t="s">
        <v>34</v>
      </c>
      <c r="E12" s="104" t="s">
        <v>253</v>
      </c>
      <c r="F12" s="105" t="s">
        <v>155</v>
      </c>
      <c r="G12" s="109" t="n">
        <v>300</v>
      </c>
      <c r="H12" s="107" t="s">
        <v>274</v>
      </c>
      <c r="I12" s="108" t="n">
        <v>611</v>
      </c>
      <c r="J12" s="12"/>
      <c r="K12" s="12"/>
      <c r="L12" s="12"/>
      <c r="M12" s="12" t="n">
        <v>1017100</v>
      </c>
      <c r="N12" s="12"/>
      <c r="O12" s="12"/>
      <c r="P12" s="12"/>
      <c r="Q12" s="12"/>
      <c r="R12" s="12" t="n">
        <f aca="false">SUM(J12:Q12)</f>
        <v>1017100</v>
      </c>
      <c r="S12" s="123"/>
    </row>
    <row r="13" customFormat="false" ht="26.25" hidden="false" customHeight="true" outlineLevel="0" collapsed="false">
      <c r="A13" s="10"/>
      <c r="B13" s="108"/>
      <c r="C13" s="108"/>
      <c r="D13" s="104" t="s">
        <v>34</v>
      </c>
      <c r="E13" s="104" t="s">
        <v>251</v>
      </c>
      <c r="F13" s="105" t="s">
        <v>155</v>
      </c>
      <c r="G13" s="109" t="n">
        <v>3</v>
      </c>
      <c r="H13" s="107" t="s">
        <v>220</v>
      </c>
      <c r="I13" s="108" t="n">
        <v>611</v>
      </c>
      <c r="J13" s="12"/>
      <c r="K13" s="12" t="n">
        <v>372865</v>
      </c>
      <c r="L13" s="12"/>
      <c r="M13" s="12"/>
      <c r="N13" s="12"/>
      <c r="O13" s="12"/>
      <c r="P13" s="12"/>
      <c r="Q13" s="12"/>
      <c r="R13" s="12" t="n">
        <f aca="false">SUM(J13:Q13)</f>
        <v>372865</v>
      </c>
      <c r="S13" s="123"/>
    </row>
    <row r="14" customFormat="false" ht="22.5" hidden="false" customHeight="true" outlineLevel="0" collapsed="false">
      <c r="A14" s="10"/>
      <c r="B14" s="108"/>
      <c r="C14" s="108"/>
      <c r="D14" s="104" t="s">
        <v>34</v>
      </c>
      <c r="E14" s="104" t="s">
        <v>251</v>
      </c>
      <c r="F14" s="105" t="s">
        <v>155</v>
      </c>
      <c r="G14" s="109" t="n">
        <v>300</v>
      </c>
      <c r="H14" s="107" t="s">
        <v>223</v>
      </c>
      <c r="I14" s="108" t="n">
        <v>611</v>
      </c>
      <c r="J14" s="12"/>
      <c r="K14" s="12"/>
      <c r="L14" s="12"/>
      <c r="M14" s="12"/>
      <c r="N14" s="12"/>
      <c r="O14" s="12"/>
      <c r="P14" s="12"/>
      <c r="Q14" s="12"/>
      <c r="R14" s="12" t="n">
        <f aca="false">SUM(J14:Q14)</f>
        <v>0</v>
      </c>
      <c r="S14" s="123"/>
    </row>
    <row r="15" customFormat="false" ht="35.25" hidden="false" customHeight="true" outlineLevel="0" collapsed="false">
      <c r="A15" s="10"/>
      <c r="B15" s="108"/>
      <c r="C15" s="108"/>
      <c r="D15" s="104" t="s">
        <v>34</v>
      </c>
      <c r="E15" s="104" t="s">
        <v>251</v>
      </c>
      <c r="F15" s="105" t="s">
        <v>155</v>
      </c>
      <c r="G15" s="106" t="s">
        <v>181</v>
      </c>
      <c r="H15" s="107" t="s">
        <v>225</v>
      </c>
      <c r="I15" s="108" t="n">
        <v>611</v>
      </c>
      <c r="J15" s="12" t="n">
        <v>1152948.71</v>
      </c>
      <c r="K15" s="12" t="n">
        <f aca="false">1033112.9-52100+1555614.1+30000+100000+90506.19+271580.51+542405.05</f>
        <v>3571118.75</v>
      </c>
      <c r="L15" s="12"/>
      <c r="M15" s="12"/>
      <c r="N15" s="12"/>
      <c r="O15" s="12"/>
      <c r="P15" s="12"/>
      <c r="Q15" s="12"/>
      <c r="R15" s="12" t="n">
        <f aca="false">SUM(J15:Q15)</f>
        <v>4724067.46</v>
      </c>
      <c r="S15" s="123"/>
    </row>
    <row r="16" customFormat="false" ht="33.75" hidden="false" customHeight="true" outlineLevel="0" collapsed="false">
      <c r="A16" s="10"/>
      <c r="B16" s="108"/>
      <c r="C16" s="108"/>
      <c r="D16" s="104" t="s">
        <v>34</v>
      </c>
      <c r="E16" s="104" t="s">
        <v>251</v>
      </c>
      <c r="F16" s="105" t="s">
        <v>155</v>
      </c>
      <c r="G16" s="106" t="s">
        <v>275</v>
      </c>
      <c r="H16" s="107" t="s">
        <v>226</v>
      </c>
      <c r="I16" s="108" t="n">
        <v>611</v>
      </c>
      <c r="J16" s="12"/>
      <c r="K16" s="12"/>
      <c r="L16" s="12" t="n">
        <f aca="false">3357750+829242.96+1082057.04</f>
        <v>5269050</v>
      </c>
      <c r="M16" s="12"/>
      <c r="N16" s="12"/>
      <c r="O16" s="12"/>
      <c r="P16" s="12"/>
      <c r="Q16" s="12"/>
      <c r="R16" s="12" t="n">
        <f aca="false">SUM(J16:Q16)</f>
        <v>5269050</v>
      </c>
      <c r="S16" s="123"/>
    </row>
    <row r="17" customFormat="false" ht="25.5" hidden="false" customHeight="true" outlineLevel="0" collapsed="false">
      <c r="A17" s="10"/>
      <c r="B17" s="108"/>
      <c r="C17" s="108"/>
      <c r="D17" s="104" t="s">
        <v>34</v>
      </c>
      <c r="E17" s="104" t="s">
        <v>253</v>
      </c>
      <c r="F17" s="105" t="s">
        <v>155</v>
      </c>
      <c r="G17" s="106" t="s">
        <v>275</v>
      </c>
      <c r="H17" s="107" t="s">
        <v>226</v>
      </c>
      <c r="I17" s="108" t="n">
        <v>611</v>
      </c>
      <c r="J17" s="12"/>
      <c r="K17" s="12"/>
      <c r="L17" s="12"/>
      <c r="M17" s="12" t="n">
        <f aca="false">3357500+1124000+2000000-100000-230000-109000-200000-195000-290000+1870000</f>
        <v>7227500</v>
      </c>
      <c r="N17" s="12" t="n">
        <f aca="false">5766066+713000</f>
        <v>6479066</v>
      </c>
      <c r="O17" s="12" t="n">
        <v>5792726</v>
      </c>
      <c r="P17" s="12" t="n">
        <v>5792726</v>
      </c>
      <c r="Q17" s="12" t="n">
        <v>5792726</v>
      </c>
      <c r="R17" s="12" t="n">
        <f aca="false">SUM(J17:Q17)</f>
        <v>31084744</v>
      </c>
      <c r="S17" s="123"/>
    </row>
    <row r="18" customFormat="false" ht="15.75" hidden="false" customHeight="false" outlineLevel="0" collapsed="false">
      <c r="A18" s="10"/>
      <c r="B18" s="108"/>
      <c r="C18" s="108"/>
      <c r="D18" s="104" t="s">
        <v>34</v>
      </c>
      <c r="E18" s="104" t="s">
        <v>251</v>
      </c>
      <c r="F18" s="105" t="s">
        <v>155</v>
      </c>
      <c r="G18" s="106" t="s">
        <v>181</v>
      </c>
      <c r="H18" s="107" t="s">
        <v>228</v>
      </c>
      <c r="I18" s="108" t="n">
        <v>611</v>
      </c>
      <c r="J18" s="12"/>
      <c r="K18" s="12" t="n">
        <f aca="false">298700+12500+42000</f>
        <v>353200</v>
      </c>
      <c r="L18" s="12"/>
      <c r="M18" s="12"/>
      <c r="N18" s="12"/>
      <c r="O18" s="12"/>
      <c r="P18" s="12"/>
      <c r="Q18" s="12"/>
      <c r="R18" s="12" t="n">
        <f aca="false">SUM(J18:Q18)</f>
        <v>353200</v>
      </c>
      <c r="S18" s="123"/>
    </row>
    <row r="19" customFormat="false" ht="15.75" hidden="false" customHeight="false" outlineLevel="0" collapsed="false">
      <c r="A19" s="10"/>
      <c r="B19" s="108"/>
      <c r="C19" s="108"/>
      <c r="D19" s="104" t="s">
        <v>34</v>
      </c>
      <c r="E19" s="104" t="s">
        <v>251</v>
      </c>
      <c r="F19" s="105" t="s">
        <v>155</v>
      </c>
      <c r="G19" s="106" t="s">
        <v>275</v>
      </c>
      <c r="H19" s="107" t="s">
        <v>229</v>
      </c>
      <c r="I19" s="108" t="n">
        <v>611</v>
      </c>
      <c r="J19" s="12"/>
      <c r="K19" s="12"/>
      <c r="L19" s="12" t="n">
        <f aca="false">360962+36670</f>
        <v>397632</v>
      </c>
      <c r="M19" s="12"/>
      <c r="N19" s="12"/>
      <c r="O19" s="12"/>
      <c r="P19" s="12"/>
      <c r="Q19" s="12"/>
      <c r="R19" s="12" t="n">
        <f aca="false">SUM(J19:Q19)</f>
        <v>397632</v>
      </c>
      <c r="S19" s="123"/>
    </row>
    <row r="20" customFormat="false" ht="15.75" hidden="false" customHeight="false" outlineLevel="0" collapsed="false">
      <c r="A20" s="10"/>
      <c r="B20" s="108"/>
      <c r="C20" s="108"/>
      <c r="D20" s="104" t="s">
        <v>34</v>
      </c>
      <c r="E20" s="104" t="s">
        <v>253</v>
      </c>
      <c r="F20" s="105" t="s">
        <v>155</v>
      </c>
      <c r="G20" s="106" t="s">
        <v>275</v>
      </c>
      <c r="H20" s="107" t="s">
        <v>229</v>
      </c>
      <c r="I20" s="108" t="n">
        <v>611</v>
      </c>
      <c r="J20" s="12"/>
      <c r="K20" s="12"/>
      <c r="L20" s="12"/>
      <c r="M20" s="12" t="n">
        <f aca="false">174900+30425.19-14885.28+86490.36</f>
        <v>276930.27</v>
      </c>
      <c r="N20" s="12" t="n">
        <v>309205</v>
      </c>
      <c r="O20" s="12" t="n">
        <v>148161</v>
      </c>
      <c r="P20" s="12" t="n">
        <v>148161</v>
      </c>
      <c r="Q20" s="12" t="n">
        <v>148161</v>
      </c>
      <c r="R20" s="12" t="n">
        <f aca="false">SUM(J20:Q20)</f>
        <v>1030618.27</v>
      </c>
      <c r="S20" s="123"/>
    </row>
    <row r="21" customFormat="false" ht="21" hidden="false" customHeight="true" outlineLevel="0" collapsed="false">
      <c r="A21" s="10"/>
      <c r="B21" s="108"/>
      <c r="C21" s="108"/>
      <c r="D21" s="104" t="s">
        <v>34</v>
      </c>
      <c r="E21" s="104" t="s">
        <v>251</v>
      </c>
      <c r="F21" s="105" t="s">
        <v>155</v>
      </c>
      <c r="G21" s="106" t="s">
        <v>181</v>
      </c>
      <c r="H21" s="107" t="s">
        <v>228</v>
      </c>
      <c r="I21" s="108" t="n">
        <v>611</v>
      </c>
      <c r="J21" s="12" t="n">
        <v>254381.3</v>
      </c>
      <c r="K21" s="12"/>
      <c r="L21" s="12"/>
      <c r="M21" s="12"/>
      <c r="N21" s="12"/>
      <c r="O21" s="12"/>
      <c r="P21" s="12"/>
      <c r="Q21" s="12"/>
      <c r="R21" s="12" t="n">
        <f aca="false">SUM(J21:Q21)</f>
        <v>254381.3</v>
      </c>
      <c r="S21" s="123"/>
    </row>
    <row r="22" customFormat="false" ht="21" hidden="false" customHeight="true" outlineLevel="0" collapsed="false">
      <c r="A22" s="10"/>
      <c r="B22" s="108"/>
      <c r="C22" s="108"/>
      <c r="D22" s="104" t="s">
        <v>34</v>
      </c>
      <c r="E22" s="104" t="s">
        <v>251</v>
      </c>
      <c r="F22" s="105" t="s">
        <v>155</v>
      </c>
      <c r="G22" s="106" t="s">
        <v>275</v>
      </c>
      <c r="H22" s="107" t="s">
        <v>229</v>
      </c>
      <c r="I22" s="108" t="n">
        <v>611</v>
      </c>
      <c r="J22" s="12"/>
      <c r="K22" s="12"/>
      <c r="L22" s="12"/>
      <c r="M22" s="12"/>
      <c r="N22" s="12"/>
      <c r="O22" s="12"/>
      <c r="P22" s="12"/>
      <c r="Q22" s="12"/>
      <c r="R22" s="12" t="n">
        <f aca="false">SUM(J22:Q22)</f>
        <v>0</v>
      </c>
      <c r="S22" s="123"/>
    </row>
    <row r="23" customFormat="false" ht="21.75" hidden="false" customHeight="true" outlineLevel="0" collapsed="false">
      <c r="A23" s="10"/>
      <c r="B23" s="108"/>
      <c r="C23" s="108"/>
      <c r="D23" s="104" t="s">
        <v>34</v>
      </c>
      <c r="E23" s="104" t="s">
        <v>251</v>
      </c>
      <c r="F23" s="105" t="s">
        <v>155</v>
      </c>
      <c r="G23" s="106" t="s">
        <v>181</v>
      </c>
      <c r="H23" s="107" t="s">
        <v>230</v>
      </c>
      <c r="I23" s="108" t="n">
        <v>611</v>
      </c>
      <c r="J23" s="12"/>
      <c r="K23" s="12" t="n">
        <f aca="false">2184621.93+481554.93+10000</f>
        <v>2676176.86</v>
      </c>
      <c r="L23" s="12"/>
      <c r="M23" s="12"/>
      <c r="N23" s="12"/>
      <c r="O23" s="12"/>
      <c r="P23" s="12"/>
      <c r="Q23" s="12"/>
      <c r="R23" s="12" t="n">
        <f aca="false">SUM(J23:Q23)</f>
        <v>2676176.86</v>
      </c>
      <c r="S23" s="123"/>
    </row>
    <row r="24" customFormat="false" ht="21.75" hidden="false" customHeight="true" outlineLevel="0" collapsed="false">
      <c r="A24" s="10"/>
      <c r="B24" s="108"/>
      <c r="C24" s="108"/>
      <c r="D24" s="104" t="s">
        <v>34</v>
      </c>
      <c r="E24" s="104" t="s">
        <v>251</v>
      </c>
      <c r="F24" s="105" t="s">
        <v>155</v>
      </c>
      <c r="G24" s="106" t="s">
        <v>275</v>
      </c>
      <c r="H24" s="107" t="s">
        <v>231</v>
      </c>
      <c r="I24" s="108" t="n">
        <v>611</v>
      </c>
      <c r="J24" s="12"/>
      <c r="K24" s="12"/>
      <c r="L24" s="12" t="n">
        <f aca="false">3199282-35000-45000</f>
        <v>3119282</v>
      </c>
      <c r="M24" s="12"/>
      <c r="N24" s="12"/>
      <c r="O24" s="12"/>
      <c r="P24" s="12"/>
      <c r="Q24" s="12"/>
      <c r="R24" s="12" t="n">
        <f aca="false">SUM(J24:Q24)</f>
        <v>3119282</v>
      </c>
      <c r="S24" s="123"/>
    </row>
    <row r="25" customFormat="false" ht="21.75" hidden="false" customHeight="true" outlineLevel="0" collapsed="false">
      <c r="A25" s="10"/>
      <c r="B25" s="108"/>
      <c r="C25" s="108"/>
      <c r="D25" s="104" t="s">
        <v>34</v>
      </c>
      <c r="E25" s="104" t="s">
        <v>253</v>
      </c>
      <c r="F25" s="105" t="s">
        <v>155</v>
      </c>
      <c r="G25" s="106" t="s">
        <v>275</v>
      </c>
      <c r="H25" s="107" t="s">
        <v>231</v>
      </c>
      <c r="I25" s="108" t="n">
        <v>611</v>
      </c>
      <c r="J25" s="12"/>
      <c r="K25" s="12"/>
      <c r="L25" s="12"/>
      <c r="M25" s="12" t="n">
        <f aca="false">2986684-783037-7793.55+84389.53-102107.04+66911.46+215078.17</f>
        <v>2460125.57</v>
      </c>
      <c r="N25" s="12" t="n">
        <v>2857508</v>
      </c>
      <c r="O25" s="12" t="n">
        <v>3061800</v>
      </c>
      <c r="P25" s="12" t="n">
        <v>3061800</v>
      </c>
      <c r="Q25" s="12" t="n">
        <v>3061800</v>
      </c>
      <c r="R25" s="12" t="n">
        <f aca="false">SUM(J25:Q25)</f>
        <v>14503033.57</v>
      </c>
      <c r="S25" s="123"/>
    </row>
    <row r="26" customFormat="false" ht="21.75" hidden="false" customHeight="true" outlineLevel="0" collapsed="false">
      <c r="A26" s="10"/>
      <c r="B26" s="108"/>
      <c r="C26" s="108"/>
      <c r="D26" s="104" t="s">
        <v>34</v>
      </c>
      <c r="E26" s="104" t="s">
        <v>251</v>
      </c>
      <c r="F26" s="105" t="s">
        <v>155</v>
      </c>
      <c r="G26" s="106" t="s">
        <v>275</v>
      </c>
      <c r="H26" s="107" t="s">
        <v>232</v>
      </c>
      <c r="I26" s="108" t="n">
        <v>611</v>
      </c>
      <c r="J26" s="12"/>
      <c r="K26" s="12"/>
      <c r="L26" s="12" t="n">
        <f aca="false">229080+14897.47+45000</f>
        <v>288977.47</v>
      </c>
      <c r="M26" s="12"/>
      <c r="N26" s="12"/>
      <c r="O26" s="12"/>
      <c r="P26" s="12"/>
      <c r="Q26" s="12"/>
      <c r="R26" s="12" t="n">
        <f aca="false">SUM(J26:Q26)</f>
        <v>288977.47</v>
      </c>
      <c r="S26" s="123"/>
    </row>
    <row r="27" customFormat="false" ht="21.75" hidden="false" customHeight="true" outlineLevel="0" collapsed="false">
      <c r="A27" s="10"/>
      <c r="B27" s="108"/>
      <c r="C27" s="108"/>
      <c r="D27" s="104" t="s">
        <v>34</v>
      </c>
      <c r="E27" s="104" t="s">
        <v>253</v>
      </c>
      <c r="F27" s="105" t="s">
        <v>155</v>
      </c>
      <c r="G27" s="106" t="s">
        <v>275</v>
      </c>
      <c r="H27" s="107" t="s">
        <v>232</v>
      </c>
      <c r="I27" s="108" t="n">
        <v>611</v>
      </c>
      <c r="J27" s="12"/>
      <c r="K27" s="12"/>
      <c r="L27" s="12"/>
      <c r="M27" s="12" t="n">
        <f aca="false">274880+6000</f>
        <v>280880</v>
      </c>
      <c r="N27" s="12" t="n">
        <f aca="false">334000</f>
        <v>334000</v>
      </c>
      <c r="O27" s="12" t="n">
        <v>331000</v>
      </c>
      <c r="P27" s="12" t="n">
        <v>331000</v>
      </c>
      <c r="Q27" s="12" t="n">
        <v>331000</v>
      </c>
      <c r="R27" s="12" t="n">
        <f aca="false">SUM(J27:Q27)</f>
        <v>1607880</v>
      </c>
      <c r="S27" s="124"/>
    </row>
    <row r="28" customFormat="false" ht="27.75" hidden="false" customHeight="true" outlineLevel="0" collapsed="false">
      <c r="A28" s="10" t="s">
        <v>119</v>
      </c>
      <c r="B28" s="108" t="s">
        <v>124</v>
      </c>
      <c r="C28" s="108" t="s">
        <v>33</v>
      </c>
      <c r="D28" s="104" t="s">
        <v>34</v>
      </c>
      <c r="E28" s="104" t="s">
        <v>251</v>
      </c>
      <c r="F28" s="105" t="s">
        <v>155</v>
      </c>
      <c r="G28" s="106" t="s">
        <v>181</v>
      </c>
      <c r="H28" s="107" t="s">
        <v>262</v>
      </c>
      <c r="I28" s="108" t="n">
        <v>612</v>
      </c>
      <c r="J28" s="12"/>
      <c r="K28" s="12" t="n">
        <f aca="false">635700+37345.4-30000-41747.8-34819.8-9000-15772.7</f>
        <v>541705.1</v>
      </c>
      <c r="L28" s="12"/>
      <c r="M28" s="12"/>
      <c r="N28" s="12"/>
      <c r="O28" s="12"/>
      <c r="P28" s="12"/>
      <c r="Q28" s="12"/>
      <c r="R28" s="12" t="n">
        <f aca="false">SUM(J28:Q28)</f>
        <v>541705.1</v>
      </c>
      <c r="S28" s="125" t="s">
        <v>276</v>
      </c>
    </row>
    <row r="29" customFormat="false" ht="25.5" hidden="false" customHeight="true" outlineLevel="0" collapsed="false">
      <c r="A29" s="10"/>
      <c r="B29" s="108"/>
      <c r="C29" s="108"/>
      <c r="D29" s="104" t="s">
        <v>34</v>
      </c>
      <c r="E29" s="104" t="s">
        <v>251</v>
      </c>
      <c r="F29" s="105" t="s">
        <v>155</v>
      </c>
      <c r="G29" s="106" t="s">
        <v>275</v>
      </c>
      <c r="H29" s="107" t="s">
        <v>264</v>
      </c>
      <c r="I29" s="108" t="n">
        <v>612</v>
      </c>
      <c r="J29" s="12"/>
      <c r="K29" s="12"/>
      <c r="L29" s="12" t="n">
        <f aca="false">448861.5-27694.6</f>
        <v>421166.9</v>
      </c>
      <c r="M29" s="12"/>
      <c r="N29" s="12"/>
      <c r="O29" s="12"/>
      <c r="P29" s="12"/>
      <c r="Q29" s="12"/>
      <c r="R29" s="12" t="n">
        <f aca="false">SUM(J29:Q29)</f>
        <v>421166.9</v>
      </c>
      <c r="S29" s="125"/>
    </row>
    <row r="30" customFormat="false" ht="32.25" hidden="false" customHeight="true" outlineLevel="0" collapsed="false">
      <c r="A30" s="10"/>
      <c r="B30" s="108"/>
      <c r="C30" s="108"/>
      <c r="D30" s="104" t="s">
        <v>34</v>
      </c>
      <c r="E30" s="104" t="s">
        <v>253</v>
      </c>
      <c r="F30" s="105" t="s">
        <v>155</v>
      </c>
      <c r="G30" s="106" t="s">
        <v>275</v>
      </c>
      <c r="H30" s="107" t="s">
        <v>264</v>
      </c>
      <c r="I30" s="108" t="n">
        <v>612</v>
      </c>
      <c r="J30" s="12"/>
      <c r="K30" s="12"/>
      <c r="L30" s="12"/>
      <c r="M30" s="12" t="n">
        <f aca="false">429000-50000-30000+187440+6485.39</f>
        <v>542925.39</v>
      </c>
      <c r="N30" s="12" t="n">
        <f aca="false">330000-30000-32837.6+153557.87+18877.8+84925.6+44533.9</f>
        <v>569057.57</v>
      </c>
      <c r="O30" s="12" t="n">
        <v>473773</v>
      </c>
      <c r="P30" s="12" t="n">
        <v>473773</v>
      </c>
      <c r="Q30" s="12" t="n">
        <v>473773</v>
      </c>
      <c r="R30" s="12" t="n">
        <f aca="false">SUM(J30:Q30)</f>
        <v>2533301.96</v>
      </c>
      <c r="S30" s="125"/>
    </row>
    <row r="31" customFormat="false" ht="15.75" hidden="false" customHeight="false" outlineLevel="0" collapsed="false">
      <c r="A31" s="10"/>
      <c r="B31" s="126" t="s">
        <v>277</v>
      </c>
      <c r="C31" s="126"/>
      <c r="D31" s="126"/>
      <c r="E31" s="126"/>
      <c r="F31" s="105"/>
      <c r="G31" s="109"/>
      <c r="H31" s="127"/>
      <c r="I31" s="126"/>
      <c r="J31" s="12" t="n">
        <f aca="false">SUM(J8:J23)</f>
        <v>33682817.76</v>
      </c>
      <c r="K31" s="12" t="n">
        <f aca="false">SUM(K8:K28)</f>
        <v>38471607.17</v>
      </c>
      <c r="L31" s="12" t="n">
        <f aca="false">SUM(L8:L29)</f>
        <v>41185626.9</v>
      </c>
      <c r="M31" s="12" t="n">
        <f aca="false">SUM(M8:M30)</f>
        <v>42886470.28</v>
      </c>
      <c r="N31" s="12" t="n">
        <f aca="false">SUM(N8:N30)</f>
        <v>44697368.57</v>
      </c>
      <c r="O31" s="12" t="n">
        <f aca="false">SUM(O8:O30)</f>
        <v>41972425</v>
      </c>
      <c r="P31" s="12" t="n">
        <f aca="false">SUM(P8:P30)</f>
        <v>41972425</v>
      </c>
      <c r="Q31" s="12" t="n">
        <f aca="false">SUM(Q8:Q30)</f>
        <v>41972425</v>
      </c>
      <c r="R31" s="12" t="n">
        <f aca="false">SUM(R8:R30)</f>
        <v>326841165.68</v>
      </c>
      <c r="S31" s="128"/>
      <c r="T31" s="25"/>
    </row>
    <row r="32" customFormat="false" ht="15.75" hidden="false" customHeight="true" outlineLevel="0" collapsed="false">
      <c r="A32" s="10" t="s">
        <v>166</v>
      </c>
      <c r="B32" s="128" t="s">
        <v>278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6"/>
    </row>
    <row r="33" customFormat="false" ht="56.25" hidden="false" customHeight="true" outlineLevel="0" collapsed="false">
      <c r="A33" s="10" t="s">
        <v>168</v>
      </c>
      <c r="B33" s="128" t="s">
        <v>279</v>
      </c>
      <c r="C33" s="128" t="s">
        <v>244</v>
      </c>
      <c r="D33" s="104" t="s">
        <v>34</v>
      </c>
      <c r="E33" s="104" t="s">
        <v>95</v>
      </c>
      <c r="F33" s="105" t="s">
        <v>155</v>
      </c>
      <c r="G33" s="109" t="n">
        <v>3</v>
      </c>
      <c r="H33" s="107" t="s">
        <v>280</v>
      </c>
      <c r="I33" s="104" t="s">
        <v>157</v>
      </c>
      <c r="J33" s="129"/>
      <c r="K33" s="129" t="n">
        <v>100000</v>
      </c>
      <c r="L33" s="129"/>
      <c r="M33" s="129"/>
      <c r="N33" s="129"/>
      <c r="O33" s="129"/>
      <c r="P33" s="129"/>
      <c r="Q33" s="129"/>
      <c r="R33" s="12" t="n">
        <f aca="false">SUM(J33:Q33)</f>
        <v>100000</v>
      </c>
      <c r="S33" s="130" t="s">
        <v>281</v>
      </c>
      <c r="T33" s="131"/>
    </row>
    <row r="34" customFormat="false" ht="57" hidden="false" customHeight="true" outlineLevel="0" collapsed="false">
      <c r="A34" s="10"/>
      <c r="B34" s="128"/>
      <c r="C34" s="128"/>
      <c r="D34" s="104" t="s">
        <v>34</v>
      </c>
      <c r="E34" s="104" t="s">
        <v>95</v>
      </c>
      <c r="F34" s="105" t="s">
        <v>155</v>
      </c>
      <c r="G34" s="109" t="n">
        <v>300</v>
      </c>
      <c r="H34" s="107" t="s">
        <v>282</v>
      </c>
      <c r="I34" s="104" t="s">
        <v>157</v>
      </c>
      <c r="J34" s="129"/>
      <c r="K34" s="129"/>
      <c r="L34" s="129" t="n">
        <v>50000</v>
      </c>
      <c r="M34" s="129"/>
      <c r="N34" s="129"/>
      <c r="O34" s="129"/>
      <c r="P34" s="129"/>
      <c r="Q34" s="129"/>
      <c r="R34" s="12" t="n">
        <f aca="false">SUM(J34:Q34)</f>
        <v>50000</v>
      </c>
      <c r="S34" s="123" t="s">
        <v>283</v>
      </c>
      <c r="T34" s="131"/>
    </row>
    <row r="35" customFormat="false" ht="83.25" hidden="false" customHeight="true" outlineLevel="0" collapsed="false">
      <c r="A35" s="10"/>
      <c r="B35" s="128"/>
      <c r="C35" s="128"/>
      <c r="D35" s="104" t="s">
        <v>55</v>
      </c>
      <c r="E35" s="104" t="s">
        <v>95</v>
      </c>
      <c r="F35" s="105" t="s">
        <v>155</v>
      </c>
      <c r="G35" s="109" t="n">
        <v>3</v>
      </c>
      <c r="H35" s="107" t="s">
        <v>284</v>
      </c>
      <c r="I35" s="104" t="s">
        <v>249</v>
      </c>
      <c r="J35" s="129"/>
      <c r="K35" s="129" t="n">
        <v>50000</v>
      </c>
      <c r="L35" s="129"/>
      <c r="M35" s="129"/>
      <c r="N35" s="129"/>
      <c r="O35" s="129"/>
      <c r="P35" s="129"/>
      <c r="Q35" s="129"/>
      <c r="R35" s="12" t="n">
        <f aca="false">SUM(J35:Q35)</f>
        <v>50000</v>
      </c>
      <c r="S35" s="123" t="s">
        <v>285</v>
      </c>
      <c r="T35" s="131"/>
    </row>
    <row r="36" s="134" customFormat="true" ht="15.75" hidden="false" customHeight="false" outlineLevel="0" collapsed="false">
      <c r="A36" s="16"/>
      <c r="B36" s="126" t="s">
        <v>286</v>
      </c>
      <c r="C36" s="128"/>
      <c r="D36" s="126"/>
      <c r="E36" s="126"/>
      <c r="F36" s="105"/>
      <c r="G36" s="109"/>
      <c r="H36" s="127"/>
      <c r="I36" s="126"/>
      <c r="J36" s="132" t="n">
        <f aca="false">SUM(J33:J33)</f>
        <v>0</v>
      </c>
      <c r="K36" s="132" t="n">
        <f aca="false">SUM(K33:K35)</f>
        <v>150000</v>
      </c>
      <c r="L36" s="132" t="n">
        <f aca="false">SUM(L33:L35)</f>
        <v>50000</v>
      </c>
      <c r="M36" s="132" t="n">
        <f aca="false">SUM(M33:M35)</f>
        <v>0</v>
      </c>
      <c r="N36" s="132" t="n">
        <f aca="false">SUM(N33:N35)</f>
        <v>0</v>
      </c>
      <c r="O36" s="132" t="n">
        <f aca="false">SUM(O33:O35)</f>
        <v>0</v>
      </c>
      <c r="P36" s="132"/>
      <c r="Q36" s="132"/>
      <c r="R36" s="132" t="n">
        <f aca="false">SUM(R33:R35)</f>
        <v>200000</v>
      </c>
      <c r="S36" s="128"/>
      <c r="T36" s="133"/>
    </row>
    <row r="37" s="134" customFormat="true" ht="15.75" hidden="false" customHeight="true" outlineLevel="0" collapsed="false">
      <c r="A37" s="16" t="s">
        <v>181</v>
      </c>
      <c r="B37" s="128" t="s">
        <v>287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6"/>
    </row>
    <row r="38" s="134" customFormat="true" ht="28.5" hidden="false" customHeight="true" outlineLevel="0" collapsed="false">
      <c r="A38" s="135" t="s">
        <v>183</v>
      </c>
      <c r="B38" s="136" t="s">
        <v>288</v>
      </c>
      <c r="C38" s="137" t="s">
        <v>33</v>
      </c>
      <c r="D38" s="104" t="s">
        <v>34</v>
      </c>
      <c r="E38" s="104" t="s">
        <v>95</v>
      </c>
      <c r="F38" s="105" t="s">
        <v>155</v>
      </c>
      <c r="G38" s="109" t="n">
        <v>3</v>
      </c>
      <c r="H38" s="107" t="s">
        <v>289</v>
      </c>
      <c r="I38" s="104" t="s">
        <v>157</v>
      </c>
      <c r="J38" s="12" t="n">
        <f aca="false">70000-20000</f>
        <v>50000</v>
      </c>
      <c r="K38" s="12" t="n">
        <f aca="false">43305</f>
        <v>43305</v>
      </c>
      <c r="L38" s="12" t="n">
        <v>0</v>
      </c>
      <c r="M38" s="12" t="n">
        <v>0</v>
      </c>
      <c r="N38" s="12" t="n">
        <v>0</v>
      </c>
      <c r="O38" s="12"/>
      <c r="P38" s="12"/>
      <c r="Q38" s="12"/>
      <c r="R38" s="12" t="n">
        <f aca="false">SUM(J38:Q38)</f>
        <v>93305</v>
      </c>
      <c r="S38" s="130" t="s">
        <v>290</v>
      </c>
      <c r="T38" s="138"/>
    </row>
    <row r="39" s="134" customFormat="true" ht="35.25" hidden="false" customHeight="true" outlineLevel="0" collapsed="false">
      <c r="A39" s="135"/>
      <c r="B39" s="136"/>
      <c r="C39" s="137"/>
      <c r="D39" s="104" t="s">
        <v>34</v>
      </c>
      <c r="E39" s="104" t="s">
        <v>95</v>
      </c>
      <c r="F39" s="105" t="s">
        <v>155</v>
      </c>
      <c r="G39" s="109" t="n">
        <v>300</v>
      </c>
      <c r="H39" s="107" t="s">
        <v>291</v>
      </c>
      <c r="I39" s="104" t="s">
        <v>157</v>
      </c>
      <c r="J39" s="12"/>
      <c r="K39" s="12"/>
      <c r="L39" s="12"/>
      <c r="M39" s="12"/>
      <c r="N39" s="12"/>
      <c r="O39" s="12"/>
      <c r="P39" s="12"/>
      <c r="Q39" s="12"/>
      <c r="R39" s="12" t="n">
        <f aca="false">SUM(J39:Q39)</f>
        <v>0</v>
      </c>
      <c r="S39" s="130"/>
      <c r="T39" s="138"/>
    </row>
    <row r="40" s="134" customFormat="true" ht="30.75" hidden="false" customHeight="true" outlineLevel="0" collapsed="false">
      <c r="A40" s="135"/>
      <c r="B40" s="136"/>
      <c r="C40" s="137"/>
      <c r="D40" s="104" t="s">
        <v>34</v>
      </c>
      <c r="E40" s="104" t="s">
        <v>95</v>
      </c>
      <c r="F40" s="105" t="s">
        <v>155</v>
      </c>
      <c r="G40" s="109" t="n">
        <v>3</v>
      </c>
      <c r="H40" s="107" t="s">
        <v>292</v>
      </c>
      <c r="I40" s="104" t="s">
        <v>157</v>
      </c>
      <c r="J40" s="12" t="n">
        <v>20000</v>
      </c>
      <c r="K40" s="12"/>
      <c r="L40" s="12"/>
      <c r="M40" s="12"/>
      <c r="N40" s="12"/>
      <c r="O40" s="12"/>
      <c r="P40" s="12"/>
      <c r="Q40" s="12"/>
      <c r="R40" s="12" t="n">
        <f aca="false">SUM(J40:Q40)</f>
        <v>20000</v>
      </c>
      <c r="S40" s="130"/>
      <c r="T40" s="138"/>
    </row>
    <row r="41" s="134" customFormat="true" ht="31.5" hidden="false" customHeight="true" outlineLevel="0" collapsed="false">
      <c r="A41" s="135"/>
      <c r="B41" s="136"/>
      <c r="C41" s="137"/>
      <c r="D41" s="104" t="s">
        <v>34</v>
      </c>
      <c r="E41" s="104" t="s">
        <v>95</v>
      </c>
      <c r="F41" s="105" t="s">
        <v>155</v>
      </c>
      <c r="G41" s="109" t="n">
        <v>3</v>
      </c>
      <c r="H41" s="107" t="s">
        <v>293</v>
      </c>
      <c r="I41" s="104" t="s">
        <v>157</v>
      </c>
      <c r="J41" s="12" t="n">
        <v>80000</v>
      </c>
      <c r="K41" s="12"/>
      <c r="L41" s="12"/>
      <c r="M41" s="12"/>
      <c r="N41" s="12"/>
      <c r="O41" s="12"/>
      <c r="P41" s="12"/>
      <c r="Q41" s="12"/>
      <c r="R41" s="12" t="n">
        <f aca="false">SUM(J41:Q41)</f>
        <v>80000</v>
      </c>
      <c r="S41" s="130"/>
      <c r="T41" s="138"/>
    </row>
    <row r="42" s="134" customFormat="true" ht="15.75" hidden="false" customHeight="false" outlineLevel="0" collapsed="false">
      <c r="A42" s="16"/>
      <c r="B42" s="126" t="s">
        <v>189</v>
      </c>
      <c r="C42" s="128"/>
      <c r="D42" s="126"/>
      <c r="E42" s="126"/>
      <c r="F42" s="105"/>
      <c r="G42" s="109"/>
      <c r="H42" s="127"/>
      <c r="I42" s="126"/>
      <c r="J42" s="12" t="n">
        <f aca="false">SUM(J38:J41)</f>
        <v>150000</v>
      </c>
      <c r="K42" s="12" t="n">
        <f aca="false">SUM(K38:K41)</f>
        <v>43305</v>
      </c>
      <c r="L42" s="12" t="n">
        <f aca="false">SUM(L38:L41)</f>
        <v>0</v>
      </c>
      <c r="M42" s="12" t="n">
        <f aca="false">SUM(M38:M41)</f>
        <v>0</v>
      </c>
      <c r="N42" s="12" t="n">
        <f aca="false">SUM(N38:N41)</f>
        <v>0</v>
      </c>
      <c r="O42" s="12" t="n">
        <f aca="false">SUM(O38:O41)</f>
        <v>0</v>
      </c>
      <c r="P42" s="12"/>
      <c r="Q42" s="12"/>
      <c r="R42" s="12" t="n">
        <f aca="false">SUM(R38:R41)</f>
        <v>193305</v>
      </c>
      <c r="S42" s="128"/>
      <c r="T42" s="133"/>
    </row>
    <row r="43" s="134" customFormat="true" ht="15.75" hidden="false" customHeight="true" outlineLevel="0" collapsed="false">
      <c r="A43" s="16" t="s">
        <v>190</v>
      </c>
      <c r="B43" s="128" t="s">
        <v>294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</row>
    <row r="44" customFormat="false" ht="26.25" hidden="false" customHeight="true" outlineLevel="0" collapsed="false">
      <c r="A44" s="10" t="s">
        <v>295</v>
      </c>
      <c r="B44" s="108" t="s">
        <v>296</v>
      </c>
      <c r="C44" s="108" t="s">
        <v>219</v>
      </c>
      <c r="D44" s="104" t="s">
        <v>34</v>
      </c>
      <c r="E44" s="104" t="s">
        <v>251</v>
      </c>
      <c r="F44" s="105" t="s">
        <v>155</v>
      </c>
      <c r="G44" s="106" t="s">
        <v>181</v>
      </c>
      <c r="H44" s="107" t="s">
        <v>289</v>
      </c>
      <c r="I44" s="104" t="s">
        <v>157</v>
      </c>
      <c r="J44" s="12" t="n">
        <v>500000</v>
      </c>
      <c r="K44" s="12" t="n">
        <f aca="false">308100-43001+2654.6-15000</f>
        <v>252753.6</v>
      </c>
      <c r="L44" s="12" t="n">
        <v>0</v>
      </c>
      <c r="M44" s="12" t="n">
        <v>0</v>
      </c>
      <c r="N44" s="12" t="n">
        <v>0</v>
      </c>
      <c r="O44" s="12"/>
      <c r="P44" s="12"/>
      <c r="Q44" s="12"/>
      <c r="R44" s="12" t="n">
        <f aca="false">SUM(J44:Q44)</f>
        <v>752753.6</v>
      </c>
      <c r="S44" s="123" t="s">
        <v>297</v>
      </c>
    </row>
    <row r="45" customFormat="false" ht="27.75" hidden="false" customHeight="true" outlineLevel="0" collapsed="false">
      <c r="A45" s="10"/>
      <c r="B45" s="108"/>
      <c r="C45" s="108"/>
      <c r="D45" s="104" t="s">
        <v>34</v>
      </c>
      <c r="E45" s="104" t="s">
        <v>251</v>
      </c>
      <c r="F45" s="105" t="s">
        <v>155</v>
      </c>
      <c r="G45" s="106" t="s">
        <v>275</v>
      </c>
      <c r="H45" s="107" t="s">
        <v>291</v>
      </c>
      <c r="I45" s="104" t="s">
        <v>157</v>
      </c>
      <c r="J45" s="12"/>
      <c r="K45" s="12"/>
      <c r="L45" s="12" t="n">
        <f aca="false">340800+58412.14</f>
        <v>399212.14</v>
      </c>
      <c r="M45" s="12"/>
      <c r="N45" s="12"/>
      <c r="O45" s="12"/>
      <c r="P45" s="12"/>
      <c r="Q45" s="12"/>
      <c r="R45" s="12" t="n">
        <f aca="false">SUM(J45:Q45)</f>
        <v>399212.14</v>
      </c>
      <c r="S45" s="123"/>
    </row>
    <row r="46" customFormat="false" ht="27.75" hidden="false" customHeight="true" outlineLevel="0" collapsed="false">
      <c r="A46" s="10"/>
      <c r="B46" s="108"/>
      <c r="C46" s="108"/>
      <c r="D46" s="104" t="s">
        <v>34</v>
      </c>
      <c r="E46" s="104" t="s">
        <v>253</v>
      </c>
      <c r="F46" s="105" t="s">
        <v>155</v>
      </c>
      <c r="G46" s="106" t="s">
        <v>275</v>
      </c>
      <c r="H46" s="107" t="s">
        <v>291</v>
      </c>
      <c r="I46" s="104" t="s">
        <v>157</v>
      </c>
      <c r="J46" s="12"/>
      <c r="K46" s="12"/>
      <c r="L46" s="12"/>
      <c r="M46" s="12" t="n">
        <f aca="false">48209+35450</f>
        <v>83659</v>
      </c>
      <c r="N46" s="12" t="n">
        <f aca="false">78657+50000</f>
        <v>128657</v>
      </c>
      <c r="O46" s="12" t="n">
        <v>50400</v>
      </c>
      <c r="P46" s="12"/>
      <c r="Q46" s="12"/>
      <c r="R46" s="12" t="n">
        <f aca="false">SUM(J46:Q46)</f>
        <v>262716</v>
      </c>
      <c r="S46" s="123"/>
    </row>
    <row r="47" customFormat="false" ht="26.25" hidden="false" customHeight="true" outlineLevel="0" collapsed="false">
      <c r="A47" s="10"/>
      <c r="B47" s="108"/>
      <c r="C47" s="108"/>
      <c r="D47" s="104" t="s">
        <v>34</v>
      </c>
      <c r="E47" s="104" t="s">
        <v>95</v>
      </c>
      <c r="F47" s="105" t="s">
        <v>155</v>
      </c>
      <c r="G47" s="106" t="s">
        <v>181</v>
      </c>
      <c r="H47" s="107" t="s">
        <v>289</v>
      </c>
      <c r="I47" s="104" t="s">
        <v>157</v>
      </c>
      <c r="J47" s="12" t="n">
        <f aca="false">1165000+22350</f>
        <v>1187350</v>
      </c>
      <c r="K47" s="12" t="n">
        <f aca="false">900000+280000+180000+84506+126115</f>
        <v>1570621</v>
      </c>
      <c r="L47" s="12"/>
      <c r="M47" s="12"/>
      <c r="N47" s="12"/>
      <c r="O47" s="12"/>
      <c r="P47" s="12"/>
      <c r="Q47" s="12"/>
      <c r="R47" s="12" t="n">
        <f aca="false">SUM(J47:Q47)</f>
        <v>2757971</v>
      </c>
      <c r="S47" s="123" t="s">
        <v>298</v>
      </c>
      <c r="T47" s="85"/>
    </row>
    <row r="48" customFormat="false" ht="26.25" hidden="false" customHeight="true" outlineLevel="0" collapsed="false">
      <c r="A48" s="10"/>
      <c r="B48" s="108"/>
      <c r="C48" s="108"/>
      <c r="D48" s="104" t="s">
        <v>34</v>
      </c>
      <c r="E48" s="104" t="s">
        <v>95</v>
      </c>
      <c r="F48" s="105" t="s">
        <v>155</v>
      </c>
      <c r="G48" s="106" t="s">
        <v>275</v>
      </c>
      <c r="H48" s="107" t="s">
        <v>291</v>
      </c>
      <c r="I48" s="104" t="s">
        <v>157</v>
      </c>
      <c r="J48" s="12"/>
      <c r="K48" s="12"/>
      <c r="L48" s="12" t="n">
        <f aca="false">250000+12210+97312+131878.97</f>
        <v>491400.97</v>
      </c>
      <c r="M48" s="12" t="n">
        <v>0</v>
      </c>
      <c r="N48" s="12" t="n">
        <v>10000</v>
      </c>
      <c r="O48" s="12"/>
      <c r="P48" s="12"/>
      <c r="Q48" s="12"/>
      <c r="R48" s="12" t="n">
        <f aca="false">SUM(J48:Q48)</f>
        <v>501400.97</v>
      </c>
      <c r="S48" s="123"/>
      <c r="T48" s="85"/>
    </row>
    <row r="49" customFormat="false" ht="24" hidden="false" customHeight="true" outlineLevel="0" collapsed="false">
      <c r="A49" s="10"/>
      <c r="B49" s="108"/>
      <c r="C49" s="108"/>
      <c r="D49" s="104" t="s">
        <v>34</v>
      </c>
      <c r="E49" s="104" t="s">
        <v>95</v>
      </c>
      <c r="F49" s="105" t="s">
        <v>299</v>
      </c>
      <c r="G49" s="106" t="s">
        <v>24</v>
      </c>
      <c r="H49" s="107" t="s">
        <v>300</v>
      </c>
      <c r="I49" s="104" t="s">
        <v>157</v>
      </c>
      <c r="J49" s="12"/>
      <c r="K49" s="12"/>
      <c r="L49" s="12"/>
      <c r="M49" s="12" t="n">
        <v>6900</v>
      </c>
      <c r="N49" s="12"/>
      <c r="O49" s="12"/>
      <c r="P49" s="12"/>
      <c r="Q49" s="12"/>
      <c r="R49" s="12" t="n">
        <f aca="false">SUM(J49:Q49)</f>
        <v>6900</v>
      </c>
      <c r="S49" s="123"/>
      <c r="T49" s="85"/>
    </row>
    <row r="50" customFormat="false" ht="24" hidden="false" customHeight="true" outlineLevel="0" collapsed="false">
      <c r="A50" s="10"/>
      <c r="B50" s="108"/>
      <c r="C50" s="108"/>
      <c r="D50" s="104" t="s">
        <v>34</v>
      </c>
      <c r="E50" s="104" t="s">
        <v>95</v>
      </c>
      <c r="F50" s="105" t="s">
        <v>299</v>
      </c>
      <c r="G50" s="106" t="s">
        <v>24</v>
      </c>
      <c r="H50" s="107" t="s">
        <v>301</v>
      </c>
      <c r="I50" s="104" t="s">
        <v>157</v>
      </c>
      <c r="J50" s="12"/>
      <c r="K50" s="12"/>
      <c r="L50" s="12"/>
      <c r="M50" s="12" t="n">
        <v>61110</v>
      </c>
      <c r="N50" s="12"/>
      <c r="O50" s="12"/>
      <c r="P50" s="12"/>
      <c r="Q50" s="12"/>
      <c r="R50" s="12" t="n">
        <f aca="false">SUM(J50:Q50)</f>
        <v>61110</v>
      </c>
      <c r="S50" s="123"/>
      <c r="T50" s="85"/>
    </row>
    <row r="51" customFormat="false" ht="23.25" hidden="false" customHeight="true" outlineLevel="0" collapsed="false">
      <c r="A51" s="10"/>
      <c r="B51" s="108"/>
      <c r="C51" s="108"/>
      <c r="D51" s="104" t="s">
        <v>34</v>
      </c>
      <c r="E51" s="104" t="s">
        <v>95</v>
      </c>
      <c r="F51" s="105" t="s">
        <v>299</v>
      </c>
      <c r="G51" s="106" t="s">
        <v>24</v>
      </c>
      <c r="H51" s="107" t="s">
        <v>301</v>
      </c>
      <c r="I51" s="104" t="s">
        <v>157</v>
      </c>
      <c r="J51" s="12"/>
      <c r="K51" s="12"/>
      <c r="L51" s="12"/>
      <c r="M51" s="12" t="n">
        <v>549990</v>
      </c>
      <c r="N51" s="12"/>
      <c r="O51" s="12"/>
      <c r="P51" s="12"/>
      <c r="Q51" s="12"/>
      <c r="R51" s="12" t="n">
        <f aca="false">SUM(J51:Q51)</f>
        <v>549990</v>
      </c>
      <c r="S51" s="123"/>
      <c r="T51" s="85"/>
    </row>
    <row r="52" customFormat="false" ht="24" hidden="false" customHeight="true" outlineLevel="0" collapsed="false">
      <c r="A52" s="10"/>
      <c r="B52" s="108"/>
      <c r="C52" s="108"/>
      <c r="D52" s="104" t="s">
        <v>34</v>
      </c>
      <c r="E52" s="104" t="s">
        <v>95</v>
      </c>
      <c r="F52" s="105" t="s">
        <v>299</v>
      </c>
      <c r="G52" s="106" t="s">
        <v>24</v>
      </c>
      <c r="H52" s="107" t="s">
        <v>302</v>
      </c>
      <c r="I52" s="104" t="s">
        <v>157</v>
      </c>
      <c r="J52" s="12"/>
      <c r="K52" s="12"/>
      <c r="L52" s="12"/>
      <c r="M52" s="12" t="n">
        <f aca="false">1331950-1321950+50497.6</f>
        <v>60497.6</v>
      </c>
      <c r="N52" s="12"/>
      <c r="O52" s="12"/>
      <c r="P52" s="12"/>
      <c r="Q52" s="12"/>
      <c r="R52" s="12" t="n">
        <f aca="false">SUM(J52:Q52)</f>
        <v>60497.6</v>
      </c>
      <c r="S52" s="123"/>
      <c r="T52" s="85"/>
    </row>
    <row r="53" customFormat="false" ht="30" hidden="false" customHeight="true" outlineLevel="0" collapsed="false">
      <c r="A53" s="10"/>
      <c r="B53" s="108"/>
      <c r="C53" s="108"/>
      <c r="D53" s="104" t="s">
        <v>34</v>
      </c>
      <c r="E53" s="104" t="s">
        <v>95</v>
      </c>
      <c r="F53" s="105" t="s">
        <v>155</v>
      </c>
      <c r="G53" s="106" t="s">
        <v>303</v>
      </c>
      <c r="H53" s="107" t="s">
        <v>233</v>
      </c>
      <c r="I53" s="104" t="s">
        <v>157</v>
      </c>
      <c r="J53" s="12" t="n">
        <v>150000</v>
      </c>
      <c r="K53" s="12"/>
      <c r="L53" s="12"/>
      <c r="M53" s="12"/>
      <c r="N53" s="12"/>
      <c r="O53" s="12"/>
      <c r="P53" s="12"/>
      <c r="Q53" s="12"/>
      <c r="R53" s="12" t="n">
        <f aca="false">SUM(J53:Q53)</f>
        <v>150000</v>
      </c>
      <c r="S53" s="123" t="s">
        <v>304</v>
      </c>
      <c r="T53" s="85"/>
    </row>
    <row r="54" customFormat="false" ht="33.75" hidden="false" customHeight="true" outlineLevel="0" collapsed="false">
      <c r="A54" s="10"/>
      <c r="B54" s="108"/>
      <c r="C54" s="108"/>
      <c r="D54" s="104" t="s">
        <v>34</v>
      </c>
      <c r="E54" s="104" t="s">
        <v>95</v>
      </c>
      <c r="F54" s="105" t="s">
        <v>155</v>
      </c>
      <c r="G54" s="106" t="s">
        <v>275</v>
      </c>
      <c r="H54" s="107" t="s">
        <v>234</v>
      </c>
      <c r="I54" s="104" t="s">
        <v>157</v>
      </c>
      <c r="J54" s="12"/>
      <c r="K54" s="12"/>
      <c r="L54" s="12"/>
      <c r="M54" s="12"/>
      <c r="N54" s="12"/>
      <c r="O54" s="12"/>
      <c r="P54" s="12"/>
      <c r="Q54" s="12"/>
      <c r="R54" s="12" t="n">
        <f aca="false">SUM(J54:Q54)</f>
        <v>0</v>
      </c>
      <c r="S54" s="123"/>
      <c r="T54" s="85"/>
    </row>
    <row r="55" customFormat="false" ht="91.5" hidden="false" customHeight="true" outlineLevel="0" collapsed="false">
      <c r="A55" s="10"/>
      <c r="B55" s="108"/>
      <c r="C55" s="108"/>
      <c r="D55" s="104" t="s">
        <v>34</v>
      </c>
      <c r="E55" s="104" t="s">
        <v>95</v>
      </c>
      <c r="F55" s="105" t="s">
        <v>155</v>
      </c>
      <c r="G55" s="106" t="s">
        <v>275</v>
      </c>
      <c r="H55" s="107" t="s">
        <v>242</v>
      </c>
      <c r="I55" s="104" t="s">
        <v>157</v>
      </c>
      <c r="J55" s="12"/>
      <c r="K55" s="12"/>
      <c r="L55" s="12" t="n">
        <v>191666.67</v>
      </c>
      <c r="M55" s="12"/>
      <c r="N55" s="12"/>
      <c r="O55" s="12"/>
      <c r="P55" s="12"/>
      <c r="Q55" s="12"/>
      <c r="R55" s="12" t="n">
        <f aca="false">SUM(J55:Q55)</f>
        <v>191666.67</v>
      </c>
      <c r="S55" s="123" t="s">
        <v>305</v>
      </c>
      <c r="T55" s="85"/>
    </row>
    <row r="56" customFormat="false" ht="52.5" hidden="false" customHeight="true" outlineLevel="0" collapsed="false">
      <c r="A56" s="10"/>
      <c r="B56" s="108"/>
      <c r="C56" s="108"/>
      <c r="D56" s="104" t="s">
        <v>34</v>
      </c>
      <c r="E56" s="104" t="s">
        <v>95</v>
      </c>
      <c r="F56" s="105" t="s">
        <v>155</v>
      </c>
      <c r="G56" s="106" t="s">
        <v>275</v>
      </c>
      <c r="H56" s="107" t="s">
        <v>242</v>
      </c>
      <c r="I56" s="104" t="s">
        <v>157</v>
      </c>
      <c r="J56" s="12"/>
      <c r="K56" s="12"/>
      <c r="L56" s="12" t="n">
        <v>30000</v>
      </c>
      <c r="M56" s="12"/>
      <c r="N56" s="12"/>
      <c r="O56" s="12"/>
      <c r="P56" s="12"/>
      <c r="Q56" s="12"/>
      <c r="R56" s="12" t="n">
        <f aca="false">SUM(J56:Q56)</f>
        <v>30000</v>
      </c>
      <c r="S56" s="123" t="s">
        <v>306</v>
      </c>
      <c r="T56" s="85"/>
    </row>
    <row r="57" customFormat="false" ht="63.75" hidden="false" customHeight="true" outlineLevel="0" collapsed="false">
      <c r="A57" s="10"/>
      <c r="B57" s="108"/>
      <c r="C57" s="108"/>
      <c r="D57" s="104" t="s">
        <v>34</v>
      </c>
      <c r="E57" s="104" t="s">
        <v>95</v>
      </c>
      <c r="F57" s="139" t="s">
        <v>155</v>
      </c>
      <c r="G57" s="140" t="s">
        <v>275</v>
      </c>
      <c r="H57" s="141" t="s">
        <v>307</v>
      </c>
      <c r="I57" s="104" t="s">
        <v>157</v>
      </c>
      <c r="J57" s="12"/>
      <c r="K57" s="12"/>
      <c r="L57" s="12"/>
      <c r="M57" s="12"/>
      <c r="N57" s="12" t="n">
        <v>1371150</v>
      </c>
      <c r="O57" s="12"/>
      <c r="P57" s="12"/>
      <c r="Q57" s="12"/>
      <c r="R57" s="12" t="n">
        <f aca="false">SUM(J57:Q57)</f>
        <v>1371150</v>
      </c>
      <c r="S57" s="123" t="s">
        <v>308</v>
      </c>
      <c r="T57" s="85"/>
    </row>
    <row r="58" customFormat="false" ht="63.75" hidden="false" customHeight="true" outlineLevel="0" collapsed="false">
      <c r="A58" s="10"/>
      <c r="B58" s="108"/>
      <c r="C58" s="108"/>
      <c r="D58" s="104" t="s">
        <v>34</v>
      </c>
      <c r="E58" s="104" t="s">
        <v>95</v>
      </c>
      <c r="F58" s="139" t="s">
        <v>155</v>
      </c>
      <c r="G58" s="140" t="s">
        <v>275</v>
      </c>
      <c r="H58" s="141" t="s">
        <v>309</v>
      </c>
      <c r="I58" s="104" t="s">
        <v>157</v>
      </c>
      <c r="J58" s="12"/>
      <c r="K58" s="12"/>
      <c r="L58" s="12"/>
      <c r="M58" s="12"/>
      <c r="N58" s="12" t="n">
        <v>13850</v>
      </c>
      <c r="O58" s="12"/>
      <c r="P58" s="12"/>
      <c r="Q58" s="12"/>
      <c r="R58" s="12" t="n">
        <f aca="false">SUM(J58:Q58)</f>
        <v>13850</v>
      </c>
      <c r="S58" s="123"/>
      <c r="T58" s="85"/>
    </row>
    <row r="59" customFormat="false" ht="43.5" hidden="false" customHeight="true" outlineLevel="0" collapsed="false">
      <c r="A59" s="10" t="s">
        <v>208</v>
      </c>
      <c r="B59" s="128" t="s">
        <v>310</v>
      </c>
      <c r="C59" s="108" t="s">
        <v>33</v>
      </c>
      <c r="D59" s="104" t="s">
        <v>34</v>
      </c>
      <c r="E59" s="104" t="s">
        <v>251</v>
      </c>
      <c r="F59" s="105" t="s">
        <v>155</v>
      </c>
      <c r="G59" s="106" t="s">
        <v>181</v>
      </c>
      <c r="H59" s="142" t="n">
        <v>8002</v>
      </c>
      <c r="I59" s="104" t="s">
        <v>157</v>
      </c>
      <c r="J59" s="12"/>
      <c r="K59" s="12" t="n">
        <f aca="false">130000+10000-60000-40000-10000</f>
        <v>30000</v>
      </c>
      <c r="L59" s="12" t="n">
        <v>0</v>
      </c>
      <c r="M59" s="12" t="n">
        <v>0</v>
      </c>
      <c r="N59" s="12" t="n">
        <v>0</v>
      </c>
      <c r="O59" s="12"/>
      <c r="P59" s="12"/>
      <c r="Q59" s="12"/>
      <c r="R59" s="12" t="n">
        <f aca="false">SUM(J59:Q59)</f>
        <v>30000</v>
      </c>
      <c r="S59" s="123" t="s">
        <v>311</v>
      </c>
      <c r="T59" s="85"/>
    </row>
    <row r="60" customFormat="false" ht="40.5" hidden="false" customHeight="true" outlineLevel="0" collapsed="false">
      <c r="A60" s="10"/>
      <c r="B60" s="128"/>
      <c r="C60" s="108"/>
      <c r="D60" s="104" t="s">
        <v>34</v>
      </c>
      <c r="E60" s="104" t="s">
        <v>251</v>
      </c>
      <c r="F60" s="105" t="s">
        <v>155</v>
      </c>
      <c r="G60" s="106" t="s">
        <v>275</v>
      </c>
      <c r="H60" s="107" t="s">
        <v>242</v>
      </c>
      <c r="I60" s="104" t="s">
        <v>157</v>
      </c>
      <c r="J60" s="12"/>
      <c r="K60" s="12"/>
      <c r="L60" s="12" t="n">
        <f aca="false">25630+99950+96794+11916.54+30182.25</f>
        <v>264472.79</v>
      </c>
      <c r="M60" s="12"/>
      <c r="N60" s="12"/>
      <c r="O60" s="12"/>
      <c r="P60" s="12"/>
      <c r="Q60" s="12"/>
      <c r="R60" s="12" t="n">
        <f aca="false">SUM(J60:Q60)</f>
        <v>264472.79</v>
      </c>
      <c r="S60" s="123"/>
      <c r="T60" s="85"/>
    </row>
    <row r="61" customFormat="false" ht="135.75" hidden="false" customHeight="true" outlineLevel="0" collapsed="false">
      <c r="A61" s="10"/>
      <c r="B61" s="128"/>
      <c r="C61" s="108"/>
      <c r="D61" s="104" t="s">
        <v>34</v>
      </c>
      <c r="E61" s="104" t="s">
        <v>95</v>
      </c>
      <c r="F61" s="105" t="s">
        <v>155</v>
      </c>
      <c r="G61" s="106" t="s">
        <v>275</v>
      </c>
      <c r="H61" s="107" t="s">
        <v>242</v>
      </c>
      <c r="I61" s="104" t="s">
        <v>157</v>
      </c>
      <c r="J61" s="12"/>
      <c r="K61" s="12"/>
      <c r="L61" s="12"/>
      <c r="M61" s="12" t="n">
        <v>119000</v>
      </c>
      <c r="N61" s="12"/>
      <c r="O61" s="12"/>
      <c r="P61" s="12"/>
      <c r="Q61" s="12"/>
      <c r="R61" s="12" t="n">
        <f aca="false">SUM(J61:Q61)</f>
        <v>119000</v>
      </c>
      <c r="S61" s="123"/>
      <c r="T61" s="85"/>
    </row>
    <row r="62" customFormat="false" ht="44.25" hidden="false" customHeight="true" outlineLevel="0" collapsed="false">
      <c r="A62" s="10" t="s">
        <v>312</v>
      </c>
      <c r="B62" s="108" t="s">
        <v>313</v>
      </c>
      <c r="C62" s="108" t="s">
        <v>33</v>
      </c>
      <c r="D62" s="104" t="s">
        <v>34</v>
      </c>
      <c r="E62" s="104" t="s">
        <v>95</v>
      </c>
      <c r="F62" s="105" t="s">
        <v>155</v>
      </c>
      <c r="G62" s="109" t="n">
        <v>3</v>
      </c>
      <c r="H62" s="107" t="s">
        <v>314</v>
      </c>
      <c r="I62" s="104" t="s">
        <v>157</v>
      </c>
      <c r="J62" s="12" t="n">
        <v>1242000</v>
      </c>
      <c r="K62" s="12" t="n">
        <v>600000</v>
      </c>
      <c r="L62" s="12"/>
      <c r="M62" s="12"/>
      <c r="N62" s="12"/>
      <c r="O62" s="12"/>
      <c r="P62" s="12"/>
      <c r="Q62" s="12"/>
      <c r="R62" s="12" t="n">
        <f aca="false">SUM(J62:Q62)</f>
        <v>1842000</v>
      </c>
      <c r="S62" s="143" t="s">
        <v>315</v>
      </c>
    </row>
    <row r="63" customFormat="false" ht="31.5" hidden="false" customHeight="true" outlineLevel="0" collapsed="false">
      <c r="A63" s="10"/>
      <c r="B63" s="108"/>
      <c r="C63" s="108"/>
      <c r="D63" s="104" t="s">
        <v>34</v>
      </c>
      <c r="E63" s="104" t="s">
        <v>95</v>
      </c>
      <c r="F63" s="105" t="s">
        <v>155</v>
      </c>
      <c r="G63" s="109" t="n">
        <v>300</v>
      </c>
      <c r="H63" s="107" t="s">
        <v>316</v>
      </c>
      <c r="I63" s="104" t="s">
        <v>157</v>
      </c>
      <c r="J63" s="12"/>
      <c r="K63" s="12"/>
      <c r="L63" s="12" t="n">
        <f aca="false">200000+30000+191666.67-191666.67</f>
        <v>230000</v>
      </c>
      <c r="M63" s="12" t="n">
        <v>0</v>
      </c>
      <c r="N63" s="12" t="n">
        <v>0</v>
      </c>
      <c r="O63" s="12"/>
      <c r="P63" s="12"/>
      <c r="Q63" s="12"/>
      <c r="R63" s="12" t="n">
        <f aca="false">SUM(J63:Q63)</f>
        <v>230000</v>
      </c>
      <c r="S63" s="143"/>
    </row>
    <row r="64" customFormat="false" ht="42" hidden="false" customHeight="true" outlineLevel="0" collapsed="false">
      <c r="A64" s="10"/>
      <c r="B64" s="108"/>
      <c r="C64" s="108"/>
      <c r="D64" s="104" t="s">
        <v>34</v>
      </c>
      <c r="E64" s="104" t="s">
        <v>95</v>
      </c>
      <c r="F64" s="105" t="s">
        <v>155</v>
      </c>
      <c r="G64" s="109" t="n">
        <v>3</v>
      </c>
      <c r="H64" s="107" t="s">
        <v>314</v>
      </c>
      <c r="I64" s="104" t="s">
        <v>157</v>
      </c>
      <c r="J64" s="12" t="n">
        <v>5925100</v>
      </c>
      <c r="K64" s="113" t="n">
        <f aca="false">1400000+1300000+92000+500000+70000+165494+65580.4</f>
        <v>3593074.4</v>
      </c>
      <c r="L64" s="12"/>
      <c r="M64" s="12"/>
      <c r="N64" s="12"/>
      <c r="O64" s="12"/>
      <c r="P64" s="12"/>
      <c r="Q64" s="12"/>
      <c r="R64" s="12" t="n">
        <f aca="false">SUM(J64:Q64)</f>
        <v>9518174.4</v>
      </c>
      <c r="S64" s="143" t="s">
        <v>317</v>
      </c>
    </row>
    <row r="65" customFormat="false" ht="39.75" hidden="false" customHeight="true" outlineLevel="0" collapsed="false">
      <c r="A65" s="10"/>
      <c r="B65" s="108"/>
      <c r="C65" s="108"/>
      <c r="D65" s="104" t="s">
        <v>34</v>
      </c>
      <c r="E65" s="104" t="s">
        <v>95</v>
      </c>
      <c r="F65" s="105" t="s">
        <v>155</v>
      </c>
      <c r="G65" s="109" t="n">
        <v>300</v>
      </c>
      <c r="H65" s="107" t="s">
        <v>316</v>
      </c>
      <c r="I65" s="104" t="s">
        <v>157</v>
      </c>
      <c r="J65" s="12"/>
      <c r="K65" s="113"/>
      <c r="L65" s="12" t="n">
        <f aca="false">600000+270000-236840-26360+250000-97312-30000</f>
        <v>729488</v>
      </c>
      <c r="M65" s="12" t="n">
        <f aca="false">100000+118187+45000</f>
        <v>263187</v>
      </c>
      <c r="N65" s="12" t="n">
        <f aca="false">185000+139438.97</f>
        <v>324438.97</v>
      </c>
      <c r="O65" s="12"/>
      <c r="P65" s="12"/>
      <c r="Q65" s="12"/>
      <c r="R65" s="12" t="n">
        <f aca="false">SUM(J65:Q65)</f>
        <v>1317113.97</v>
      </c>
      <c r="S65" s="143"/>
    </row>
    <row r="66" customFormat="false" ht="30.75" hidden="false" customHeight="true" outlineLevel="0" collapsed="false">
      <c r="A66" s="10"/>
      <c r="B66" s="108"/>
      <c r="C66" s="108"/>
      <c r="D66" s="104" t="s">
        <v>34</v>
      </c>
      <c r="E66" s="104" t="s">
        <v>95</v>
      </c>
      <c r="F66" s="105" t="s">
        <v>155</v>
      </c>
      <c r="G66" s="109" t="n">
        <v>300</v>
      </c>
      <c r="H66" s="107" t="s">
        <v>318</v>
      </c>
      <c r="I66" s="104" t="s">
        <v>157</v>
      </c>
      <c r="J66" s="12"/>
      <c r="K66" s="113"/>
      <c r="L66" s="12" t="n">
        <f aca="false">236840+26360</f>
        <v>263200</v>
      </c>
      <c r="M66" s="12"/>
      <c r="N66" s="12"/>
      <c r="O66" s="12"/>
      <c r="P66" s="12"/>
      <c r="Q66" s="12"/>
      <c r="R66" s="12" t="n">
        <f aca="false">SUM(J66:Q66)</f>
        <v>263200</v>
      </c>
      <c r="S66" s="143"/>
    </row>
    <row r="67" customFormat="false" ht="52.5" hidden="false" customHeight="true" outlineLevel="0" collapsed="false">
      <c r="A67" s="10"/>
      <c r="B67" s="108"/>
      <c r="C67" s="108"/>
      <c r="D67" s="104" t="s">
        <v>55</v>
      </c>
      <c r="E67" s="104" t="s">
        <v>95</v>
      </c>
      <c r="F67" s="105" t="s">
        <v>155</v>
      </c>
      <c r="G67" s="109" t="n">
        <v>3</v>
      </c>
      <c r="H67" s="107" t="s">
        <v>248</v>
      </c>
      <c r="I67" s="104" t="s">
        <v>249</v>
      </c>
      <c r="J67" s="12" t="n">
        <v>400000</v>
      </c>
      <c r="K67" s="12"/>
      <c r="L67" s="12"/>
      <c r="M67" s="12"/>
      <c r="N67" s="12"/>
      <c r="O67" s="12"/>
      <c r="P67" s="12"/>
      <c r="Q67" s="12"/>
      <c r="R67" s="12" t="n">
        <f aca="false">SUM(J67:Q67)</f>
        <v>400000</v>
      </c>
      <c r="S67" s="143" t="s">
        <v>319</v>
      </c>
    </row>
    <row r="68" customFormat="false" ht="38.25" hidden="false" customHeight="true" outlineLevel="0" collapsed="false">
      <c r="A68" s="10"/>
      <c r="B68" s="108"/>
      <c r="C68" s="108"/>
      <c r="D68" s="144" t="s">
        <v>58</v>
      </c>
      <c r="E68" s="144" t="s">
        <v>95</v>
      </c>
      <c r="F68" s="145" t="s">
        <v>155</v>
      </c>
      <c r="G68" s="146" t="n">
        <v>300</v>
      </c>
      <c r="H68" s="147" t="s">
        <v>320</v>
      </c>
      <c r="I68" s="144" t="s">
        <v>321</v>
      </c>
      <c r="J68" s="148"/>
      <c r="K68" s="148"/>
      <c r="L68" s="148"/>
      <c r="M68" s="148" t="n">
        <v>0</v>
      </c>
      <c r="N68" s="148"/>
      <c r="O68" s="148"/>
      <c r="P68" s="148"/>
      <c r="Q68" s="148"/>
      <c r="R68" s="12" t="n">
        <f aca="false">SUM(J68:Q68)</f>
        <v>0</v>
      </c>
      <c r="S68" s="143" t="s">
        <v>322</v>
      </c>
    </row>
    <row r="69" customFormat="false" ht="34.5" hidden="false" customHeight="true" outlineLevel="0" collapsed="false">
      <c r="A69" s="10"/>
      <c r="B69" s="108"/>
      <c r="C69" s="108"/>
      <c r="D69" s="144" t="s">
        <v>58</v>
      </c>
      <c r="E69" s="144" t="s">
        <v>95</v>
      </c>
      <c r="F69" s="145" t="s">
        <v>155</v>
      </c>
      <c r="G69" s="146" t="n">
        <v>300</v>
      </c>
      <c r="H69" s="147" t="s">
        <v>323</v>
      </c>
      <c r="I69" s="144" t="s">
        <v>321</v>
      </c>
      <c r="J69" s="148"/>
      <c r="K69" s="148"/>
      <c r="L69" s="148"/>
      <c r="M69" s="148" t="n">
        <v>301952</v>
      </c>
      <c r="N69" s="148"/>
      <c r="O69" s="148"/>
      <c r="P69" s="148"/>
      <c r="Q69" s="148"/>
      <c r="R69" s="12" t="n">
        <f aca="false">SUM(J69:Q69)</f>
        <v>301952</v>
      </c>
      <c r="S69" s="143"/>
    </row>
    <row r="70" customFormat="false" ht="217.5" hidden="false" customHeight="true" outlineLevel="0" collapsed="false">
      <c r="A70" s="10"/>
      <c r="B70" s="108"/>
      <c r="C70" s="108"/>
      <c r="D70" s="144" t="s">
        <v>34</v>
      </c>
      <c r="E70" s="144" t="s">
        <v>95</v>
      </c>
      <c r="F70" s="145" t="s">
        <v>155</v>
      </c>
      <c r="G70" s="146" t="n">
        <v>3</v>
      </c>
      <c r="H70" s="147" t="s">
        <v>324</v>
      </c>
      <c r="I70" s="144" t="s">
        <v>157</v>
      </c>
      <c r="J70" s="148" t="n">
        <v>600000</v>
      </c>
      <c r="K70" s="148"/>
      <c r="L70" s="148"/>
      <c r="M70" s="148"/>
      <c r="N70" s="148"/>
      <c r="O70" s="148"/>
      <c r="P70" s="148"/>
      <c r="Q70" s="148"/>
      <c r="R70" s="12" t="n">
        <f aca="false">SUM(J70:Q70)</f>
        <v>600000</v>
      </c>
      <c r="S70" s="149" t="s">
        <v>325</v>
      </c>
    </row>
    <row r="71" customFormat="false" ht="46.5" hidden="false" customHeight="true" outlineLevel="0" collapsed="false">
      <c r="A71" s="10"/>
      <c r="B71" s="108"/>
      <c r="C71" s="108"/>
      <c r="D71" s="144" t="s">
        <v>34</v>
      </c>
      <c r="E71" s="144" t="s">
        <v>95</v>
      </c>
      <c r="F71" s="145" t="s">
        <v>155</v>
      </c>
      <c r="G71" s="146" t="n">
        <v>3</v>
      </c>
      <c r="H71" s="147" t="s">
        <v>323</v>
      </c>
      <c r="I71" s="144" t="s">
        <v>157</v>
      </c>
      <c r="J71" s="148"/>
      <c r="K71" s="148"/>
      <c r="L71" s="148"/>
      <c r="M71" s="148" t="n">
        <v>407780.63</v>
      </c>
      <c r="N71" s="148"/>
      <c r="O71" s="148"/>
      <c r="P71" s="148"/>
      <c r="Q71" s="148"/>
      <c r="R71" s="12" t="n">
        <f aca="false">SUM(J71:Q71)</f>
        <v>407780.63</v>
      </c>
      <c r="S71" s="143" t="s">
        <v>326</v>
      </c>
    </row>
    <row r="72" customFormat="false" ht="28.5" hidden="false" customHeight="true" outlineLevel="0" collapsed="false">
      <c r="A72" s="10"/>
      <c r="B72" s="108"/>
      <c r="C72" s="108"/>
      <c r="D72" s="144" t="s">
        <v>34</v>
      </c>
      <c r="E72" s="144" t="s">
        <v>95</v>
      </c>
      <c r="F72" s="145" t="s">
        <v>155</v>
      </c>
      <c r="G72" s="146" t="n">
        <v>3</v>
      </c>
      <c r="H72" s="147" t="s">
        <v>327</v>
      </c>
      <c r="I72" s="144" t="s">
        <v>157</v>
      </c>
      <c r="J72" s="148"/>
      <c r="K72" s="148"/>
      <c r="L72" s="148"/>
      <c r="M72" s="148" t="n">
        <f aca="false">7048.37-16</f>
        <v>7032.37</v>
      </c>
      <c r="N72" s="148"/>
      <c r="O72" s="148"/>
      <c r="P72" s="148"/>
      <c r="Q72" s="148"/>
      <c r="R72" s="12" t="n">
        <f aca="false">SUM(J72:Q72)</f>
        <v>7032.37</v>
      </c>
      <c r="S72" s="143"/>
    </row>
    <row r="73" customFormat="false" ht="81" hidden="false" customHeight="true" outlineLevel="0" collapsed="false">
      <c r="A73" s="10" t="s">
        <v>328</v>
      </c>
      <c r="B73" s="128" t="s">
        <v>329</v>
      </c>
      <c r="C73" s="108" t="s">
        <v>219</v>
      </c>
      <c r="D73" s="104" t="s">
        <v>34</v>
      </c>
      <c r="E73" s="104" t="s">
        <v>95</v>
      </c>
      <c r="F73" s="104" t="s">
        <v>155</v>
      </c>
      <c r="G73" s="108" t="n">
        <v>300</v>
      </c>
      <c r="H73" s="104" t="s">
        <v>330</v>
      </c>
      <c r="I73" s="104" t="s">
        <v>157</v>
      </c>
      <c r="J73" s="12"/>
      <c r="K73" s="113"/>
      <c r="L73" s="12" t="n">
        <v>2368400</v>
      </c>
      <c r="M73" s="12"/>
      <c r="N73" s="12"/>
      <c r="O73" s="148"/>
      <c r="P73" s="148"/>
      <c r="Q73" s="148"/>
      <c r="R73" s="12" t="n">
        <f aca="false">SUM(J73:Q73)</f>
        <v>2368400</v>
      </c>
      <c r="S73" s="149" t="s">
        <v>331</v>
      </c>
    </row>
    <row r="74" customFormat="false" ht="63" hidden="false" customHeight="true" outlineLevel="0" collapsed="false">
      <c r="A74" s="10" t="s">
        <v>332</v>
      </c>
      <c r="B74" s="136" t="s">
        <v>333</v>
      </c>
      <c r="C74" s="108" t="s">
        <v>219</v>
      </c>
      <c r="D74" s="104" t="s">
        <v>34</v>
      </c>
      <c r="E74" s="104" t="s">
        <v>95</v>
      </c>
      <c r="F74" s="105" t="s">
        <v>155</v>
      </c>
      <c r="G74" s="109" t="n">
        <v>300</v>
      </c>
      <c r="H74" s="107" t="s">
        <v>234</v>
      </c>
      <c r="I74" s="104" t="s">
        <v>157</v>
      </c>
      <c r="J74" s="12"/>
      <c r="K74" s="113"/>
      <c r="L74" s="12" t="n">
        <v>200000</v>
      </c>
      <c r="M74" s="12"/>
      <c r="N74" s="12"/>
      <c r="O74" s="148"/>
      <c r="P74" s="148"/>
      <c r="Q74" s="148"/>
      <c r="R74" s="12" t="n">
        <f aca="false">SUM(J74:Q74)</f>
        <v>200000</v>
      </c>
      <c r="S74" s="149" t="s">
        <v>334</v>
      </c>
    </row>
    <row r="75" customFormat="false" ht="29.25" hidden="false" customHeight="true" outlineLevel="0" collapsed="false">
      <c r="A75" s="10" t="s">
        <v>335</v>
      </c>
      <c r="B75" s="128" t="s">
        <v>336</v>
      </c>
      <c r="C75" s="108" t="s">
        <v>33</v>
      </c>
      <c r="D75" s="104" t="s">
        <v>34</v>
      </c>
      <c r="E75" s="104" t="s">
        <v>251</v>
      </c>
      <c r="F75" s="105" t="s">
        <v>155</v>
      </c>
      <c r="G75" s="109" t="n">
        <v>3</v>
      </c>
      <c r="H75" s="107" t="s">
        <v>314</v>
      </c>
      <c r="I75" s="104" t="s">
        <v>157</v>
      </c>
      <c r="J75" s="12" t="n">
        <v>413500</v>
      </c>
      <c r="K75" s="12" t="n">
        <f aca="false">2000000+43001</f>
        <v>2043001</v>
      </c>
      <c r="L75" s="12"/>
      <c r="M75" s="12"/>
      <c r="N75" s="12"/>
      <c r="O75" s="12"/>
      <c r="P75" s="12"/>
      <c r="Q75" s="12"/>
      <c r="R75" s="12" t="n">
        <f aca="false">SUM(J75:Q75)</f>
        <v>2456501</v>
      </c>
      <c r="S75" s="143" t="s">
        <v>337</v>
      </c>
    </row>
    <row r="76" customFormat="false" ht="29.25" hidden="false" customHeight="true" outlineLevel="0" collapsed="false">
      <c r="A76" s="10"/>
      <c r="B76" s="128"/>
      <c r="C76" s="108"/>
      <c r="D76" s="104" t="s">
        <v>34</v>
      </c>
      <c r="E76" s="104" t="s">
        <v>251</v>
      </c>
      <c r="F76" s="105" t="s">
        <v>155</v>
      </c>
      <c r="G76" s="109" t="n">
        <v>300</v>
      </c>
      <c r="H76" s="107" t="s">
        <v>316</v>
      </c>
      <c r="I76" s="104" t="s">
        <v>157</v>
      </c>
      <c r="J76" s="12"/>
      <c r="K76" s="12"/>
      <c r="L76" s="12" t="n">
        <f aca="false">32000+50137.86+50256.14-35600+109370-99950-96794</f>
        <v>9420</v>
      </c>
      <c r="M76" s="12" t="n">
        <v>0</v>
      </c>
      <c r="N76" s="12"/>
      <c r="O76" s="12"/>
      <c r="P76" s="12"/>
      <c r="Q76" s="12"/>
      <c r="R76" s="12" t="n">
        <f aca="false">SUM(J76:Q76)</f>
        <v>9420</v>
      </c>
      <c r="S76" s="143"/>
    </row>
    <row r="77" customFormat="false" ht="30" hidden="false" customHeight="true" outlineLevel="0" collapsed="false">
      <c r="A77" s="10"/>
      <c r="B77" s="128"/>
      <c r="C77" s="108"/>
      <c r="D77" s="104" t="s">
        <v>34</v>
      </c>
      <c r="E77" s="104" t="s">
        <v>253</v>
      </c>
      <c r="F77" s="105" t="s">
        <v>155</v>
      </c>
      <c r="G77" s="109" t="n">
        <v>300</v>
      </c>
      <c r="H77" s="107" t="s">
        <v>316</v>
      </c>
      <c r="I77" s="104" t="s">
        <v>157</v>
      </c>
      <c r="J77" s="12"/>
      <c r="K77" s="12"/>
      <c r="L77" s="12"/>
      <c r="M77" s="12" t="n">
        <f aca="false">160138.3+55000</f>
        <v>215138.3</v>
      </c>
      <c r="N77" s="12"/>
      <c r="O77" s="12"/>
      <c r="P77" s="12"/>
      <c r="Q77" s="12"/>
      <c r="R77" s="12" t="n">
        <f aca="false">SUM(J77:Q77)</f>
        <v>215138.3</v>
      </c>
      <c r="S77" s="143"/>
    </row>
    <row r="78" customFormat="false" ht="27" hidden="false" customHeight="true" outlineLevel="0" collapsed="false">
      <c r="A78" s="10"/>
      <c r="B78" s="128"/>
      <c r="C78" s="108"/>
      <c r="D78" s="104" t="s">
        <v>34</v>
      </c>
      <c r="E78" s="104" t="s">
        <v>251</v>
      </c>
      <c r="F78" s="105" t="s">
        <v>155</v>
      </c>
      <c r="G78" s="109" t="n">
        <v>300</v>
      </c>
      <c r="H78" s="107" t="s">
        <v>323</v>
      </c>
      <c r="I78" s="104" t="s">
        <v>157</v>
      </c>
      <c r="J78" s="12"/>
      <c r="K78" s="12"/>
      <c r="L78" s="12" t="n">
        <v>997708</v>
      </c>
      <c r="M78" s="12"/>
      <c r="N78" s="12"/>
      <c r="O78" s="12"/>
      <c r="P78" s="12"/>
      <c r="Q78" s="12"/>
      <c r="R78" s="12" t="n">
        <f aca="false">SUM(J78:Q78)</f>
        <v>997708</v>
      </c>
      <c r="S78" s="143"/>
    </row>
    <row r="79" customFormat="false" ht="30.75" hidden="false" customHeight="true" outlineLevel="0" collapsed="false">
      <c r="A79" s="10"/>
      <c r="B79" s="128"/>
      <c r="C79" s="108"/>
      <c r="D79" s="104" t="s">
        <v>34</v>
      </c>
      <c r="E79" s="104" t="s">
        <v>253</v>
      </c>
      <c r="F79" s="105" t="s">
        <v>155</v>
      </c>
      <c r="G79" s="109" t="n">
        <v>300</v>
      </c>
      <c r="H79" s="107" t="s">
        <v>323</v>
      </c>
      <c r="I79" s="104" t="s">
        <v>157</v>
      </c>
      <c r="J79" s="12"/>
      <c r="K79" s="12"/>
      <c r="L79" s="12"/>
      <c r="M79" s="12" t="n">
        <f aca="false">538257.3+126000</f>
        <v>664257.3</v>
      </c>
      <c r="N79" s="12"/>
      <c r="O79" s="12"/>
      <c r="P79" s="12"/>
      <c r="Q79" s="12"/>
      <c r="R79" s="12" t="n">
        <f aca="false">SUM(J79:Q79)</f>
        <v>664257.3</v>
      </c>
      <c r="S79" s="143"/>
    </row>
    <row r="80" customFormat="false" ht="35.25" hidden="false" customHeight="true" outlineLevel="0" collapsed="false">
      <c r="A80" s="10"/>
      <c r="B80" s="128"/>
      <c r="C80" s="108"/>
      <c r="D80" s="104" t="s">
        <v>34</v>
      </c>
      <c r="E80" s="104" t="s">
        <v>251</v>
      </c>
      <c r="F80" s="105" t="s">
        <v>155</v>
      </c>
      <c r="G80" s="109" t="n">
        <v>300</v>
      </c>
      <c r="H80" s="107" t="s">
        <v>327</v>
      </c>
      <c r="I80" s="104" t="s">
        <v>157</v>
      </c>
      <c r="J80" s="12"/>
      <c r="K80" s="12"/>
      <c r="L80" s="12" t="n">
        <v>2200</v>
      </c>
      <c r="M80" s="12"/>
      <c r="N80" s="12"/>
      <c r="O80" s="12"/>
      <c r="P80" s="12"/>
      <c r="Q80" s="12"/>
      <c r="R80" s="12" t="n">
        <f aca="false">SUM(J80:Q80)</f>
        <v>2200</v>
      </c>
      <c r="S80" s="143"/>
    </row>
    <row r="81" customFormat="false" ht="89.25" hidden="false" customHeight="true" outlineLevel="0" collapsed="false">
      <c r="A81" s="60" t="s">
        <v>338</v>
      </c>
      <c r="B81" s="150" t="s">
        <v>339</v>
      </c>
      <c r="C81" s="128" t="s">
        <v>340</v>
      </c>
      <c r="D81" s="104" t="s">
        <v>58</v>
      </c>
      <c r="E81" s="104" t="s">
        <v>95</v>
      </c>
      <c r="F81" s="105" t="s">
        <v>155</v>
      </c>
      <c r="G81" s="109" t="n">
        <v>3</v>
      </c>
      <c r="H81" s="107" t="s">
        <v>341</v>
      </c>
      <c r="I81" s="104" t="s">
        <v>195</v>
      </c>
      <c r="J81" s="12" t="n">
        <v>5529676.34</v>
      </c>
      <c r="K81" s="12"/>
      <c r="L81" s="12"/>
      <c r="M81" s="12"/>
      <c r="N81" s="12"/>
      <c r="O81" s="12"/>
      <c r="P81" s="12"/>
      <c r="Q81" s="12"/>
      <c r="R81" s="12" t="n">
        <f aca="false">SUM(J81:Q81)</f>
        <v>5529676.34</v>
      </c>
      <c r="S81" s="151" t="s">
        <v>342</v>
      </c>
    </row>
    <row r="82" customFormat="false" ht="34.5" hidden="false" customHeight="true" outlineLevel="0" collapsed="false">
      <c r="A82" s="10" t="s">
        <v>343</v>
      </c>
      <c r="B82" s="152" t="s">
        <v>344</v>
      </c>
      <c r="C82" s="108" t="s">
        <v>33</v>
      </c>
      <c r="D82" s="104" t="s">
        <v>34</v>
      </c>
      <c r="E82" s="104" t="s">
        <v>95</v>
      </c>
      <c r="F82" s="105" t="s">
        <v>155</v>
      </c>
      <c r="G82" s="109" t="n">
        <v>3</v>
      </c>
      <c r="H82" s="107" t="s">
        <v>341</v>
      </c>
      <c r="I82" s="104" t="s">
        <v>157</v>
      </c>
      <c r="J82" s="12" t="n">
        <v>40000</v>
      </c>
      <c r="K82" s="12"/>
      <c r="L82" s="12"/>
      <c r="M82" s="12"/>
      <c r="N82" s="12"/>
      <c r="O82" s="12"/>
      <c r="P82" s="12"/>
      <c r="Q82" s="12"/>
      <c r="R82" s="12" t="n">
        <f aca="false">SUM(J82:Q82)</f>
        <v>40000</v>
      </c>
      <c r="S82" s="151" t="s">
        <v>345</v>
      </c>
    </row>
    <row r="83" customFormat="false" ht="57.75" hidden="false" customHeight="true" outlineLevel="0" collapsed="false">
      <c r="A83" s="10"/>
      <c r="B83" s="152"/>
      <c r="C83" s="108"/>
      <c r="D83" s="104" t="s">
        <v>34</v>
      </c>
      <c r="E83" s="104" t="s">
        <v>95</v>
      </c>
      <c r="F83" s="105" t="s">
        <v>155</v>
      </c>
      <c r="G83" s="109" t="n">
        <v>300</v>
      </c>
      <c r="H83" s="107" t="s">
        <v>346</v>
      </c>
      <c r="I83" s="104" t="s">
        <v>157</v>
      </c>
      <c r="J83" s="12"/>
      <c r="K83" s="12"/>
      <c r="L83" s="12" t="n">
        <v>85000</v>
      </c>
      <c r="M83" s="12"/>
      <c r="N83" s="12"/>
      <c r="O83" s="12"/>
      <c r="P83" s="12"/>
      <c r="Q83" s="12"/>
      <c r="R83" s="12" t="n">
        <f aca="false">SUM(J83:Q83)</f>
        <v>85000</v>
      </c>
      <c r="S83" s="151"/>
    </row>
    <row r="84" customFormat="false" ht="119.25" hidden="false" customHeight="true" outlineLevel="0" collapsed="false">
      <c r="A84" s="10" t="s">
        <v>347</v>
      </c>
      <c r="B84" s="152" t="s">
        <v>348</v>
      </c>
      <c r="C84" s="108" t="s">
        <v>30</v>
      </c>
      <c r="D84" s="104" t="s">
        <v>31</v>
      </c>
      <c r="E84" s="104" t="s">
        <v>251</v>
      </c>
      <c r="F84" s="105" t="s">
        <v>155</v>
      </c>
      <c r="G84" s="109" t="n">
        <v>3</v>
      </c>
      <c r="H84" s="107" t="s">
        <v>349</v>
      </c>
      <c r="I84" s="104" t="s">
        <v>350</v>
      </c>
      <c r="J84" s="12"/>
      <c r="K84" s="12" t="n">
        <v>500000</v>
      </c>
      <c r="L84" s="12"/>
      <c r="M84" s="12"/>
      <c r="N84" s="12"/>
      <c r="O84" s="12"/>
      <c r="P84" s="12"/>
      <c r="Q84" s="12"/>
      <c r="R84" s="12" t="n">
        <f aca="false">SUM(J84:Q84)</f>
        <v>500000</v>
      </c>
      <c r="S84" s="151" t="s">
        <v>351</v>
      </c>
    </row>
    <row r="85" customFormat="false" ht="99.75" hidden="false" customHeight="true" outlineLevel="0" collapsed="false">
      <c r="A85" s="10"/>
      <c r="B85" s="152"/>
      <c r="C85" s="108"/>
      <c r="D85" s="104" t="s">
        <v>31</v>
      </c>
      <c r="E85" s="104" t="s">
        <v>95</v>
      </c>
      <c r="F85" s="105" t="s">
        <v>155</v>
      </c>
      <c r="G85" s="109" t="n">
        <v>300</v>
      </c>
      <c r="H85" s="107" t="s">
        <v>352</v>
      </c>
      <c r="I85" s="104" t="s">
        <v>350</v>
      </c>
      <c r="J85" s="12"/>
      <c r="K85" s="12"/>
      <c r="L85" s="12" t="n">
        <f aca="false">1300000-191666.67-5541.67</f>
        <v>1102791.66</v>
      </c>
      <c r="M85" s="12"/>
      <c r="N85" s="12"/>
      <c r="O85" s="12"/>
      <c r="P85" s="12"/>
      <c r="Q85" s="12"/>
      <c r="R85" s="12" t="n">
        <f aca="false">SUM(J85:Q85)</f>
        <v>1102791.66</v>
      </c>
      <c r="S85" s="151"/>
    </row>
    <row r="86" customFormat="false" ht="47.25" hidden="false" customHeight="true" outlineLevel="0" collapsed="false">
      <c r="A86" s="10" t="s">
        <v>353</v>
      </c>
      <c r="B86" s="108" t="s">
        <v>354</v>
      </c>
      <c r="C86" s="108" t="s">
        <v>219</v>
      </c>
      <c r="D86" s="104" t="s">
        <v>34</v>
      </c>
      <c r="E86" s="104" t="s">
        <v>251</v>
      </c>
      <c r="F86" s="104" t="s">
        <v>355</v>
      </c>
      <c r="G86" s="104"/>
      <c r="H86" s="104"/>
      <c r="I86" s="104" t="s">
        <v>157</v>
      </c>
      <c r="J86" s="12"/>
      <c r="K86" s="12"/>
      <c r="L86" s="12"/>
      <c r="M86" s="12"/>
      <c r="N86" s="12"/>
      <c r="O86" s="12"/>
      <c r="P86" s="12"/>
      <c r="Q86" s="12"/>
      <c r="R86" s="12" t="n">
        <f aca="false">SUM(J86:Q86)</f>
        <v>0</v>
      </c>
      <c r="S86" s="151" t="s">
        <v>356</v>
      </c>
    </row>
    <row r="87" customFormat="false" ht="39" hidden="false" customHeight="true" outlineLevel="0" collapsed="false">
      <c r="A87" s="10"/>
      <c r="B87" s="108"/>
      <c r="C87" s="108"/>
      <c r="D87" s="104" t="s">
        <v>34</v>
      </c>
      <c r="E87" s="104" t="s">
        <v>253</v>
      </c>
      <c r="F87" s="104" t="s">
        <v>355</v>
      </c>
      <c r="G87" s="104"/>
      <c r="H87" s="104"/>
      <c r="I87" s="104" t="s">
        <v>157</v>
      </c>
      <c r="J87" s="12"/>
      <c r="K87" s="12"/>
      <c r="L87" s="12"/>
      <c r="M87" s="12"/>
      <c r="N87" s="12"/>
      <c r="O87" s="12"/>
      <c r="P87" s="12"/>
      <c r="Q87" s="12"/>
      <c r="R87" s="12" t="n">
        <f aca="false">SUM(J87:Q87)</f>
        <v>0</v>
      </c>
      <c r="S87" s="151"/>
    </row>
    <row r="88" customFormat="false" ht="48" hidden="false" customHeight="true" outlineLevel="0" collapsed="false">
      <c r="A88" s="10"/>
      <c r="B88" s="108" t="s">
        <v>357</v>
      </c>
      <c r="C88" s="108"/>
      <c r="D88" s="104" t="s">
        <v>34</v>
      </c>
      <c r="E88" s="104" t="s">
        <v>251</v>
      </c>
      <c r="F88" s="104" t="s">
        <v>358</v>
      </c>
      <c r="G88" s="104"/>
      <c r="H88" s="104"/>
      <c r="I88" s="104" t="s">
        <v>157</v>
      </c>
      <c r="J88" s="12"/>
      <c r="K88" s="12"/>
      <c r="L88" s="12"/>
      <c r="M88" s="12"/>
      <c r="N88" s="12"/>
      <c r="O88" s="12"/>
      <c r="P88" s="12"/>
      <c r="Q88" s="12"/>
      <c r="R88" s="12" t="n">
        <f aca="false">SUM(J88:Q88)</f>
        <v>0</v>
      </c>
      <c r="S88" s="151"/>
    </row>
    <row r="89" customFormat="false" ht="63.75" hidden="false" customHeight="true" outlineLevel="0" collapsed="false">
      <c r="A89" s="10"/>
      <c r="B89" s="108"/>
      <c r="C89" s="108"/>
      <c r="D89" s="104" t="s">
        <v>34</v>
      </c>
      <c r="E89" s="104" t="s">
        <v>253</v>
      </c>
      <c r="F89" s="104" t="s">
        <v>359</v>
      </c>
      <c r="G89" s="104"/>
      <c r="H89" s="104"/>
      <c r="I89" s="104" t="s">
        <v>157</v>
      </c>
      <c r="J89" s="12"/>
      <c r="K89" s="12"/>
      <c r="L89" s="12"/>
      <c r="M89" s="12" t="n">
        <f aca="false">100000-100000</f>
        <v>0</v>
      </c>
      <c r="N89" s="12"/>
      <c r="O89" s="12"/>
      <c r="P89" s="12"/>
      <c r="Q89" s="12"/>
      <c r="R89" s="12" t="n">
        <f aca="false">SUM(J89:Q89)</f>
        <v>0</v>
      </c>
      <c r="S89" s="151"/>
    </row>
    <row r="90" customFormat="false" ht="63.75" hidden="false" customHeight="true" outlineLevel="0" collapsed="false">
      <c r="A90" s="10" t="s">
        <v>360</v>
      </c>
      <c r="B90" s="108" t="s">
        <v>361</v>
      </c>
      <c r="C90" s="108" t="s">
        <v>219</v>
      </c>
      <c r="D90" s="104" t="s">
        <v>34</v>
      </c>
      <c r="E90" s="104" t="s">
        <v>253</v>
      </c>
      <c r="F90" s="104" t="s">
        <v>362</v>
      </c>
      <c r="G90" s="104"/>
      <c r="H90" s="104"/>
      <c r="I90" s="104" t="s">
        <v>157</v>
      </c>
      <c r="J90" s="12"/>
      <c r="K90" s="12"/>
      <c r="L90" s="12"/>
      <c r="M90" s="12"/>
      <c r="N90" s="12"/>
      <c r="O90" s="12"/>
      <c r="P90" s="12"/>
      <c r="Q90" s="12"/>
      <c r="R90" s="12" t="n">
        <f aca="false">SUM(J90:Q90)</f>
        <v>0</v>
      </c>
      <c r="S90" s="151" t="s">
        <v>363</v>
      </c>
    </row>
    <row r="91" customFormat="false" ht="63.75" hidden="false" customHeight="true" outlineLevel="0" collapsed="false">
      <c r="A91" s="10"/>
      <c r="B91" s="108"/>
      <c r="C91" s="108"/>
      <c r="D91" s="104" t="s">
        <v>34</v>
      </c>
      <c r="E91" s="104" t="s">
        <v>95</v>
      </c>
      <c r="F91" s="104" t="s">
        <v>362</v>
      </c>
      <c r="G91" s="104"/>
      <c r="H91" s="104"/>
      <c r="I91" s="104" t="s">
        <v>157</v>
      </c>
      <c r="J91" s="12"/>
      <c r="K91" s="12"/>
      <c r="L91" s="12"/>
      <c r="M91" s="12"/>
      <c r="N91" s="12"/>
      <c r="O91" s="12"/>
      <c r="P91" s="12"/>
      <c r="Q91" s="12"/>
      <c r="R91" s="12" t="n">
        <f aca="false">SUM(J91:Q91)</f>
        <v>0</v>
      </c>
      <c r="S91" s="151"/>
    </row>
    <row r="92" s="154" customFormat="true" ht="15.75" hidden="false" customHeight="true" outlineLevel="0" collapsed="false">
      <c r="A92" s="10"/>
      <c r="B92" s="126" t="s">
        <v>364</v>
      </c>
      <c r="C92" s="128"/>
      <c r="D92" s="126"/>
      <c r="E92" s="126"/>
      <c r="F92" s="104"/>
      <c r="G92" s="104"/>
      <c r="H92" s="104"/>
      <c r="I92" s="126"/>
      <c r="J92" s="12" t="n">
        <f aca="false">SUM(J44:J82)</f>
        <v>15987626.34</v>
      </c>
      <c r="K92" s="12" t="n">
        <f aca="false">SUM(K44:K84)</f>
        <v>8589450</v>
      </c>
      <c r="L92" s="12" t="n">
        <f aca="false">SUM(L44:L85)</f>
        <v>7364960.23</v>
      </c>
      <c r="M92" s="12" t="n">
        <f aca="false">SUM(M44:M89)</f>
        <v>2740504.2</v>
      </c>
      <c r="N92" s="12" t="n">
        <f aca="false">SUM(N44:N89)</f>
        <v>1848095.97</v>
      </c>
      <c r="O92" s="12" t="n">
        <f aca="false">SUM(O44:O91)</f>
        <v>50400</v>
      </c>
      <c r="P92" s="12" t="n">
        <f aca="false">SUM(P44:P91)</f>
        <v>0</v>
      </c>
      <c r="Q92" s="12" t="n">
        <f aca="false">SUM(Q44:Q91)</f>
        <v>0</v>
      </c>
      <c r="R92" s="12" t="n">
        <f aca="false">SUM(R44:R91)</f>
        <v>36581036.74</v>
      </c>
      <c r="S92" s="153"/>
      <c r="T92" s="25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</row>
    <row r="93" customFormat="false" ht="27" hidden="false" customHeight="true" outlineLevel="0" collapsed="false">
      <c r="A93" s="155" t="s">
        <v>365</v>
      </c>
      <c r="B93" s="128" t="s">
        <v>366</v>
      </c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56"/>
    </row>
    <row r="94" customFormat="false" ht="28.5" hidden="false" customHeight="true" outlineLevel="0" collapsed="false">
      <c r="A94" s="10" t="s">
        <v>367</v>
      </c>
      <c r="B94" s="108" t="s">
        <v>368</v>
      </c>
      <c r="C94" s="108" t="s">
        <v>219</v>
      </c>
      <c r="D94" s="104" t="s">
        <v>34</v>
      </c>
      <c r="E94" s="104" t="s">
        <v>369</v>
      </c>
      <c r="F94" s="105" t="s">
        <v>155</v>
      </c>
      <c r="G94" s="109" t="n">
        <v>3</v>
      </c>
      <c r="H94" s="107" t="s">
        <v>220</v>
      </c>
      <c r="I94" s="104" t="s">
        <v>370</v>
      </c>
      <c r="J94" s="12" t="n">
        <v>10273857.89</v>
      </c>
      <c r="K94" s="12" t="n">
        <f aca="false">10428960.11+736113.4-207528.97+200000-128752.59+207528.97+8836.38</f>
        <v>11245157.3</v>
      </c>
      <c r="L94" s="12"/>
      <c r="M94" s="12"/>
      <c r="N94" s="12"/>
      <c r="O94" s="12"/>
      <c r="P94" s="12"/>
      <c r="Q94" s="12"/>
      <c r="R94" s="12" t="n">
        <f aca="false">SUM(J94:Q94)</f>
        <v>21519015.19</v>
      </c>
      <c r="S94" s="157" t="s">
        <v>371</v>
      </c>
      <c r="T94" s="158"/>
    </row>
    <row r="95" customFormat="false" ht="25.5" hidden="false" customHeight="true" outlineLevel="0" collapsed="false">
      <c r="A95" s="10"/>
      <c r="B95" s="108"/>
      <c r="C95" s="108"/>
      <c r="D95" s="104" t="s">
        <v>34</v>
      </c>
      <c r="E95" s="104" t="s">
        <v>369</v>
      </c>
      <c r="F95" s="105" t="s">
        <v>155</v>
      </c>
      <c r="G95" s="109" t="n">
        <v>300</v>
      </c>
      <c r="H95" s="107" t="s">
        <v>223</v>
      </c>
      <c r="I95" s="104" t="s">
        <v>370</v>
      </c>
      <c r="J95" s="12"/>
      <c r="K95" s="12"/>
      <c r="L95" s="12" t="n">
        <f aca="false">11036300-2435971.8+197150.29+393765.66-74105.33-61106.65-34000-81000</f>
        <v>8941032.17</v>
      </c>
      <c r="M95" s="12" t="n">
        <f aca="false">9130402-200000+292628+200000+10000</f>
        <v>9433030</v>
      </c>
      <c r="N95" s="12" t="n">
        <f aca="false">26416740+1096760+517666-200000</f>
        <v>27831166</v>
      </c>
      <c r="O95" s="12" t="n">
        <v>27692275</v>
      </c>
      <c r="P95" s="12" t="n">
        <v>27692275</v>
      </c>
      <c r="Q95" s="12" t="n">
        <v>27692275</v>
      </c>
      <c r="R95" s="12" t="n">
        <f aca="false">SUM(J95:Q95)</f>
        <v>129282053.17</v>
      </c>
      <c r="S95" s="157"/>
      <c r="T95" s="158"/>
    </row>
    <row r="96" customFormat="false" ht="25.5" hidden="false" customHeight="true" outlineLevel="0" collapsed="false">
      <c r="A96" s="10"/>
      <c r="B96" s="108"/>
      <c r="C96" s="108"/>
      <c r="D96" s="104" t="s">
        <v>34</v>
      </c>
      <c r="E96" s="104" t="s">
        <v>369</v>
      </c>
      <c r="F96" s="105" t="s">
        <v>155</v>
      </c>
      <c r="G96" s="109" t="n">
        <v>300</v>
      </c>
      <c r="H96" s="107" t="s">
        <v>223</v>
      </c>
      <c r="I96" s="104" t="s">
        <v>372</v>
      </c>
      <c r="J96" s="12"/>
      <c r="K96" s="12"/>
      <c r="L96" s="12" t="n">
        <f aca="false">2435971.8+59539.38-166565.66-22379.81+61106.65+118485.14+12000+194417.43</f>
        <v>2692574.93</v>
      </c>
      <c r="M96" s="12" t="n">
        <f aca="false">2757381-60000+87372+60000+3020</f>
        <v>2847773</v>
      </c>
      <c r="N96" s="12" t="n">
        <f aca="false">7977856+331221+156334-30000</f>
        <v>8435411</v>
      </c>
      <c r="O96" s="12" t="n">
        <v>8363067</v>
      </c>
      <c r="P96" s="12" t="n">
        <v>8363067</v>
      </c>
      <c r="Q96" s="12" t="n">
        <v>8363067</v>
      </c>
      <c r="R96" s="12" t="n">
        <f aca="false">SUM(J96:Q96)</f>
        <v>39064959.93</v>
      </c>
      <c r="S96" s="157"/>
      <c r="T96" s="158"/>
    </row>
    <row r="97" customFormat="false" ht="15.75" hidden="false" customHeight="false" outlineLevel="0" collapsed="false">
      <c r="A97" s="10"/>
      <c r="B97" s="108"/>
      <c r="C97" s="108"/>
      <c r="D97" s="104" t="s">
        <v>34</v>
      </c>
      <c r="E97" s="104" t="s">
        <v>369</v>
      </c>
      <c r="F97" s="105" t="s">
        <v>155</v>
      </c>
      <c r="G97" s="109" t="n">
        <v>3</v>
      </c>
      <c r="H97" s="107" t="s">
        <v>220</v>
      </c>
      <c r="I97" s="104" t="s">
        <v>373</v>
      </c>
      <c r="J97" s="12" t="n">
        <v>326563.49</v>
      </c>
      <c r="K97" s="12" t="n">
        <f aca="false">93540-39000-28342.39</f>
        <v>26197.61</v>
      </c>
      <c r="L97" s="12"/>
      <c r="M97" s="12"/>
      <c r="N97" s="12"/>
      <c r="O97" s="12"/>
      <c r="P97" s="12"/>
      <c r="Q97" s="12"/>
      <c r="R97" s="12" t="n">
        <f aca="false">SUM(J97:Q97)</f>
        <v>352761.1</v>
      </c>
      <c r="S97" s="157"/>
      <c r="T97" s="158"/>
    </row>
    <row r="98" customFormat="false" ht="22.5" hidden="false" customHeight="true" outlineLevel="0" collapsed="false">
      <c r="A98" s="10"/>
      <c r="B98" s="108"/>
      <c r="C98" s="108"/>
      <c r="D98" s="104" t="s">
        <v>34</v>
      </c>
      <c r="E98" s="104" t="s">
        <v>369</v>
      </c>
      <c r="F98" s="105" t="s">
        <v>155</v>
      </c>
      <c r="G98" s="109" t="n">
        <v>300</v>
      </c>
      <c r="H98" s="107" t="s">
        <v>223</v>
      </c>
      <c r="I98" s="104" t="s">
        <v>373</v>
      </c>
      <c r="J98" s="12"/>
      <c r="K98" s="12"/>
      <c r="L98" s="12" t="n">
        <f aca="false">83870-30000-2076.31+2990</f>
        <v>54783.69</v>
      </c>
      <c r="M98" s="12" t="n">
        <f aca="false">47100-13441.42</f>
        <v>33658.58</v>
      </c>
      <c r="N98" s="12" t="n">
        <f aca="false">42500+19448+15000+20000</f>
        <v>96948</v>
      </c>
      <c r="O98" s="12" t="n">
        <v>95500</v>
      </c>
      <c r="P98" s="12" t="n">
        <v>95500</v>
      </c>
      <c r="Q98" s="12" t="n">
        <v>95500</v>
      </c>
      <c r="R98" s="12" t="n">
        <f aca="false">SUM(J98:Q98)</f>
        <v>471890.27</v>
      </c>
      <c r="S98" s="157"/>
      <c r="T98" s="158"/>
    </row>
    <row r="99" customFormat="false" ht="22.5" hidden="false" customHeight="true" outlineLevel="0" collapsed="false">
      <c r="A99" s="10"/>
      <c r="B99" s="108"/>
      <c r="C99" s="108"/>
      <c r="D99" s="104" t="s">
        <v>34</v>
      </c>
      <c r="E99" s="104" t="s">
        <v>369</v>
      </c>
      <c r="F99" s="105" t="s">
        <v>155</v>
      </c>
      <c r="G99" s="109" t="n">
        <v>300</v>
      </c>
      <c r="H99" s="107" t="s">
        <v>374</v>
      </c>
      <c r="I99" s="104" t="s">
        <v>370</v>
      </c>
      <c r="J99" s="12"/>
      <c r="K99" s="12"/>
      <c r="L99" s="12"/>
      <c r="M99" s="12" t="n">
        <f aca="false">275795+2748656+1279481-1170+70000</f>
        <v>4372762</v>
      </c>
      <c r="N99" s="12"/>
      <c r="O99" s="12"/>
      <c r="P99" s="12"/>
      <c r="Q99" s="12"/>
      <c r="R99" s="12" t="n">
        <f aca="false">SUM(J99:Q99)</f>
        <v>4372762</v>
      </c>
      <c r="S99" s="157"/>
      <c r="T99" s="158"/>
    </row>
    <row r="100" customFormat="false" ht="22.5" hidden="false" customHeight="true" outlineLevel="0" collapsed="false">
      <c r="A100" s="10"/>
      <c r="B100" s="108"/>
      <c r="C100" s="108"/>
      <c r="D100" s="104" t="s">
        <v>34</v>
      </c>
      <c r="E100" s="104" t="s">
        <v>369</v>
      </c>
      <c r="F100" s="105" t="s">
        <v>155</v>
      </c>
      <c r="G100" s="109" t="n">
        <v>300</v>
      </c>
      <c r="H100" s="107" t="s">
        <v>374</v>
      </c>
      <c r="I100" s="104" t="s">
        <v>373</v>
      </c>
      <c r="J100" s="12"/>
      <c r="K100" s="12"/>
      <c r="L100" s="12"/>
      <c r="M100" s="12" t="n">
        <v>1170</v>
      </c>
      <c r="N100" s="12"/>
      <c r="O100" s="12"/>
      <c r="P100" s="12"/>
      <c r="Q100" s="12"/>
      <c r="R100" s="12" t="n">
        <f aca="false">SUM(J100:Q100)</f>
        <v>1170</v>
      </c>
      <c r="S100" s="157"/>
      <c r="T100" s="158"/>
    </row>
    <row r="101" customFormat="false" ht="22.5" hidden="false" customHeight="true" outlineLevel="0" collapsed="false">
      <c r="A101" s="10"/>
      <c r="B101" s="108"/>
      <c r="C101" s="108"/>
      <c r="D101" s="104" t="s">
        <v>34</v>
      </c>
      <c r="E101" s="104" t="s">
        <v>369</v>
      </c>
      <c r="F101" s="105" t="s">
        <v>155</v>
      </c>
      <c r="G101" s="109" t="n">
        <v>300</v>
      </c>
      <c r="H101" s="107" t="s">
        <v>374</v>
      </c>
      <c r="I101" s="104" t="s">
        <v>372</v>
      </c>
      <c r="J101" s="12"/>
      <c r="K101" s="12"/>
      <c r="L101" s="12"/>
      <c r="M101" s="12" t="n">
        <f aca="false">83290+830094+386403+21140+100000+30000</f>
        <v>1450927</v>
      </c>
      <c r="N101" s="12"/>
      <c r="O101" s="12"/>
      <c r="P101" s="12"/>
      <c r="Q101" s="12"/>
      <c r="R101" s="12" t="n">
        <f aca="false">SUM(J101:Q101)</f>
        <v>1450927</v>
      </c>
      <c r="S101" s="157"/>
      <c r="T101" s="158"/>
    </row>
    <row r="102" customFormat="false" ht="22.5" hidden="false" customHeight="true" outlineLevel="0" collapsed="false">
      <c r="A102" s="10"/>
      <c r="B102" s="108"/>
      <c r="C102" s="108"/>
      <c r="D102" s="104" t="s">
        <v>34</v>
      </c>
      <c r="E102" s="104" t="s">
        <v>369</v>
      </c>
      <c r="F102" s="105" t="s">
        <v>155</v>
      </c>
      <c r="G102" s="109" t="n">
        <v>300</v>
      </c>
      <c r="H102" s="107" t="s">
        <v>375</v>
      </c>
      <c r="I102" s="104" t="s">
        <v>370</v>
      </c>
      <c r="J102" s="12"/>
      <c r="K102" s="12"/>
      <c r="L102" s="12"/>
      <c r="M102" s="12" t="n">
        <f aca="false">99698+306400+509212-780+299094</f>
        <v>1213624</v>
      </c>
      <c r="N102" s="12"/>
      <c r="O102" s="12"/>
      <c r="P102" s="12"/>
      <c r="Q102" s="12"/>
      <c r="R102" s="12" t="n">
        <f aca="false">SUM(J102:Q102)</f>
        <v>1213624</v>
      </c>
      <c r="S102" s="157"/>
      <c r="T102" s="158"/>
    </row>
    <row r="103" customFormat="false" ht="22.5" hidden="false" customHeight="true" outlineLevel="0" collapsed="false">
      <c r="A103" s="10"/>
      <c r="B103" s="108"/>
      <c r="C103" s="108"/>
      <c r="D103" s="104" t="s">
        <v>34</v>
      </c>
      <c r="E103" s="104" t="s">
        <v>369</v>
      </c>
      <c r="F103" s="105" t="s">
        <v>155</v>
      </c>
      <c r="G103" s="109" t="n">
        <v>300</v>
      </c>
      <c r="H103" s="107" t="s">
        <v>375</v>
      </c>
      <c r="I103" s="104" t="s">
        <v>373</v>
      </c>
      <c r="J103" s="12"/>
      <c r="K103" s="12"/>
      <c r="L103" s="12"/>
      <c r="M103" s="12" t="n">
        <v>780</v>
      </c>
      <c r="N103" s="12"/>
      <c r="O103" s="12"/>
      <c r="P103" s="12"/>
      <c r="Q103" s="12"/>
      <c r="R103" s="12" t="n">
        <f aca="false">SUM(J103:Q103)</f>
        <v>780</v>
      </c>
      <c r="S103" s="157"/>
      <c r="T103" s="158"/>
    </row>
    <row r="104" customFormat="false" ht="22.5" hidden="false" customHeight="true" outlineLevel="0" collapsed="false">
      <c r="A104" s="10"/>
      <c r="B104" s="108"/>
      <c r="C104" s="108"/>
      <c r="D104" s="104" t="s">
        <v>34</v>
      </c>
      <c r="E104" s="104" t="s">
        <v>369</v>
      </c>
      <c r="F104" s="105" t="s">
        <v>155</v>
      </c>
      <c r="G104" s="109" t="n">
        <v>300</v>
      </c>
      <c r="H104" s="107" t="s">
        <v>375</v>
      </c>
      <c r="I104" s="104" t="s">
        <v>372</v>
      </c>
      <c r="J104" s="12"/>
      <c r="K104" s="12"/>
      <c r="L104" s="12"/>
      <c r="M104" s="12" t="n">
        <f aca="false">30109+92533+153783+90326</f>
        <v>366751</v>
      </c>
      <c r="N104" s="12"/>
      <c r="O104" s="12"/>
      <c r="P104" s="12"/>
      <c r="Q104" s="12"/>
      <c r="R104" s="12" t="n">
        <f aca="false">SUM(J104:Q104)</f>
        <v>366751</v>
      </c>
      <c r="S104" s="157"/>
      <c r="T104" s="158"/>
    </row>
    <row r="105" customFormat="false" ht="22.5" hidden="false" customHeight="true" outlineLevel="0" collapsed="false">
      <c r="A105" s="10"/>
      <c r="B105" s="108"/>
      <c r="C105" s="108"/>
      <c r="D105" s="104" t="s">
        <v>34</v>
      </c>
      <c r="E105" s="104" t="s">
        <v>369</v>
      </c>
      <c r="F105" s="105" t="s">
        <v>155</v>
      </c>
      <c r="G105" s="109" t="n">
        <v>300</v>
      </c>
      <c r="H105" s="107" t="s">
        <v>376</v>
      </c>
      <c r="I105" s="104" t="s">
        <v>370</v>
      </c>
      <c r="J105" s="12"/>
      <c r="K105" s="12"/>
      <c r="L105" s="12"/>
      <c r="M105" s="12" t="n">
        <f aca="false">27499</f>
        <v>27499</v>
      </c>
      <c r="N105" s="12"/>
      <c r="O105" s="12"/>
      <c r="P105" s="12"/>
      <c r="Q105" s="12"/>
      <c r="R105" s="12" t="n">
        <f aca="false">SUM(J105:Q105)</f>
        <v>27499</v>
      </c>
      <c r="S105" s="157"/>
      <c r="T105" s="158"/>
    </row>
    <row r="106" customFormat="false" ht="22.5" hidden="false" customHeight="true" outlineLevel="0" collapsed="false">
      <c r="A106" s="10"/>
      <c r="B106" s="108"/>
      <c r="C106" s="108"/>
      <c r="D106" s="104" t="s">
        <v>34</v>
      </c>
      <c r="E106" s="104" t="s">
        <v>369</v>
      </c>
      <c r="F106" s="105" t="s">
        <v>155</v>
      </c>
      <c r="G106" s="109" t="n">
        <v>300</v>
      </c>
      <c r="H106" s="107" t="s">
        <v>376</v>
      </c>
      <c r="I106" s="104" t="s">
        <v>372</v>
      </c>
      <c r="J106" s="12"/>
      <c r="K106" s="12"/>
      <c r="L106" s="12"/>
      <c r="M106" s="12" t="n">
        <f aca="false">8305</f>
        <v>8305</v>
      </c>
      <c r="N106" s="12"/>
      <c r="O106" s="12"/>
      <c r="P106" s="12"/>
      <c r="Q106" s="12"/>
      <c r="R106" s="12" t="n">
        <f aca="false">SUM(J106:Q106)</f>
        <v>8305</v>
      </c>
      <c r="S106" s="157"/>
      <c r="T106" s="158"/>
    </row>
    <row r="107" customFormat="false" ht="22.5" hidden="false" customHeight="true" outlineLevel="0" collapsed="false">
      <c r="A107" s="10"/>
      <c r="B107" s="108"/>
      <c r="C107" s="108"/>
      <c r="D107" s="104" t="s">
        <v>34</v>
      </c>
      <c r="E107" s="104" t="s">
        <v>369</v>
      </c>
      <c r="F107" s="105" t="s">
        <v>155</v>
      </c>
      <c r="G107" s="109" t="n">
        <v>300</v>
      </c>
      <c r="H107" s="107" t="s">
        <v>377</v>
      </c>
      <c r="I107" s="104" t="s">
        <v>373</v>
      </c>
      <c r="J107" s="12"/>
      <c r="K107" s="12"/>
      <c r="L107" s="12"/>
      <c r="M107" s="12" t="n">
        <f aca="false">50497.6-50497.6</f>
        <v>0</v>
      </c>
      <c r="N107" s="12"/>
      <c r="O107" s="12"/>
      <c r="P107" s="12"/>
      <c r="Q107" s="12"/>
      <c r="R107" s="12" t="n">
        <f aca="false">SUM(J107:Q107)</f>
        <v>0</v>
      </c>
      <c r="S107" s="157"/>
      <c r="T107" s="158"/>
    </row>
    <row r="108" customFormat="false" ht="15.75" hidden="false" customHeight="false" outlineLevel="0" collapsed="false">
      <c r="A108" s="10"/>
      <c r="B108" s="108"/>
      <c r="C108" s="108"/>
      <c r="D108" s="104" t="s">
        <v>34</v>
      </c>
      <c r="E108" s="104" t="s">
        <v>369</v>
      </c>
      <c r="F108" s="105" t="s">
        <v>155</v>
      </c>
      <c r="G108" s="109" t="n">
        <v>3</v>
      </c>
      <c r="H108" s="107" t="s">
        <v>262</v>
      </c>
      <c r="I108" s="104" t="s">
        <v>373</v>
      </c>
      <c r="J108" s="12"/>
      <c r="K108" s="12" t="n">
        <f aca="false">423508.5+2332.88+6078</f>
        <v>431919.38</v>
      </c>
      <c r="L108" s="12"/>
      <c r="M108" s="12"/>
      <c r="N108" s="12"/>
      <c r="O108" s="12"/>
      <c r="P108" s="12"/>
      <c r="Q108" s="12"/>
      <c r="R108" s="12" t="n">
        <f aca="false">SUM(J108:Q108)</f>
        <v>431919.38</v>
      </c>
      <c r="S108" s="157"/>
      <c r="T108" s="158"/>
    </row>
    <row r="109" customFormat="false" ht="27" hidden="false" customHeight="true" outlineLevel="0" collapsed="false">
      <c r="A109" s="10"/>
      <c r="B109" s="108"/>
      <c r="C109" s="108"/>
      <c r="D109" s="104" t="s">
        <v>34</v>
      </c>
      <c r="E109" s="104" t="s">
        <v>369</v>
      </c>
      <c r="F109" s="105" t="s">
        <v>155</v>
      </c>
      <c r="G109" s="109" t="n">
        <v>300</v>
      </c>
      <c r="H109" s="107" t="s">
        <v>264</v>
      </c>
      <c r="I109" s="104" t="s">
        <v>373</v>
      </c>
      <c r="J109" s="12"/>
      <c r="K109" s="12"/>
      <c r="L109" s="12" t="n">
        <f aca="false">179803.8+200000+300000-190000-125000-27256-2990-142097.38</f>
        <v>192460.42</v>
      </c>
      <c r="M109" s="12" t="n">
        <f aca="false">393529-91500-43803.76-70470.24</f>
        <v>187755</v>
      </c>
      <c r="N109" s="12" t="n">
        <f aca="false">1240000-250000-100000-20000-100000-200000-15500-105554.6</f>
        <v>448945.4</v>
      </c>
      <c r="O109" s="12" t="n">
        <v>1064548</v>
      </c>
      <c r="P109" s="12" t="n">
        <v>1064548</v>
      </c>
      <c r="Q109" s="12" t="n">
        <v>1064548</v>
      </c>
      <c r="R109" s="12" t="n">
        <f aca="false">SUM(J109:Q109)</f>
        <v>4022804.82</v>
      </c>
      <c r="S109" s="157"/>
      <c r="T109" s="158"/>
    </row>
    <row r="110" customFormat="false" ht="15.75" hidden="false" customHeight="false" outlineLevel="0" collapsed="false">
      <c r="A110" s="10"/>
      <c r="B110" s="108"/>
      <c r="C110" s="108"/>
      <c r="D110" s="104" t="s">
        <v>34</v>
      </c>
      <c r="E110" s="104" t="s">
        <v>369</v>
      </c>
      <c r="F110" s="105" t="s">
        <v>155</v>
      </c>
      <c r="G110" s="109" t="n">
        <v>3</v>
      </c>
      <c r="H110" s="107" t="s">
        <v>220</v>
      </c>
      <c r="I110" s="104" t="s">
        <v>321</v>
      </c>
      <c r="J110" s="12" t="n">
        <v>399865</v>
      </c>
      <c r="K110" s="12"/>
      <c r="L110" s="12"/>
      <c r="M110" s="12"/>
      <c r="N110" s="12"/>
      <c r="O110" s="12"/>
      <c r="P110" s="12"/>
      <c r="Q110" s="12"/>
      <c r="R110" s="12" t="n">
        <f aca="false">SUM(J110:Q110)</f>
        <v>399865</v>
      </c>
      <c r="S110" s="157"/>
      <c r="T110" s="158"/>
    </row>
    <row r="111" customFormat="false" ht="24.75" hidden="false" customHeight="true" outlineLevel="0" collapsed="false">
      <c r="A111" s="10"/>
      <c r="B111" s="108"/>
      <c r="C111" s="108"/>
      <c r="D111" s="104" t="s">
        <v>34</v>
      </c>
      <c r="E111" s="104" t="s">
        <v>369</v>
      </c>
      <c r="F111" s="105" t="s">
        <v>155</v>
      </c>
      <c r="G111" s="109" t="n">
        <v>300</v>
      </c>
      <c r="H111" s="107" t="s">
        <v>223</v>
      </c>
      <c r="I111" s="104" t="s">
        <v>321</v>
      </c>
      <c r="J111" s="12"/>
      <c r="K111" s="12"/>
      <c r="L111" s="12" t="n">
        <f aca="false">50000-50000</f>
        <v>0</v>
      </c>
      <c r="M111" s="12"/>
      <c r="N111" s="12"/>
      <c r="O111" s="12"/>
      <c r="P111" s="12"/>
      <c r="Q111" s="12"/>
      <c r="R111" s="12" t="n">
        <f aca="false">SUM(J111:Q111)</f>
        <v>0</v>
      </c>
      <c r="S111" s="157"/>
      <c r="T111" s="158"/>
    </row>
    <row r="112" customFormat="false" ht="15.75" hidden="false" customHeight="false" outlineLevel="0" collapsed="false">
      <c r="A112" s="10"/>
      <c r="B112" s="108"/>
      <c r="C112" s="108"/>
      <c r="D112" s="104" t="s">
        <v>34</v>
      </c>
      <c r="E112" s="104" t="s">
        <v>369</v>
      </c>
      <c r="F112" s="105" t="s">
        <v>155</v>
      </c>
      <c r="G112" s="109" t="n">
        <v>3</v>
      </c>
      <c r="H112" s="107" t="s">
        <v>220</v>
      </c>
      <c r="I112" s="104" t="s">
        <v>195</v>
      </c>
      <c r="J112" s="12" t="n">
        <v>2622761.93</v>
      </c>
      <c r="K112" s="12" t="n">
        <f aca="false">1727853.93-2332.88-19031.73+39000+12953.73+28342.39</f>
        <v>1786785.44</v>
      </c>
      <c r="L112" s="12"/>
      <c r="M112" s="12"/>
      <c r="N112" s="12"/>
      <c r="O112" s="12"/>
      <c r="P112" s="12"/>
      <c r="Q112" s="12"/>
      <c r="R112" s="12" t="n">
        <f aca="false">SUM(J112:Q112)</f>
        <v>4409547.37</v>
      </c>
      <c r="S112" s="157"/>
      <c r="T112" s="158"/>
    </row>
    <row r="113" customFormat="false" ht="25.5" hidden="false" customHeight="true" outlineLevel="0" collapsed="false">
      <c r="A113" s="10"/>
      <c r="B113" s="108"/>
      <c r="C113" s="108"/>
      <c r="D113" s="104" t="s">
        <v>34</v>
      </c>
      <c r="E113" s="104" t="s">
        <v>369</v>
      </c>
      <c r="F113" s="105" t="s">
        <v>155</v>
      </c>
      <c r="G113" s="109" t="n">
        <v>300</v>
      </c>
      <c r="H113" s="107" t="s">
        <v>223</v>
      </c>
      <c r="I113" s="104" t="s">
        <v>195</v>
      </c>
      <c r="J113" s="12"/>
      <c r="K113" s="12"/>
      <c r="L113" s="12" t="n">
        <f aca="false">1677790.8-120000-2420.68-800-110200-45000-5000+18340+190000+45000+50000+27256-2273.29-84699.08+42829.8+78279.16</f>
        <v>1759102.71</v>
      </c>
      <c r="M113" s="12" t="n">
        <f aca="false">1556650-1.04+55000-1000+90000+1500-25998.96+23967.07+25000+61682.57</f>
        <v>1786799.64</v>
      </c>
      <c r="N113" s="12" t="n">
        <f aca="false">1717000-27000+19448+9220-19448-15000+250000+100000</f>
        <v>2034220</v>
      </c>
      <c r="O113" s="12" t="n">
        <v>2067000</v>
      </c>
      <c r="P113" s="12" t="n">
        <v>2067000</v>
      </c>
      <c r="Q113" s="12" t="n">
        <v>2067000</v>
      </c>
      <c r="R113" s="12" t="n">
        <f aca="false">SUM(J113:Q113)</f>
        <v>11781122.35</v>
      </c>
      <c r="S113" s="157"/>
      <c r="T113" s="158"/>
    </row>
    <row r="114" customFormat="false" ht="25.5" hidden="false" customHeight="true" outlineLevel="0" collapsed="false">
      <c r="A114" s="10"/>
      <c r="B114" s="108"/>
      <c r="C114" s="108"/>
      <c r="D114" s="104" t="s">
        <v>34</v>
      </c>
      <c r="E114" s="104" t="s">
        <v>369</v>
      </c>
      <c r="F114" s="105" t="s">
        <v>155</v>
      </c>
      <c r="G114" s="109" t="n">
        <v>300</v>
      </c>
      <c r="H114" s="107" t="s">
        <v>223</v>
      </c>
      <c r="I114" s="104" t="s">
        <v>378</v>
      </c>
      <c r="J114" s="12"/>
      <c r="K114" s="12"/>
      <c r="L114" s="12" t="n">
        <f aca="false">2420.68+800+5000+2273.29</f>
        <v>10493.97</v>
      </c>
      <c r="M114" s="12" t="n">
        <f aca="false">1.04-1.04</f>
        <v>0</v>
      </c>
      <c r="N114" s="12"/>
      <c r="O114" s="12"/>
      <c r="P114" s="12"/>
      <c r="Q114" s="12"/>
      <c r="R114" s="12" t="n">
        <f aca="false">SUM(J114:Q114)</f>
        <v>10493.97</v>
      </c>
      <c r="S114" s="157"/>
      <c r="T114" s="158"/>
    </row>
    <row r="115" customFormat="false" ht="25.5" hidden="false" customHeight="true" outlineLevel="0" collapsed="false">
      <c r="A115" s="10"/>
      <c r="B115" s="108"/>
      <c r="C115" s="108"/>
      <c r="D115" s="104" t="s">
        <v>34</v>
      </c>
      <c r="E115" s="104" t="s">
        <v>369</v>
      </c>
      <c r="F115" s="105" t="s">
        <v>155</v>
      </c>
      <c r="G115" s="109" t="n">
        <v>300</v>
      </c>
      <c r="H115" s="107" t="s">
        <v>223</v>
      </c>
      <c r="I115" s="104" t="s">
        <v>379</v>
      </c>
      <c r="J115" s="12"/>
      <c r="K115" s="12"/>
      <c r="L115" s="12"/>
      <c r="M115" s="12" t="n">
        <f aca="false">1000+1.04-739.02</f>
        <v>262.02</v>
      </c>
      <c r="N115" s="12" t="n">
        <v>7552</v>
      </c>
      <c r="O115" s="12"/>
      <c r="P115" s="12"/>
      <c r="Q115" s="12"/>
      <c r="R115" s="12" t="n">
        <f aca="false">SUM(J115:Q115)</f>
        <v>7814.02</v>
      </c>
      <c r="S115" s="157"/>
      <c r="T115" s="158"/>
    </row>
    <row r="116" customFormat="false" ht="25.5" hidden="false" customHeight="true" outlineLevel="0" collapsed="false">
      <c r="A116" s="10"/>
      <c r="B116" s="108"/>
      <c r="C116" s="108"/>
      <c r="D116" s="104" t="s">
        <v>34</v>
      </c>
      <c r="E116" s="104" t="s">
        <v>369</v>
      </c>
      <c r="F116" s="105" t="s">
        <v>155</v>
      </c>
      <c r="G116" s="109" t="n">
        <v>300</v>
      </c>
      <c r="H116" s="107" t="s">
        <v>380</v>
      </c>
      <c r="I116" s="104" t="s">
        <v>195</v>
      </c>
      <c r="J116" s="12"/>
      <c r="K116" s="12"/>
      <c r="L116" s="12" t="n">
        <f aca="false">120000-18340-45000+50000+75000-2290</f>
        <v>179370</v>
      </c>
      <c r="M116" s="12" t="n">
        <f aca="false">120000-55000</f>
        <v>65000</v>
      </c>
      <c r="N116" s="12" t="n">
        <f aca="false">120000+200000+30000</f>
        <v>350000</v>
      </c>
      <c r="O116" s="12" t="n">
        <v>120000</v>
      </c>
      <c r="P116" s="12" t="n">
        <v>120000</v>
      </c>
      <c r="Q116" s="12" t="n">
        <v>120000</v>
      </c>
      <c r="R116" s="12" t="n">
        <f aca="false">SUM(J116:Q116)</f>
        <v>954370</v>
      </c>
      <c r="S116" s="157"/>
      <c r="T116" s="158"/>
    </row>
    <row r="117" customFormat="false" ht="15.75" hidden="false" customHeight="false" outlineLevel="0" collapsed="false">
      <c r="A117" s="10"/>
      <c r="B117" s="108"/>
      <c r="C117" s="108"/>
      <c r="D117" s="104" t="s">
        <v>34</v>
      </c>
      <c r="E117" s="104" t="s">
        <v>369</v>
      </c>
      <c r="F117" s="105" t="s">
        <v>155</v>
      </c>
      <c r="G117" s="109" t="n">
        <v>3</v>
      </c>
      <c r="H117" s="107" t="s">
        <v>230</v>
      </c>
      <c r="I117" s="104" t="s">
        <v>195</v>
      </c>
      <c r="J117" s="12"/>
      <c r="K117" s="12" t="n">
        <f aca="false">300882.26-16264.8</f>
        <v>284617.46</v>
      </c>
      <c r="L117" s="12"/>
      <c r="M117" s="12"/>
      <c r="N117" s="12"/>
      <c r="O117" s="12"/>
      <c r="P117" s="12"/>
      <c r="Q117" s="12"/>
      <c r="R117" s="12" t="n">
        <f aca="false">SUM(J117:Q117)</f>
        <v>284617.46</v>
      </c>
      <c r="S117" s="157"/>
      <c r="T117" s="158"/>
    </row>
    <row r="118" customFormat="false" ht="22.5" hidden="false" customHeight="true" outlineLevel="0" collapsed="false">
      <c r="A118" s="10"/>
      <c r="B118" s="108"/>
      <c r="C118" s="108"/>
      <c r="D118" s="104" t="s">
        <v>34</v>
      </c>
      <c r="E118" s="104" t="s">
        <v>369</v>
      </c>
      <c r="F118" s="105" t="s">
        <v>155</v>
      </c>
      <c r="G118" s="109" t="n">
        <v>300</v>
      </c>
      <c r="H118" s="107" t="s">
        <v>231</v>
      </c>
      <c r="I118" s="104" t="s">
        <v>195</v>
      </c>
      <c r="J118" s="12"/>
      <c r="K118" s="12"/>
      <c r="L118" s="12" t="n">
        <f aca="false">326725.4-42000-3363.62</f>
        <v>281361.78</v>
      </c>
      <c r="M118" s="12" t="n">
        <f aca="false">304728+3803.76</f>
        <v>308531.76</v>
      </c>
      <c r="N118" s="12" t="n">
        <f aca="false">323500+15500</f>
        <v>339000</v>
      </c>
      <c r="O118" s="12" t="n">
        <v>356000</v>
      </c>
      <c r="P118" s="12" t="n">
        <v>356000</v>
      </c>
      <c r="Q118" s="12" t="n">
        <v>356000</v>
      </c>
      <c r="R118" s="12" t="n">
        <f aca="false">SUM(J118:Q118)</f>
        <v>1996893.54</v>
      </c>
      <c r="S118" s="157"/>
      <c r="T118" s="158"/>
    </row>
    <row r="119" customFormat="false" ht="22.5" hidden="false" customHeight="true" outlineLevel="0" collapsed="false">
      <c r="A119" s="10"/>
      <c r="B119" s="108"/>
      <c r="C119" s="108"/>
      <c r="D119" s="104" t="s">
        <v>34</v>
      </c>
      <c r="E119" s="104" t="s">
        <v>369</v>
      </c>
      <c r="F119" s="105" t="s">
        <v>155</v>
      </c>
      <c r="G119" s="109" t="n">
        <v>300</v>
      </c>
      <c r="H119" s="107" t="s">
        <v>232</v>
      </c>
      <c r="I119" s="104" t="s">
        <v>195</v>
      </c>
      <c r="J119" s="12"/>
      <c r="K119" s="12"/>
      <c r="L119" s="12" t="n">
        <v>95510</v>
      </c>
      <c r="M119" s="12" t="n">
        <f aca="false">101000+40000</f>
        <v>141000</v>
      </c>
      <c r="N119" s="12" t="n">
        <v>200000</v>
      </c>
      <c r="O119" s="12" t="n">
        <v>210500</v>
      </c>
      <c r="P119" s="12" t="n">
        <v>210500</v>
      </c>
      <c r="Q119" s="12" t="n">
        <v>210500</v>
      </c>
      <c r="R119" s="12" t="n">
        <f aca="false">SUM(J119:Q119)</f>
        <v>1068010</v>
      </c>
      <c r="S119" s="157"/>
      <c r="T119" s="158"/>
    </row>
    <row r="120" customFormat="false" ht="22.5" hidden="false" customHeight="true" outlineLevel="0" collapsed="false">
      <c r="A120" s="10"/>
      <c r="B120" s="108"/>
      <c r="C120" s="108"/>
      <c r="D120" s="104" t="s">
        <v>34</v>
      </c>
      <c r="E120" s="104" t="s">
        <v>369</v>
      </c>
      <c r="F120" s="105" t="s">
        <v>155</v>
      </c>
      <c r="G120" s="109" t="n">
        <v>3</v>
      </c>
      <c r="H120" s="107" t="s">
        <v>225</v>
      </c>
      <c r="I120" s="104" t="s">
        <v>370</v>
      </c>
      <c r="J120" s="12" t="n">
        <v>126851.69</v>
      </c>
      <c r="K120" s="12" t="n">
        <f aca="false">143220+207528.97+16646.83-8836.38</f>
        <v>358559.42</v>
      </c>
      <c r="L120" s="12"/>
      <c r="M120" s="12"/>
      <c r="N120" s="12"/>
      <c r="O120" s="12"/>
      <c r="P120" s="12"/>
      <c r="Q120" s="12"/>
      <c r="R120" s="12" t="n">
        <f aca="false">SUM(J120:Q120)</f>
        <v>485411.11</v>
      </c>
      <c r="S120" s="157"/>
      <c r="T120" s="158"/>
    </row>
    <row r="121" customFormat="false" ht="21.75" hidden="false" customHeight="true" outlineLevel="0" collapsed="false">
      <c r="A121" s="10"/>
      <c r="B121" s="108"/>
      <c r="C121" s="108"/>
      <c r="D121" s="104" t="s">
        <v>34</v>
      </c>
      <c r="E121" s="104" t="s">
        <v>369</v>
      </c>
      <c r="F121" s="105" t="s">
        <v>155</v>
      </c>
      <c r="G121" s="109" t="n">
        <v>300</v>
      </c>
      <c r="H121" s="107" t="s">
        <v>226</v>
      </c>
      <c r="I121" s="104" t="s">
        <v>370</v>
      </c>
      <c r="J121" s="12"/>
      <c r="K121" s="12"/>
      <c r="L121" s="12" t="n">
        <f aca="false">380000-88141.32+74105.33+91504.5-4000</f>
        <v>453468.51</v>
      </c>
      <c r="M121" s="12" t="n">
        <f aca="false">291860+200000+350000-200000</f>
        <v>641860</v>
      </c>
      <c r="N121" s="12" t="n">
        <f aca="false">15947722+691244+4111805</f>
        <v>20750771</v>
      </c>
      <c r="O121" s="12" t="n">
        <v>16803513</v>
      </c>
      <c r="P121" s="12" t="n">
        <v>16803513</v>
      </c>
      <c r="Q121" s="12" t="n">
        <v>16803513</v>
      </c>
      <c r="R121" s="12" t="n">
        <f aca="false">SUM(J121:Q121)</f>
        <v>72256638.51</v>
      </c>
      <c r="S121" s="157"/>
      <c r="T121" s="158"/>
    </row>
    <row r="122" customFormat="false" ht="21" hidden="false" customHeight="true" outlineLevel="0" collapsed="false">
      <c r="A122" s="10"/>
      <c r="B122" s="108"/>
      <c r="C122" s="108"/>
      <c r="D122" s="104" t="s">
        <v>34</v>
      </c>
      <c r="E122" s="104" t="s">
        <v>369</v>
      </c>
      <c r="F122" s="105" t="s">
        <v>155</v>
      </c>
      <c r="G122" s="109" t="n">
        <v>300</v>
      </c>
      <c r="H122" s="107" t="s">
        <v>226</v>
      </c>
      <c r="I122" s="104" t="s">
        <v>372</v>
      </c>
      <c r="J122" s="12"/>
      <c r="K122" s="12"/>
      <c r="L122" s="12" t="n">
        <f aca="false">88141.32+22379.81+24010.36-8000</f>
        <v>126531.49</v>
      </c>
      <c r="M122" s="12" t="n">
        <f aca="false">88140+60000+110000-60000</f>
        <v>198140</v>
      </c>
      <c r="N122" s="12" t="n">
        <f aca="false">4816212+208756+1241765</f>
        <v>6266733</v>
      </c>
      <c r="O122" s="12" t="n">
        <v>5074661</v>
      </c>
      <c r="P122" s="12" t="n">
        <v>5074661</v>
      </c>
      <c r="Q122" s="12" t="n">
        <v>5074661</v>
      </c>
      <c r="R122" s="12" t="n">
        <f aca="false">SUM(J122:Q122)</f>
        <v>21815387.49</v>
      </c>
      <c r="S122" s="159"/>
      <c r="T122" s="158"/>
    </row>
    <row r="123" customFormat="false" ht="21" hidden="false" customHeight="true" outlineLevel="0" collapsed="false">
      <c r="A123" s="10"/>
      <c r="B123" s="108"/>
      <c r="C123" s="108"/>
      <c r="D123" s="104" t="s">
        <v>34</v>
      </c>
      <c r="E123" s="104" t="s">
        <v>369</v>
      </c>
      <c r="F123" s="105" t="s">
        <v>155</v>
      </c>
      <c r="G123" s="109" t="n">
        <v>300</v>
      </c>
      <c r="H123" s="107" t="s">
        <v>381</v>
      </c>
      <c r="I123" s="104" t="s">
        <v>370</v>
      </c>
      <c r="J123" s="12"/>
      <c r="K123" s="12"/>
      <c r="L123" s="12"/>
      <c r="M123" s="12" t="n">
        <f aca="false">331018+3313708+1438182-460830+996928+384024+1177071</f>
        <v>7180101</v>
      </c>
      <c r="N123" s="12"/>
      <c r="O123" s="12"/>
      <c r="P123" s="12"/>
      <c r="Q123" s="12"/>
      <c r="R123" s="12" t="n">
        <f aca="false">SUM(J123:Q123)</f>
        <v>7180101</v>
      </c>
      <c r="S123" s="159"/>
      <c r="T123" s="158"/>
    </row>
    <row r="124" customFormat="false" ht="21" hidden="false" customHeight="true" outlineLevel="0" collapsed="false">
      <c r="A124" s="10"/>
      <c r="B124" s="108"/>
      <c r="C124" s="108"/>
      <c r="D124" s="104" t="s">
        <v>34</v>
      </c>
      <c r="E124" s="104" t="s">
        <v>369</v>
      </c>
      <c r="F124" s="105" t="s">
        <v>155</v>
      </c>
      <c r="G124" s="109" t="n">
        <v>300</v>
      </c>
      <c r="H124" s="107" t="s">
        <v>381</v>
      </c>
      <c r="I124" s="104" t="s">
        <v>372</v>
      </c>
      <c r="J124" s="12"/>
      <c r="K124" s="12"/>
      <c r="L124" s="12"/>
      <c r="M124" s="12" t="n">
        <f aca="false">99968+1000740+434331-139170+301072+115976+355476</f>
        <v>2168393</v>
      </c>
      <c r="N124" s="12"/>
      <c r="O124" s="12"/>
      <c r="P124" s="12"/>
      <c r="Q124" s="12"/>
      <c r="R124" s="12" t="n">
        <f aca="false">SUM(J124:Q124)</f>
        <v>2168393</v>
      </c>
      <c r="S124" s="159"/>
      <c r="T124" s="158"/>
    </row>
    <row r="125" customFormat="false" ht="21" hidden="false" customHeight="true" outlineLevel="0" collapsed="false">
      <c r="A125" s="10"/>
      <c r="B125" s="108"/>
      <c r="C125" s="108"/>
      <c r="D125" s="104" t="s">
        <v>34</v>
      </c>
      <c r="E125" s="104" t="s">
        <v>369</v>
      </c>
      <c r="F125" s="105" t="s">
        <v>155</v>
      </c>
      <c r="G125" s="109" t="n">
        <v>300</v>
      </c>
      <c r="H125" s="107" t="s">
        <v>382</v>
      </c>
      <c r="I125" s="104" t="s">
        <v>370</v>
      </c>
      <c r="J125" s="12"/>
      <c r="K125" s="12"/>
      <c r="L125" s="12"/>
      <c r="M125" s="12" t="n">
        <f aca="false">748615+504881+472099+217358-330261-26882+75151+276687.32</f>
        <v>1937648.32</v>
      </c>
      <c r="N125" s="12"/>
      <c r="O125" s="12"/>
      <c r="P125" s="12"/>
      <c r="Q125" s="12"/>
      <c r="R125" s="12" t="n">
        <f aca="false">SUM(J125:Q125)</f>
        <v>1937648.32</v>
      </c>
      <c r="S125" s="159"/>
      <c r="T125" s="158"/>
    </row>
    <row r="126" customFormat="false" ht="21" hidden="false" customHeight="true" outlineLevel="0" collapsed="false">
      <c r="A126" s="10"/>
      <c r="B126" s="108"/>
      <c r="C126" s="108"/>
      <c r="D126" s="104" t="s">
        <v>34</v>
      </c>
      <c r="E126" s="104" t="s">
        <v>369</v>
      </c>
      <c r="F126" s="105" t="s">
        <v>155</v>
      </c>
      <c r="G126" s="109" t="n">
        <v>300</v>
      </c>
      <c r="H126" s="107" t="s">
        <v>382</v>
      </c>
      <c r="I126" s="104" t="s">
        <v>372</v>
      </c>
      <c r="J126" s="12"/>
      <c r="K126" s="12"/>
      <c r="L126" s="12"/>
      <c r="M126" s="12" t="n">
        <f aca="false">226082+152474+142573.4+65642-8118-99739+22695+83559.57</f>
        <v>585168.97</v>
      </c>
      <c r="N126" s="12"/>
      <c r="O126" s="12"/>
      <c r="P126" s="12"/>
      <c r="Q126" s="12"/>
      <c r="R126" s="12" t="n">
        <f aca="false">SUM(J126:Q126)</f>
        <v>585168.97</v>
      </c>
      <c r="S126" s="159"/>
      <c r="T126" s="158"/>
    </row>
    <row r="127" customFormat="false" ht="21" hidden="false" customHeight="true" outlineLevel="0" collapsed="false">
      <c r="A127" s="10"/>
      <c r="B127" s="108"/>
      <c r="C127" s="108"/>
      <c r="D127" s="104" t="s">
        <v>34</v>
      </c>
      <c r="E127" s="104" t="s">
        <v>369</v>
      </c>
      <c r="F127" s="105" t="s">
        <v>155</v>
      </c>
      <c r="G127" s="109" t="n">
        <v>300</v>
      </c>
      <c r="H127" s="107" t="s">
        <v>383</v>
      </c>
      <c r="I127" s="104" t="s">
        <v>370</v>
      </c>
      <c r="J127" s="12"/>
      <c r="K127" s="12"/>
      <c r="L127" s="12"/>
      <c r="M127" s="12" t="n">
        <f aca="false">31821+22043</f>
        <v>53864</v>
      </c>
      <c r="N127" s="12"/>
      <c r="O127" s="12"/>
      <c r="P127" s="12"/>
      <c r="Q127" s="12"/>
      <c r="R127" s="12" t="n">
        <f aca="false">SUM(J127:Q127)</f>
        <v>53864</v>
      </c>
      <c r="S127" s="159"/>
      <c r="T127" s="158"/>
    </row>
    <row r="128" customFormat="false" ht="21" hidden="false" customHeight="true" outlineLevel="0" collapsed="false">
      <c r="A128" s="10"/>
      <c r="B128" s="108"/>
      <c r="C128" s="108"/>
      <c r="D128" s="104" t="s">
        <v>34</v>
      </c>
      <c r="E128" s="104" t="s">
        <v>369</v>
      </c>
      <c r="F128" s="105" t="s">
        <v>155</v>
      </c>
      <c r="G128" s="109" t="n">
        <v>300</v>
      </c>
      <c r="H128" s="107" t="s">
        <v>383</v>
      </c>
      <c r="I128" s="104" t="s">
        <v>372</v>
      </c>
      <c r="J128" s="12"/>
      <c r="K128" s="12"/>
      <c r="L128" s="12"/>
      <c r="M128" s="12" t="n">
        <f aca="false">9610+6657</f>
        <v>16267</v>
      </c>
      <c r="N128" s="12"/>
      <c r="O128" s="12"/>
      <c r="P128" s="12"/>
      <c r="Q128" s="12"/>
      <c r="R128" s="12" t="n">
        <f aca="false">SUM(J128:Q128)</f>
        <v>16267</v>
      </c>
      <c r="S128" s="159"/>
      <c r="T128" s="158"/>
    </row>
    <row r="129" customFormat="false" ht="15.75" hidden="false" customHeight="false" outlineLevel="0" collapsed="false">
      <c r="A129" s="10"/>
      <c r="B129" s="126" t="s">
        <v>384</v>
      </c>
      <c r="C129" s="128"/>
      <c r="D129" s="126"/>
      <c r="E129" s="126"/>
      <c r="F129" s="105"/>
      <c r="G129" s="109"/>
      <c r="H129" s="127"/>
      <c r="I129" s="126"/>
      <c r="J129" s="12" t="n">
        <f aca="false">SUM(J94:J120)</f>
        <v>13749900</v>
      </c>
      <c r="K129" s="12" t="n">
        <f aca="false">SUM(K94:K120)</f>
        <v>14133236.61</v>
      </c>
      <c r="L129" s="12" t="n">
        <f aca="false">SUM(L94:L122)</f>
        <v>14786689.67</v>
      </c>
      <c r="M129" s="12" t="n">
        <f aca="false">SUM(M94:M128)</f>
        <v>35027070.29</v>
      </c>
      <c r="N129" s="12" t="n">
        <f aca="false">SUM(N94:N128)</f>
        <v>66760746.4</v>
      </c>
      <c r="O129" s="12" t="n">
        <f aca="false">SUM(O94:O128)</f>
        <v>61847064</v>
      </c>
      <c r="P129" s="12" t="n">
        <f aca="false">SUM(P94:P128)</f>
        <v>61847064</v>
      </c>
      <c r="Q129" s="12" t="n">
        <f aca="false">SUM(Q94:Q128)</f>
        <v>61847064</v>
      </c>
      <c r="R129" s="12" t="n">
        <f aca="false">SUM(R94:R128)</f>
        <v>329998834.97</v>
      </c>
      <c r="S129" s="153"/>
      <c r="T129" s="25"/>
    </row>
    <row r="130" customFormat="false" ht="15.75" hidden="false" customHeight="false" outlineLevel="0" collapsed="false">
      <c r="A130" s="10"/>
      <c r="B130" s="126" t="s">
        <v>212</v>
      </c>
      <c r="C130" s="126"/>
      <c r="D130" s="126"/>
      <c r="E130" s="126"/>
      <c r="F130" s="105"/>
      <c r="G130" s="109"/>
      <c r="H130" s="127"/>
      <c r="I130" s="126"/>
      <c r="J130" s="113" t="n">
        <f aca="false">J31+J36+J42+J92+J129</f>
        <v>63570344.1</v>
      </c>
      <c r="K130" s="113" t="n">
        <f aca="false">K31+K36+K42+K92+K129</f>
        <v>61387598.78</v>
      </c>
      <c r="L130" s="113" t="n">
        <f aca="false">L31+L36+L42+L92+L129</f>
        <v>63387276.8</v>
      </c>
      <c r="M130" s="113" t="n">
        <f aca="false">M31+M36+M42+M92+M129</f>
        <v>80654044.77</v>
      </c>
      <c r="N130" s="113" t="n">
        <f aca="false">N31+N36+N42+N92+N129</f>
        <v>113306210.94</v>
      </c>
      <c r="O130" s="113" t="n">
        <f aca="false">O31+O36+O42+O92+O129</f>
        <v>103869889</v>
      </c>
      <c r="P130" s="113" t="n">
        <f aca="false">P31+P36+P42+P92+P129</f>
        <v>103819489</v>
      </c>
      <c r="Q130" s="113" t="n">
        <f aca="false">Q31+Q36+Q42+Q92+Q129</f>
        <v>103819489</v>
      </c>
      <c r="R130" s="113" t="n">
        <f aca="false">R31+R36+R42+R92+R129</f>
        <v>693814342.39</v>
      </c>
      <c r="S130" s="116"/>
      <c r="T130" s="25"/>
    </row>
    <row r="131" customFormat="false" ht="15.75" hidden="false" customHeight="false" outlineLevel="0" collapsed="false">
      <c r="A131" s="10"/>
      <c r="B131" s="126" t="s">
        <v>213</v>
      </c>
      <c r="C131" s="126"/>
      <c r="D131" s="126"/>
      <c r="E131" s="126"/>
      <c r="F131" s="105"/>
      <c r="G131" s="109"/>
      <c r="H131" s="127"/>
      <c r="I131" s="126"/>
      <c r="J131" s="12"/>
      <c r="K131" s="12"/>
      <c r="L131" s="12"/>
      <c r="M131" s="12"/>
      <c r="N131" s="12"/>
      <c r="O131" s="12"/>
      <c r="P131" s="12"/>
      <c r="Q131" s="12"/>
      <c r="R131" s="12" t="n">
        <f aca="false">SUM(J131:M131)</f>
        <v>0</v>
      </c>
      <c r="S131" s="116"/>
    </row>
    <row r="132" customFormat="false" ht="15.75" hidden="false" customHeight="false" outlineLevel="0" collapsed="false">
      <c r="A132" s="10"/>
      <c r="B132" s="126" t="s">
        <v>385</v>
      </c>
      <c r="C132" s="126"/>
      <c r="D132" s="126"/>
      <c r="E132" s="126"/>
      <c r="F132" s="105"/>
      <c r="G132" s="109"/>
      <c r="H132" s="127"/>
      <c r="I132" s="126"/>
      <c r="J132" s="12"/>
      <c r="K132" s="12" t="n">
        <f aca="false">K33+K35</f>
        <v>150000</v>
      </c>
      <c r="L132" s="12" t="n">
        <f aca="false">L34</f>
        <v>50000</v>
      </c>
      <c r="M132" s="12" t="n">
        <f aca="false">M51</f>
        <v>549990</v>
      </c>
      <c r="N132" s="12" t="n">
        <f aca="false">N57</f>
        <v>1371150</v>
      </c>
      <c r="O132" s="12" t="n">
        <f aca="false">O34</f>
        <v>0</v>
      </c>
      <c r="P132" s="12" t="n">
        <f aca="false">P34</f>
        <v>0</v>
      </c>
      <c r="Q132" s="12" t="n">
        <f aca="false">Q34</f>
        <v>0</v>
      </c>
      <c r="R132" s="12" t="n">
        <f aca="false">SUM(K132:O132)</f>
        <v>2121140</v>
      </c>
      <c r="S132" s="116"/>
    </row>
    <row r="133" customFormat="false" ht="15.75" hidden="false" customHeight="false" outlineLevel="0" collapsed="false">
      <c r="A133" s="10"/>
      <c r="B133" s="126" t="s">
        <v>74</v>
      </c>
      <c r="C133" s="126"/>
      <c r="D133" s="126"/>
      <c r="E133" s="126"/>
      <c r="F133" s="105"/>
      <c r="G133" s="109"/>
      <c r="H133" s="127"/>
      <c r="I133" s="126"/>
      <c r="J133" s="12" t="n">
        <f aca="false">J8+J15+J38+J40+J44+J47+J62+J64+J75+J81+J82+J94+J97+J110+J112+J120+J67+J53</f>
        <v>62635962.8</v>
      </c>
      <c r="K133" s="12" t="n">
        <f aca="false">K8+K15+K18+K23+K28+K38+K40+K44+K47+K53+K59+K62+K64+K67+K75+K81+K82+K84+K94+K97+K108+K112+K117+K120</f>
        <v>60864733.78</v>
      </c>
      <c r="L133" s="12" t="n">
        <f aca="false">L9+L13+L14+L15+L16+L18+L19+L21+L22+L23+L24+L26+L28+L29+L44+L45+L47+L48+L53+L54+L55+L56+L59+L60+L62+L63+L64+L65+L66+L75+L76+L81+L82+L83+L84+L85+L94+L95+L96+L97+L98+L108+L109+L110+L111+L112+L113+L114+L116+L117+L118+L119+L120+L121+L122+L80</f>
        <v>59771168.8</v>
      </c>
      <c r="M133" s="12" t="n">
        <f aca="false">M9+M10+M13+M14+M15+M16+M17+M18+M19+M20+M21+M22+M23+M24+M25+M26++M27+M28+M29+M30+M38+M39+M40+M41+M44+M45+M46+M47+M48+M49+M53+M54+M55+M56+M59+M60+M61+M62+M63+M64+M65+M66+M67+M72+M73+M74+M75+M76+M77+M81+M82+M84+M85+M86+M87+M89+M95+M96+M97+M98+M108+M109+M110+M111+M112+M113+M114+M116+M117+M118+M119+M120+M121+M122+M115+M99+M101+M123+M124+M100+M68</f>
        <v>73381449.95</v>
      </c>
      <c r="N133" s="12" t="n">
        <f aca="false">N10+N17+N20+N25+N27+N30+N95+N96+N98+N109+N113+N116+N118+N119+N121+N122+N115+N48+N58+N65+N46</f>
        <v>109871200.94</v>
      </c>
      <c r="O133" s="12" t="n">
        <f aca="false">O10+O17+O20+O25+O27+O30+O46+O48+O63+O65+O77+O90+O91+O95+O96+O98+O109+O113+O116+O118+O119+O121+O122</f>
        <v>103869889</v>
      </c>
      <c r="P133" s="12" t="n">
        <f aca="false">P10+P17+P20+P25+P27+P30+P46+P48+P63+P65+P77+P90+P91+P95+P96+P98+P109+P113+P116+P118+P119+P121+P122</f>
        <v>103819489</v>
      </c>
      <c r="Q133" s="12" t="n">
        <f aca="false">Q10+Q17+Q20+Q25+Q27+Q30+Q46+Q48+Q63+Q65+Q77+Q90+Q91+Q95+Q96+Q98+Q109+Q113+Q116+Q118+Q119+Q121+Q122</f>
        <v>103819489</v>
      </c>
      <c r="R133" s="12" t="n">
        <f aca="false">R8+R9+R10+R15+R16+R17+R18+R19+R20+R23+R24+R25+R26+R27+R28+R29+R30+R38+R40+R44+R45+R46+R47+R48+R49+R53+R55+R56+R58+R59+R60+R61+R62+R63+R64+R65+R66+R67+R72+R75+R76+R77+R80+R81+R82+R83+R84+R85+R90+R91+R94+R95+R96+R97+R98+R99+R100+R101+R108+R109+R110+R112+R113+R114+R115+R116+R117+R118+R119+R120+R121+R122+R123+R124</f>
        <v>678033383.27</v>
      </c>
      <c r="S133" s="116"/>
      <c r="T133" s="25"/>
    </row>
    <row r="134" customFormat="false" ht="15.75" hidden="false" customHeight="false" outlineLevel="0" collapsed="false">
      <c r="A134" s="10"/>
      <c r="B134" s="126" t="s">
        <v>73</v>
      </c>
      <c r="C134" s="126"/>
      <c r="D134" s="126"/>
      <c r="E134" s="126"/>
      <c r="F134" s="105"/>
      <c r="G134" s="109"/>
      <c r="H134" s="127"/>
      <c r="I134" s="126"/>
      <c r="J134" s="12"/>
      <c r="K134" s="12"/>
      <c r="L134" s="12" t="n">
        <f aca="false">L74</f>
        <v>200000</v>
      </c>
      <c r="M134" s="12" t="n">
        <f aca="false">M52+M102+M104+M105+M125+M126+M127+M128+M106+M107+M103</f>
        <v>4270404.89</v>
      </c>
      <c r="N134" s="12"/>
      <c r="O134" s="12"/>
      <c r="P134" s="12"/>
      <c r="Q134" s="12"/>
      <c r="R134" s="12" t="n">
        <f aca="false">R52+R74+R102+R103+R104+R105+R106+R107+R125+R126+R127+R128</f>
        <v>4470404.89</v>
      </c>
      <c r="S134" s="116"/>
      <c r="T134" s="25"/>
    </row>
    <row r="135" customFormat="false" ht="15.75" hidden="false" customHeight="false" outlineLevel="0" collapsed="false">
      <c r="A135" s="10"/>
      <c r="B135" s="116" t="s">
        <v>71</v>
      </c>
      <c r="C135" s="116"/>
      <c r="D135" s="116"/>
      <c r="E135" s="116"/>
      <c r="F135" s="117"/>
      <c r="G135" s="118"/>
      <c r="H135" s="119"/>
      <c r="I135" s="116"/>
      <c r="J135" s="11" t="n">
        <f aca="false">J70+J21+J41</f>
        <v>934381.3</v>
      </c>
      <c r="K135" s="11" t="n">
        <f aca="false">K13</f>
        <v>372865</v>
      </c>
      <c r="L135" s="11" t="n">
        <f aca="false">L73+L78</f>
        <v>3366108</v>
      </c>
      <c r="M135" s="11" t="n">
        <f aca="false">M79+M50+M12+M71+M69+M70</f>
        <v>2452199.93</v>
      </c>
      <c r="N135" s="11" t="n">
        <f aca="false">N11</f>
        <v>2063860</v>
      </c>
      <c r="O135" s="11" t="n">
        <f aca="false">O11</f>
        <v>0</v>
      </c>
      <c r="P135" s="11" t="n">
        <f aca="false">P11</f>
        <v>0</v>
      </c>
      <c r="Q135" s="11" t="n">
        <f aca="false">Q11</f>
        <v>0</v>
      </c>
      <c r="R135" s="12" t="n">
        <f aca="false">R41+R21+R70+R13+R73+R78+R79+R50+R12+R71+R69+R11</f>
        <v>9189414.23</v>
      </c>
      <c r="S135" s="116"/>
      <c r="T135" s="25"/>
    </row>
    <row r="136" s="18" customFormat="true" ht="18" hidden="false" customHeight="true" outlineLevel="0" collapsed="false">
      <c r="A136" s="160"/>
    </row>
    <row r="137" s="18" customFormat="true" ht="35.2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8"/>
      <c r="K137" s="98"/>
      <c r="L137" s="98"/>
      <c r="M137" s="98"/>
      <c r="N137" s="98"/>
      <c r="O137" s="98"/>
      <c r="P137" s="98"/>
      <c r="Q137" s="98"/>
      <c r="R137" s="98"/>
    </row>
    <row r="138" s="18" customFormat="true" ht="35.25" hidden="false" customHeight="true" outlineLevel="0" collapsed="false">
      <c r="A138" s="160"/>
    </row>
    <row r="139" s="18" customFormat="true" ht="35.25" hidden="false" customHeight="true" outlineLevel="0" collapsed="false">
      <c r="A139" s="160"/>
      <c r="J139" s="98"/>
    </row>
    <row r="140" customFormat="false" ht="15.75" hidden="false" customHeight="false" outlineLevel="0" collapsed="false">
      <c r="J140" s="25"/>
      <c r="T140" s="25"/>
    </row>
  </sheetData>
  <mergeCells count="82">
    <mergeCell ref="E1:G1"/>
    <mergeCell ref="J1:S1"/>
    <mergeCell ref="A2:S2"/>
    <mergeCell ref="A4:A5"/>
    <mergeCell ref="B4:B5"/>
    <mergeCell ref="C4:C5"/>
    <mergeCell ref="D4:I4"/>
    <mergeCell ref="J4:R4"/>
    <mergeCell ref="S4:S5"/>
    <mergeCell ref="F5:H5"/>
    <mergeCell ref="B6:R6"/>
    <mergeCell ref="B7:R7"/>
    <mergeCell ref="A8:A27"/>
    <mergeCell ref="B8:B27"/>
    <mergeCell ref="C8:C27"/>
    <mergeCell ref="S8:S26"/>
    <mergeCell ref="A28:A30"/>
    <mergeCell ref="B28:B30"/>
    <mergeCell ref="C28:C30"/>
    <mergeCell ref="S28:S30"/>
    <mergeCell ref="B32:R32"/>
    <mergeCell ref="A33:A35"/>
    <mergeCell ref="B33:B35"/>
    <mergeCell ref="C33:C35"/>
    <mergeCell ref="B37:R37"/>
    <mergeCell ref="A38:A41"/>
    <mergeCell ref="B38:B41"/>
    <mergeCell ref="C38:C41"/>
    <mergeCell ref="S38:S41"/>
    <mergeCell ref="B43:R43"/>
    <mergeCell ref="A44:A58"/>
    <mergeCell ref="B44:B58"/>
    <mergeCell ref="C44:C58"/>
    <mergeCell ref="S44:S46"/>
    <mergeCell ref="S47:S52"/>
    <mergeCell ref="S53:S54"/>
    <mergeCell ref="S57:S58"/>
    <mergeCell ref="A59:A61"/>
    <mergeCell ref="B59:B61"/>
    <mergeCell ref="C59:C61"/>
    <mergeCell ref="S59:S61"/>
    <mergeCell ref="A62:A72"/>
    <mergeCell ref="B62:B72"/>
    <mergeCell ref="C62:C72"/>
    <mergeCell ref="S62:S63"/>
    <mergeCell ref="S64:S66"/>
    <mergeCell ref="S68:S69"/>
    <mergeCell ref="S71:S72"/>
    <mergeCell ref="A75:A80"/>
    <mergeCell ref="B75:B80"/>
    <mergeCell ref="C75:C80"/>
    <mergeCell ref="S75:S80"/>
    <mergeCell ref="A82:A83"/>
    <mergeCell ref="B82:B83"/>
    <mergeCell ref="C82:C83"/>
    <mergeCell ref="S82:S83"/>
    <mergeCell ref="A84:A85"/>
    <mergeCell ref="B84:B85"/>
    <mergeCell ref="C84:C85"/>
    <mergeCell ref="S84:S85"/>
    <mergeCell ref="A86:A89"/>
    <mergeCell ref="B86:B87"/>
    <mergeCell ref="C86:C89"/>
    <mergeCell ref="F86:H86"/>
    <mergeCell ref="S86:S89"/>
    <mergeCell ref="F87:H87"/>
    <mergeCell ref="B88:B89"/>
    <mergeCell ref="F88:H88"/>
    <mergeCell ref="F89:H89"/>
    <mergeCell ref="A90:A91"/>
    <mergeCell ref="B90:B91"/>
    <mergeCell ref="C90:C91"/>
    <mergeCell ref="F90:H90"/>
    <mergeCell ref="S90:S91"/>
    <mergeCell ref="F91:H91"/>
    <mergeCell ref="F92:H92"/>
    <mergeCell ref="B93:R93"/>
    <mergeCell ref="A94:A128"/>
    <mergeCell ref="B94:B128"/>
    <mergeCell ref="C94:C128"/>
    <mergeCell ref="S94:S121"/>
    <mergeCell ref="A137:I137"/>
  </mergeCells>
  <printOptions headings="false" gridLines="false" gridLinesSet="true" horizontalCentered="false" verticalCentered="false"/>
  <pageMargins left="0.39375" right="0.39375" top="1.22013888888889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0" activeCellId="0" sqref="F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61" width="35.7"/>
    <col collapsed="false" customWidth="true" hidden="false" outlineLevel="0" max="2" min="2" style="162" width="9.85"/>
    <col collapsed="false" customWidth="true" hidden="false" outlineLevel="0" max="3" min="3" style="162" width="10.71"/>
    <col collapsed="false" customWidth="true" hidden="false" outlineLevel="0" max="5" min="4" style="162" width="11.13"/>
    <col collapsed="false" customWidth="true" hidden="false" outlineLevel="0" max="10" min="6" style="162" width="12.56"/>
    <col collapsed="false" customWidth="true" hidden="false" outlineLevel="0" max="11" min="11" style="162" width="15.56"/>
    <col collapsed="false" customWidth="true" hidden="false" outlineLevel="0" max="12" min="12" style="162" width="15.28"/>
    <col collapsed="false" customWidth="true" hidden="false" outlineLevel="0" max="13" min="13" style="162" width="16.42"/>
    <col collapsed="false" customWidth="true" hidden="false" outlineLevel="0" max="16" min="14" style="162" width="16.28"/>
    <col collapsed="false" customWidth="true" hidden="false" outlineLevel="0" max="18" min="17" style="162" width="16.7"/>
    <col collapsed="false" customWidth="true" hidden="false" outlineLevel="0" max="19" min="19" style="162" width="16.42"/>
    <col collapsed="false" customWidth="true" hidden="true" outlineLevel="0" max="20" min="20" style="162" width="16.7"/>
    <col collapsed="false" customWidth="true" hidden="false" outlineLevel="0" max="21" min="21" style="162" width="16.7"/>
    <col collapsed="false" customWidth="true" hidden="false" outlineLevel="0" max="22" min="22" style="162" width="15.56"/>
    <col collapsed="false" customWidth="true" hidden="false" outlineLevel="0" max="23" min="23" style="162" width="17.56"/>
    <col collapsed="false" customWidth="true" hidden="false" outlineLevel="0" max="24" min="24" style="162" width="14.28"/>
    <col collapsed="false" customWidth="true" hidden="false" outlineLevel="0" max="25" min="25" style="162" width="13.14"/>
    <col collapsed="false" customWidth="true" hidden="false" outlineLevel="0" max="26" min="26" style="162" width="10.13"/>
    <col collapsed="false" customWidth="true" hidden="false" outlineLevel="0" max="27" min="27" style="162" width="11.28"/>
    <col collapsed="false" customWidth="true" hidden="false" outlineLevel="0" max="33" min="28" style="162" width="5.85"/>
    <col collapsed="false" customWidth="true" hidden="false" outlineLevel="0" max="34" min="34" style="162" width="12.14"/>
    <col collapsed="false" customWidth="false" hidden="false" outlineLevel="0" max="257" min="35" style="162" width="9.14"/>
  </cols>
  <sheetData>
    <row r="1" s="167" customFormat="true" ht="67.5" hidden="false" customHeight="true" outlineLevel="0" collapsed="false">
      <c r="A1" s="163"/>
      <c r="B1" s="164"/>
      <c r="C1" s="164"/>
      <c r="D1" s="164"/>
      <c r="E1" s="164"/>
      <c r="F1" s="165" t="s">
        <v>386</v>
      </c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6"/>
      <c r="S1" s="166"/>
      <c r="T1" s="166"/>
      <c r="U1" s="166"/>
      <c r="AG1" s="168"/>
      <c r="AH1" s="169"/>
    </row>
    <row r="2" customFormat="false" ht="39.75" hidden="false" customHeight="true" outlineLevel="0" collapsed="false">
      <c r="A2" s="170" t="s">
        <v>387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1"/>
      <c r="T2" s="171"/>
      <c r="U2" s="171"/>
      <c r="AG2" s="172"/>
      <c r="AH2" s="173"/>
    </row>
    <row r="3" customFormat="false" ht="18.75" hidden="false" customHeight="false" outlineLevel="0" collapsed="false">
      <c r="A3" s="174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AG3" s="172"/>
      <c r="AH3" s="173"/>
    </row>
    <row r="4" s="178" customFormat="true" ht="57" hidden="false" customHeight="true" outlineLevel="0" collapsed="false">
      <c r="A4" s="176" t="s">
        <v>388</v>
      </c>
      <c r="B4" s="177" t="s">
        <v>389</v>
      </c>
      <c r="C4" s="177"/>
      <c r="D4" s="177"/>
      <c r="E4" s="177"/>
      <c r="F4" s="177"/>
      <c r="G4" s="177"/>
      <c r="H4" s="177"/>
      <c r="I4" s="177"/>
      <c r="J4" s="177"/>
      <c r="K4" s="177" t="s">
        <v>390</v>
      </c>
      <c r="L4" s="177"/>
      <c r="M4" s="177"/>
      <c r="N4" s="177"/>
      <c r="O4" s="177"/>
      <c r="P4" s="177"/>
      <c r="Q4" s="177"/>
      <c r="R4" s="177"/>
      <c r="S4" s="177"/>
      <c r="T4" s="170"/>
      <c r="U4" s="170"/>
      <c r="AG4" s="179"/>
      <c r="AH4" s="180"/>
    </row>
    <row r="5" customFormat="false" ht="18.75" hidden="false" customHeight="false" outlineLevel="0" collapsed="false">
      <c r="A5" s="176"/>
      <c r="B5" s="181" t="s">
        <v>391</v>
      </c>
      <c r="C5" s="181" t="s">
        <v>11</v>
      </c>
      <c r="D5" s="181" t="s">
        <v>12</v>
      </c>
      <c r="E5" s="181" t="s">
        <v>13</v>
      </c>
      <c r="F5" s="181" t="s">
        <v>14</v>
      </c>
      <c r="G5" s="181" t="s">
        <v>15</v>
      </c>
      <c r="H5" s="181" t="s">
        <v>16</v>
      </c>
      <c r="I5" s="182" t="s">
        <v>17</v>
      </c>
      <c r="J5" s="182" t="s">
        <v>269</v>
      </c>
      <c r="K5" s="182" t="s">
        <v>391</v>
      </c>
      <c r="L5" s="182" t="s">
        <v>11</v>
      </c>
      <c r="M5" s="182" t="s">
        <v>12</v>
      </c>
      <c r="N5" s="182" t="s">
        <v>13</v>
      </c>
      <c r="O5" s="182" t="s">
        <v>14</v>
      </c>
      <c r="P5" s="182" t="s">
        <v>15</v>
      </c>
      <c r="Q5" s="182" t="s">
        <v>16</v>
      </c>
      <c r="R5" s="181" t="s">
        <v>17</v>
      </c>
      <c r="S5" s="181" t="s">
        <v>269</v>
      </c>
      <c r="T5" s="183"/>
      <c r="U5" s="170"/>
      <c r="AG5" s="172"/>
      <c r="AH5" s="173"/>
    </row>
    <row r="6" customFormat="false" ht="28.5" hidden="false" customHeight="true" outlineLevel="0" collapsed="false">
      <c r="A6" s="184" t="s">
        <v>392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5"/>
      <c r="U6" s="185"/>
      <c r="AG6" s="172"/>
      <c r="AH6" s="173"/>
    </row>
    <row r="7" customFormat="false" ht="31.5" hidden="false" customHeight="false" outlineLevel="0" collapsed="false">
      <c r="A7" s="186" t="s">
        <v>393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8"/>
      <c r="U7" s="188"/>
      <c r="AG7" s="172"/>
      <c r="AH7" s="173"/>
    </row>
    <row r="8" customFormat="false" ht="48.75" hidden="false" customHeight="true" outlineLevel="0" collapsed="false">
      <c r="A8" s="189" t="s">
        <v>394</v>
      </c>
      <c r="B8" s="190" t="n">
        <f aca="false">[14]ПП1!$E$7</f>
        <v>19400</v>
      </c>
      <c r="C8" s="190" t="n">
        <f aca="false">[14]ПП1!$F$7</f>
        <v>21639</v>
      </c>
      <c r="D8" s="190" t="n">
        <f aca="false">[14]ПП1!$G$7</f>
        <v>21759</v>
      </c>
      <c r="E8" s="190"/>
      <c r="F8" s="190"/>
      <c r="G8" s="190"/>
      <c r="H8" s="190"/>
      <c r="I8" s="190"/>
      <c r="J8" s="191"/>
      <c r="K8" s="192" t="n">
        <v>22909700</v>
      </c>
      <c r="L8" s="193" t="n">
        <f aca="false">[15]ПП1!J8+[15]ПП1!J9+[15]ПП1!J10+[15]ПП1!J11+[15]ПП1!J12+[15]ПП1!J13+[15]ПП1!J14+[15]ПП1!J15+[15]ПП1!J16+[15]ПП1!J17+[15]ПП1!J18+[15]ПП1!J19+[15]ПП1!J20+[15]ПП1!J21+[15]ПП1!J22+[15]ПП1!J24+[15]ПП1!J25+[15]ПП1!J26</f>
        <v>30009560</v>
      </c>
      <c r="M8" s="193" t="n">
        <f aca="false">ПП1!K8+ПП1!K9+ПП1!K13+ПП1!K14+ПП1!K15+ПП1!K16+ПП1!K17+ПП1!K18+ПП1!K19+ПП1!K20+ПП1!K21+ПП1!K22+ПП1!K23+ПП1!K26+ПП1!K27+ПП1!K30+ПП1!K31+ПП1!K32</f>
        <v>30068556.41</v>
      </c>
      <c r="N8" s="193" t="n">
        <f aca="false">ПП1!L8+ПП1!L9+ПП1!L13+ПП1!L14+ПП1!L15+ПП1!L16+ПП1!L17+ПП1!L18+ПП1!L19+ПП1!L20+ПП1!L21+ПП1!L22+ПП1!L23+ПП1!L26+ПП1!L27+ПП1!L30+ПП1!L31+ПП1!L32</f>
        <v>34585784</v>
      </c>
      <c r="O8" s="193" t="n">
        <f aca="false">ПП1!M9+ПП1!M11+ПП1!M12+ПП1!M14+ПП1!M18+ПП1!M20+ПП1!M21+ПП1!M23+ПП1!M24+ПП1!M28+ПП1!M31+ПП1!M32</f>
        <v>34702311.06</v>
      </c>
      <c r="P8" s="193" t="n">
        <f aca="false">ПП1!N9+ПП1!N10+ПП1!N18+ПП1!N20+ПП1!N21</f>
        <v>33075341</v>
      </c>
      <c r="Q8" s="193" t="n">
        <f aca="false">ПП1!O9+ПП1!O18+ПП1!O20+ПП1!O21</f>
        <v>25573669</v>
      </c>
      <c r="R8" s="193" t="n">
        <f aca="false">ПП1!P9+ПП1!P18+ПП1!P20+ПП1!P21</f>
        <v>25573669</v>
      </c>
      <c r="S8" s="193" t="n">
        <f aca="false">ПП1!Q9+ПП1!Q18+ПП1!Q20+ПП1!Q21</f>
        <v>25573669</v>
      </c>
      <c r="T8" s="194"/>
      <c r="U8" s="194"/>
      <c r="AG8" s="172"/>
      <c r="AH8" s="173"/>
    </row>
    <row r="9" customFormat="false" ht="24.75" hidden="false" customHeight="true" outlineLevel="0" collapsed="false">
      <c r="A9" s="189" t="s">
        <v>395</v>
      </c>
      <c r="B9" s="190" t="n">
        <v>0</v>
      </c>
      <c r="C9" s="190" t="n">
        <f aca="false">'[16]ГП-прил.1'!$G$13</f>
        <v>507516</v>
      </c>
      <c r="D9" s="190" t="n">
        <f aca="false">'[16]ГП-прил.1'!$H$13</f>
        <v>511703</v>
      </c>
      <c r="E9" s="190" t="n">
        <f aca="false">'[16]ГП-прил.1'!$I$13</f>
        <v>514982</v>
      </c>
      <c r="F9" s="190" t="n">
        <v>490884</v>
      </c>
      <c r="G9" s="190" t="n">
        <f aca="false">'[16]ГП-прил.1'!$K$13</f>
        <v>521883</v>
      </c>
      <c r="H9" s="190" t="n">
        <v>524333</v>
      </c>
      <c r="I9" s="190" t="n">
        <f aca="false">'[17]ГП-прил.1'!$M$13</f>
        <v>526783</v>
      </c>
      <c r="J9" s="190" t="n">
        <v>529233</v>
      </c>
      <c r="K9" s="192"/>
      <c r="L9" s="193"/>
      <c r="M9" s="193"/>
      <c r="N9" s="193"/>
      <c r="O9" s="193"/>
      <c r="P9" s="193"/>
      <c r="Q9" s="193"/>
      <c r="R9" s="193"/>
      <c r="S9" s="193"/>
      <c r="T9" s="194"/>
      <c r="U9" s="194"/>
      <c r="AG9" s="172"/>
      <c r="AH9" s="173"/>
    </row>
    <row r="10" customFormat="false" ht="18.75" hidden="false" customHeight="false" outlineLevel="0" collapsed="false">
      <c r="A10" s="189" t="s">
        <v>396</v>
      </c>
      <c r="B10" s="190" t="n">
        <v>0</v>
      </c>
      <c r="C10" s="190" t="n">
        <f aca="false">[18]ПП1!$F$9</f>
        <v>163936</v>
      </c>
      <c r="D10" s="190" t="n">
        <f aca="false">[18]ПП1!$G$9</f>
        <v>169722</v>
      </c>
      <c r="E10" s="190" t="n">
        <f aca="false">[18]ПП1!$H$9</f>
        <v>172872</v>
      </c>
      <c r="F10" s="190" t="n">
        <f aca="false">[17]ПП1!$I$9</f>
        <v>164794</v>
      </c>
      <c r="G10" s="190" t="n">
        <f aca="false">[17]ПП1!$J$9</f>
        <v>173674</v>
      </c>
      <c r="H10" s="190" t="n">
        <f aca="false">[17]ПП1!$K$9</f>
        <v>185144</v>
      </c>
      <c r="I10" s="190" t="n">
        <f aca="false">'[17]ГП-прил.1'!$M$14</f>
        <v>185755</v>
      </c>
      <c r="J10" s="190" t="n">
        <v>186368</v>
      </c>
      <c r="K10" s="192"/>
      <c r="L10" s="193"/>
      <c r="M10" s="193"/>
      <c r="N10" s="193"/>
      <c r="O10" s="193"/>
      <c r="P10" s="193"/>
      <c r="Q10" s="193"/>
      <c r="R10" s="193"/>
      <c r="S10" s="193"/>
      <c r="T10" s="194"/>
      <c r="U10" s="194"/>
      <c r="AG10" s="172"/>
      <c r="AH10" s="173"/>
    </row>
    <row r="11" customFormat="false" ht="18.75" hidden="false" customHeight="true" outlineLevel="0" collapsed="false">
      <c r="A11" s="195" t="s">
        <v>397</v>
      </c>
      <c r="B11" s="190" t="n">
        <f aca="false">B8</f>
        <v>19400</v>
      </c>
      <c r="C11" s="190" t="n">
        <f aca="false">C8</f>
        <v>21639</v>
      </c>
      <c r="D11" s="190" t="n">
        <f aca="false">D8</f>
        <v>21759</v>
      </c>
      <c r="E11" s="190" t="n">
        <f aca="false">E8</f>
        <v>0</v>
      </c>
      <c r="F11" s="190" t="n">
        <f aca="false">F8</f>
        <v>0</v>
      </c>
      <c r="G11" s="190" t="n">
        <f aca="false">G8</f>
        <v>0</v>
      </c>
      <c r="H11" s="190"/>
      <c r="I11" s="190"/>
      <c r="J11" s="191"/>
      <c r="K11" s="192" t="n">
        <f aca="false">K8</f>
        <v>22909700</v>
      </c>
      <c r="L11" s="193" t="n">
        <f aca="false">L8</f>
        <v>30009560</v>
      </c>
      <c r="M11" s="193" t="n">
        <f aca="false">M8</f>
        <v>30068556.41</v>
      </c>
      <c r="N11" s="193" t="n">
        <f aca="false">N8</f>
        <v>34585784</v>
      </c>
      <c r="O11" s="193" t="n">
        <f aca="false">O8</f>
        <v>34702311.06</v>
      </c>
      <c r="P11" s="193" t="n">
        <f aca="false">P8</f>
        <v>33075341</v>
      </c>
      <c r="Q11" s="193" t="n">
        <f aca="false">Q8</f>
        <v>25573669</v>
      </c>
      <c r="R11" s="193" t="n">
        <f aca="false">R8</f>
        <v>25573669</v>
      </c>
      <c r="S11" s="193" t="n">
        <f aca="false">S8</f>
        <v>25573669</v>
      </c>
      <c r="T11" s="194"/>
      <c r="U11" s="194"/>
      <c r="AG11" s="172"/>
      <c r="AH11" s="173"/>
    </row>
    <row r="12" customFormat="false" ht="18.75" hidden="false" customHeight="false" outlineLevel="0" collapsed="false">
      <c r="A12" s="195"/>
      <c r="B12" s="190" t="n">
        <f aca="false">B9</f>
        <v>0</v>
      </c>
      <c r="C12" s="190" t="n">
        <f aca="false">C9</f>
        <v>507516</v>
      </c>
      <c r="D12" s="190" t="n">
        <f aca="false">D9</f>
        <v>511703</v>
      </c>
      <c r="E12" s="190" t="n">
        <f aca="false">E9</f>
        <v>514982</v>
      </c>
      <c r="F12" s="190" t="n">
        <f aca="false">F9</f>
        <v>490884</v>
      </c>
      <c r="G12" s="190" t="n">
        <f aca="false">G9</f>
        <v>521883</v>
      </c>
      <c r="H12" s="190" t="n">
        <f aca="false">H9</f>
        <v>524333</v>
      </c>
      <c r="I12" s="190" t="n">
        <f aca="false">I9</f>
        <v>526783</v>
      </c>
      <c r="J12" s="190" t="n">
        <f aca="false">J9</f>
        <v>529233</v>
      </c>
      <c r="K12" s="192"/>
      <c r="L12" s="193"/>
      <c r="M12" s="193"/>
      <c r="N12" s="193"/>
      <c r="O12" s="193"/>
      <c r="P12" s="193"/>
      <c r="Q12" s="193"/>
      <c r="R12" s="193"/>
      <c r="S12" s="193"/>
      <c r="T12" s="194"/>
      <c r="U12" s="194"/>
      <c r="AG12" s="172"/>
      <c r="AH12" s="173"/>
    </row>
    <row r="13" customFormat="false" ht="18.75" hidden="false" customHeight="false" outlineLevel="1" collapsed="false">
      <c r="A13" s="195"/>
      <c r="B13" s="190" t="n">
        <f aca="false">B10</f>
        <v>0</v>
      </c>
      <c r="C13" s="190" t="n">
        <f aca="false">C10</f>
        <v>163936</v>
      </c>
      <c r="D13" s="190" t="n">
        <f aca="false">D10</f>
        <v>169722</v>
      </c>
      <c r="E13" s="190" t="n">
        <f aca="false">E10</f>
        <v>172872</v>
      </c>
      <c r="F13" s="190" t="n">
        <f aca="false">F10</f>
        <v>164794</v>
      </c>
      <c r="G13" s="190" t="n">
        <f aca="false">G10</f>
        <v>173674</v>
      </c>
      <c r="H13" s="190" t="n">
        <f aca="false">H10</f>
        <v>185144</v>
      </c>
      <c r="I13" s="190" t="n">
        <f aca="false">I10</f>
        <v>185755</v>
      </c>
      <c r="J13" s="190" t="n">
        <f aca="false">J10</f>
        <v>186368</v>
      </c>
      <c r="K13" s="192"/>
      <c r="L13" s="193"/>
      <c r="M13" s="193"/>
      <c r="N13" s="193"/>
      <c r="O13" s="193"/>
      <c r="P13" s="193"/>
      <c r="Q13" s="193"/>
      <c r="R13" s="193"/>
      <c r="S13" s="193"/>
      <c r="T13" s="194"/>
      <c r="U13" s="194"/>
      <c r="AG13" s="172"/>
      <c r="AH13" s="173"/>
    </row>
    <row r="14" customFormat="false" ht="27.75" hidden="false" customHeight="true" outlineLevel="0" collapsed="false">
      <c r="A14" s="184" t="s">
        <v>398</v>
      </c>
      <c r="B14" s="184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5"/>
      <c r="U14" s="185"/>
      <c r="AG14" s="172"/>
      <c r="AH14" s="173"/>
    </row>
    <row r="15" customFormat="false" ht="31.5" hidden="false" customHeight="false" outlineLevel="0" collapsed="false">
      <c r="A15" s="186" t="s">
        <v>393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8"/>
      <c r="U15" s="188"/>
      <c r="AG15" s="172"/>
      <c r="AH15" s="173"/>
    </row>
    <row r="16" customFormat="false" ht="18.75" hidden="false" customHeight="false" outlineLevel="0" collapsed="false">
      <c r="A16" s="189" t="s">
        <v>399</v>
      </c>
      <c r="B16" s="190" t="n">
        <f aca="false">[14]ПП1!$E$11</f>
        <v>6700</v>
      </c>
      <c r="C16" s="190" t="n">
        <f aca="false">[17]ПП1!$F$11</f>
        <v>6800</v>
      </c>
      <c r="D16" s="190" t="n">
        <f aca="false">[17]ПП1!$G$11</f>
        <v>7000</v>
      </c>
      <c r="E16" s="196" t="n">
        <f aca="false">[17]ПП1!$H$11</f>
        <v>7100</v>
      </c>
      <c r="F16" s="196" t="n">
        <f aca="false">[17]ПП1!$J$11</f>
        <v>7100</v>
      </c>
      <c r="G16" s="196" t="n">
        <f aca="false">[17]ПП1!$J$11</f>
        <v>7100</v>
      </c>
      <c r="H16" s="196" t="n">
        <f aca="false">[17]ПП1!$K$11</f>
        <v>7100</v>
      </c>
      <c r="I16" s="196" t="n">
        <f aca="false">[17]ПП1!$L$11</f>
        <v>7100</v>
      </c>
      <c r="J16" s="196" t="n">
        <f aca="false">[17]ПП1!$L$11</f>
        <v>7100</v>
      </c>
      <c r="K16" s="197" t="n">
        <v>3420700</v>
      </c>
      <c r="L16" s="198" t="n">
        <f aca="false">[15]ПП1!J50+[15]ПП1!J51+[15]ПП1!J52+[15]ПП1!J53+[15]ПП1!J54+[15]ПП1!J55+[15]ПП1!J56</f>
        <v>4666300</v>
      </c>
      <c r="M16" s="198" t="n">
        <f aca="false">ПП1!K61+ПП1!K62+ПП1!K66+ПП1!K67+ПП1!K68+ПП1!K69+ПП1!K70</f>
        <v>5058741.69</v>
      </c>
      <c r="N16" s="198" t="n">
        <f aca="false">ПП1!L61+ПП1!L62+ПП1!L66+ПП1!L67+ПП1!L68+ПП1!L69+ПП1!L70</f>
        <v>5660660</v>
      </c>
      <c r="O16" s="198" t="n">
        <f aca="false">ПП1!M62+ПП1!M64+ПП1!M65+ПП1!M67+ПП1!M69+ПП1!M70</f>
        <v>5432016.34</v>
      </c>
      <c r="P16" s="198" t="n">
        <f aca="false">ПП1!N62+ПП1!N63+ПП1!N67+ПП1!N69+ПП1!N70</f>
        <v>4298020</v>
      </c>
      <c r="Q16" s="198" t="n">
        <f aca="false">ПП1!O62+ПП1!O63+ПП1!O67+ПП1!O69+ПП1!O70</f>
        <v>3513029</v>
      </c>
      <c r="R16" s="198" t="n">
        <f aca="false">ПП1!P62+ПП1!P63+ПП1!P67+ПП1!P69+ПП1!P70</f>
        <v>3513029</v>
      </c>
      <c r="S16" s="198" t="n">
        <f aca="false">ПП1!Q62+ПП1!Q63+ПП1!Q67+ПП1!Q69+ПП1!Q70</f>
        <v>3513029</v>
      </c>
      <c r="T16" s="199"/>
      <c r="U16" s="199"/>
      <c r="AG16" s="172"/>
      <c r="AH16" s="173"/>
    </row>
    <row r="17" customFormat="false" ht="38.25" hidden="false" customHeight="true" outlineLevel="0" collapsed="false">
      <c r="A17" s="184" t="s">
        <v>400</v>
      </c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200"/>
      <c r="U17" s="200"/>
      <c r="AG17" s="172"/>
      <c r="AH17" s="173"/>
    </row>
    <row r="18" customFormat="false" ht="51.75" hidden="false" customHeight="true" outlineLevel="0" collapsed="false">
      <c r="A18" s="186" t="s">
        <v>401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8"/>
      <c r="U18" s="188"/>
      <c r="AG18" s="172"/>
      <c r="AH18" s="173"/>
    </row>
    <row r="19" customFormat="false" ht="36" hidden="false" customHeight="true" outlineLevel="0" collapsed="false">
      <c r="A19" s="201" t="s">
        <v>402</v>
      </c>
      <c r="B19" s="202" t="n">
        <f aca="false">[14]ПП2!$E$7</f>
        <v>1839</v>
      </c>
      <c r="C19" s="202" t="n">
        <v>1924</v>
      </c>
      <c r="D19" s="202" t="n">
        <f aca="false">[14]ПП2!$G$7</f>
        <v>2204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/>
      <c r="K19" s="193" t="n">
        <f aca="false">K24</f>
        <v>43555500</v>
      </c>
      <c r="L19" s="193" t="n">
        <f aca="false">ПП2!J8+ПП2!J9+ПП2!J11+ПП2!J12+ПП2!J15+ПП2!J16+ПП2!J17+ПП2!J18+ПП2!J19+ПП2!J20+ПП2!J21+ПП2!J22+ПП2!J23+ПП2!J24+ПП2!J25+ПП2!J26+ПП2!J27+ПП2!J28+ПП2!J29+ПП2!J30</f>
        <v>62574325</v>
      </c>
      <c r="M19" s="193" t="n">
        <f aca="false">ПП2!K8+ПП2!K9+ПП2!K11+ПП2!K12+ПП2!K15+ПП2!K16+ПП2!K17+ПП2!K18+ПП2!K19+ПП2!K20+ПП2!K21+ПП2!K22+ПП2!K23+ПП2!K24+ПП2!K25+ПП2!K26+ПП2!K27+ПП2!K28+ПП2!K29+ПП2!K30</f>
        <v>77749709.29</v>
      </c>
      <c r="N19" s="193" t="n">
        <f aca="false">ПП2!L8+ПП2!L9+ПП2!L11+ПП2!L12+ПП2!L15+ПП2!L16+ПП2!L17+ПП2!L18+ПП2!L19+ПП2!L20+ПП2!L21+ПП2!L22+ПП2!L23+ПП2!L24+ПП2!L25+ПП2!L26+ПП2!L27+ПП2!L28+ПП2!L29+ПП2!L30</f>
        <v>83251212</v>
      </c>
      <c r="O19" s="193" t="n">
        <f aca="false">ПП2!M9+ПП2!M12+ПП2!M13+ПП2!M20+ПП2!M21+ПП2!M23+ПП2!M25+ПП2!M29+ПП2!M30</f>
        <v>89318037.32</v>
      </c>
      <c r="P19" s="193" t="n">
        <f aca="false">ПП2!N9+ПП2!N10+ПП2!N12+ПП2!N16+ПП2!N20+ПП2!N21</f>
        <v>84550816</v>
      </c>
      <c r="Q19" s="193" t="n">
        <f aca="false">ПП2!O9+ПП2!O10+ПП2!O12+ПП2!O16+ПП2!O20+ПП2!O21</f>
        <v>72086324</v>
      </c>
      <c r="R19" s="193" t="n">
        <f aca="false">ПП2!P9+ПП2!P10+ПП2!P12+ПП2!P16+ПП2!P20+ПП2!P21</f>
        <v>72086324</v>
      </c>
      <c r="S19" s="193" t="n">
        <f aca="false">ПП2!Q9+ПП2!Q10+ПП2!Q12+ПП2!Q16+ПП2!Q20+ПП2!Q21</f>
        <v>72086324</v>
      </c>
      <c r="T19" s="194"/>
      <c r="U19" s="194"/>
      <c r="AG19" s="172"/>
      <c r="AH19" s="173"/>
    </row>
    <row r="20" customFormat="false" ht="39" hidden="false" customHeight="true" outlineLevel="0" collapsed="false">
      <c r="A20" s="201" t="s">
        <v>403</v>
      </c>
      <c r="B20" s="202"/>
      <c r="C20" s="202"/>
      <c r="D20" s="202"/>
      <c r="E20" s="203" t="str">
        <f aca="false">'[18]ГП-прил.1'!$I$23</f>
        <v>1787</v>
      </c>
      <c r="F20" s="203" t="n">
        <f aca="false">[17]ПП2!$I$8</f>
        <v>4905</v>
      </c>
      <c r="G20" s="203" t="n">
        <f aca="false">[17]ПП2!$J$8</f>
        <v>5229</v>
      </c>
      <c r="H20" s="203" t="n">
        <f aca="false">[17]ПП2!$K$8</f>
        <v>5237</v>
      </c>
      <c r="I20" s="203" t="n">
        <f aca="false">[17]ПП2!$L$8</f>
        <v>5245</v>
      </c>
      <c r="J20" s="203" t="n">
        <v>5250</v>
      </c>
      <c r="K20" s="193"/>
      <c r="L20" s="193"/>
      <c r="M20" s="193"/>
      <c r="N20" s="193"/>
      <c r="O20" s="193"/>
      <c r="P20" s="193"/>
      <c r="Q20" s="193"/>
      <c r="R20" s="193"/>
      <c r="S20" s="193"/>
      <c r="T20" s="194"/>
      <c r="U20" s="194"/>
      <c r="AG20" s="172"/>
      <c r="AH20" s="173"/>
    </row>
    <row r="21" customFormat="false" ht="36" hidden="false" customHeight="true" outlineLevel="0" collapsed="false">
      <c r="A21" s="189" t="s">
        <v>404</v>
      </c>
      <c r="B21" s="202" t="n">
        <v>0</v>
      </c>
      <c r="C21" s="202" t="n">
        <v>3221</v>
      </c>
      <c r="D21" s="202" t="n">
        <v>3671</v>
      </c>
      <c r="E21" s="202" t="n">
        <v>3508</v>
      </c>
      <c r="F21" s="202" t="n">
        <f aca="false">[17]ПП2!$I$11</f>
        <v>4951</v>
      </c>
      <c r="G21" s="202" t="n">
        <f aca="false">[17]ПП2!$J$11</f>
        <v>4953</v>
      </c>
      <c r="H21" s="202" t="n">
        <f aca="false">[17]ПП2!$K$11</f>
        <v>5143</v>
      </c>
      <c r="I21" s="202" t="n">
        <f aca="false">[17]ПП2!$L$11</f>
        <v>5144</v>
      </c>
      <c r="J21" s="202" t="n">
        <v>5145</v>
      </c>
      <c r="K21" s="193"/>
      <c r="L21" s="193"/>
      <c r="M21" s="193"/>
      <c r="N21" s="193"/>
      <c r="O21" s="193"/>
      <c r="P21" s="193"/>
      <c r="Q21" s="193"/>
      <c r="R21" s="193"/>
      <c r="S21" s="193"/>
      <c r="T21" s="194"/>
      <c r="U21" s="194"/>
      <c r="AG21" s="172"/>
      <c r="AH21" s="173"/>
    </row>
    <row r="22" customFormat="false" ht="37.5" hidden="false" customHeight="true" outlineLevel="0" collapsed="false">
      <c r="A22" s="201" t="s">
        <v>405</v>
      </c>
      <c r="B22" s="202" t="n">
        <f aca="false">[14]ПП2!$E$8</f>
        <v>217</v>
      </c>
      <c r="C22" s="202" t="n">
        <f aca="false">'[18]ГП-прил.1'!$G$25</f>
        <v>249</v>
      </c>
      <c r="D22" s="202" t="n">
        <f aca="false">'[18]ГП-прил.1'!$H$25</f>
        <v>278</v>
      </c>
      <c r="E22" s="202" t="n">
        <f aca="false">'[18]ГП-прил.1'!$I$25</f>
        <v>247</v>
      </c>
      <c r="F22" s="202" t="n">
        <f aca="false">[17]ПП2!$I$10</f>
        <v>357</v>
      </c>
      <c r="G22" s="202" t="n">
        <f aca="false">[17]ПП2!$J$10</f>
        <v>357</v>
      </c>
      <c r="H22" s="202" t="n">
        <f aca="false">[17]ПП2!$K$10</f>
        <v>357</v>
      </c>
      <c r="I22" s="202" t="n">
        <f aca="false">[17]ПП2!$L$10</f>
        <v>357</v>
      </c>
      <c r="J22" s="202" t="n">
        <v>357</v>
      </c>
      <c r="K22" s="193"/>
      <c r="L22" s="193"/>
      <c r="M22" s="193"/>
      <c r="N22" s="193"/>
      <c r="O22" s="193"/>
      <c r="P22" s="193"/>
      <c r="Q22" s="193"/>
      <c r="R22" s="193"/>
      <c r="S22" s="193"/>
      <c r="T22" s="194"/>
      <c r="U22" s="194"/>
      <c r="AG22" s="172"/>
      <c r="AH22" s="173"/>
    </row>
    <row r="23" customFormat="false" ht="44.25" hidden="false" customHeight="true" outlineLevel="0" collapsed="false">
      <c r="A23" s="204" t="s">
        <v>406</v>
      </c>
      <c r="B23" s="202" t="n">
        <v>0</v>
      </c>
      <c r="C23" s="202" t="n">
        <v>0</v>
      </c>
      <c r="D23" s="202" t="n">
        <v>0</v>
      </c>
      <c r="E23" s="202" t="n">
        <f aca="false">[16]ПП2!$H$12</f>
        <v>2445</v>
      </c>
      <c r="F23" s="202" t="n">
        <f aca="false">[17]ПП2!$I$12</f>
        <v>0</v>
      </c>
      <c r="G23" s="202" t="n">
        <f aca="false">[17]ПП2!$J$12</f>
        <v>0</v>
      </c>
      <c r="H23" s="202" t="n">
        <f aca="false">[17]ПП2!$K$12</f>
        <v>0</v>
      </c>
      <c r="I23" s="202" t="n">
        <v>0</v>
      </c>
      <c r="J23" s="202"/>
      <c r="K23" s="193"/>
      <c r="L23" s="193"/>
      <c r="M23" s="193"/>
      <c r="N23" s="193"/>
      <c r="O23" s="193"/>
      <c r="P23" s="193"/>
      <c r="Q23" s="193"/>
      <c r="R23" s="193"/>
      <c r="S23" s="193"/>
      <c r="T23" s="194"/>
      <c r="U23" s="194"/>
      <c r="AG23" s="172"/>
      <c r="AH23" s="173"/>
    </row>
    <row r="24" customFormat="false" ht="18.75" hidden="false" customHeight="true" outlineLevel="0" collapsed="false">
      <c r="A24" s="205" t="s">
        <v>397</v>
      </c>
      <c r="B24" s="202" t="n">
        <f aca="false">B19</f>
        <v>1839</v>
      </c>
      <c r="C24" s="202" t="n">
        <f aca="false">C19</f>
        <v>1924</v>
      </c>
      <c r="D24" s="202" t="n">
        <f aca="false">D19</f>
        <v>2204</v>
      </c>
      <c r="E24" s="202" t="n">
        <f aca="false">E19</f>
        <v>0</v>
      </c>
      <c r="F24" s="202" t="n">
        <f aca="false">F19</f>
        <v>0</v>
      </c>
      <c r="G24" s="202" t="n">
        <f aca="false">G19</f>
        <v>0</v>
      </c>
      <c r="H24" s="202"/>
      <c r="I24" s="202"/>
      <c r="J24" s="202"/>
      <c r="K24" s="193" t="n">
        <v>43555500</v>
      </c>
      <c r="L24" s="193" t="n">
        <f aca="false">L19</f>
        <v>62574325</v>
      </c>
      <c r="M24" s="193" t="n">
        <f aca="false">M19</f>
        <v>77749709.29</v>
      </c>
      <c r="N24" s="193" t="n">
        <f aca="false">N19</f>
        <v>83251212</v>
      </c>
      <c r="O24" s="193" t="n">
        <f aca="false">O19</f>
        <v>89318037.32</v>
      </c>
      <c r="P24" s="193" t="n">
        <f aca="false">P19</f>
        <v>84550816</v>
      </c>
      <c r="Q24" s="193" t="n">
        <f aca="false">Q19</f>
        <v>72086324</v>
      </c>
      <c r="R24" s="193" t="n">
        <f aca="false">R19</f>
        <v>72086324</v>
      </c>
      <c r="S24" s="193" t="n">
        <f aca="false">S19</f>
        <v>72086324</v>
      </c>
      <c r="T24" s="194"/>
      <c r="U24" s="194"/>
      <c r="AG24" s="172"/>
      <c r="AH24" s="173"/>
    </row>
    <row r="25" customFormat="false" ht="18.75" hidden="false" customHeight="true" outlineLevel="0" collapsed="false">
      <c r="A25" s="206"/>
      <c r="B25" s="202"/>
      <c r="C25" s="202"/>
      <c r="D25" s="202"/>
      <c r="E25" s="203" t="str">
        <f aca="false">E20</f>
        <v>1787</v>
      </c>
      <c r="F25" s="203" t="n">
        <f aca="false">F20</f>
        <v>4905</v>
      </c>
      <c r="G25" s="203" t="n">
        <f aca="false">G20</f>
        <v>5229</v>
      </c>
      <c r="H25" s="203" t="n">
        <f aca="false">H20</f>
        <v>5237</v>
      </c>
      <c r="I25" s="203" t="n">
        <f aca="false">I20</f>
        <v>5245</v>
      </c>
      <c r="J25" s="203" t="n">
        <f aca="false">J20</f>
        <v>5250</v>
      </c>
      <c r="K25" s="193"/>
      <c r="L25" s="193"/>
      <c r="M25" s="193"/>
      <c r="N25" s="193"/>
      <c r="O25" s="193"/>
      <c r="P25" s="193"/>
      <c r="Q25" s="193"/>
      <c r="R25" s="193"/>
      <c r="S25" s="193"/>
      <c r="T25" s="194"/>
      <c r="U25" s="194"/>
      <c r="AG25" s="172"/>
      <c r="AH25" s="173"/>
    </row>
    <row r="26" customFormat="false" ht="18.75" hidden="false" customHeight="true" outlineLevel="0" collapsed="false">
      <c r="A26" s="206"/>
      <c r="B26" s="202" t="n">
        <f aca="false">B21</f>
        <v>0</v>
      </c>
      <c r="C26" s="202" t="n">
        <f aca="false">C21</f>
        <v>3221</v>
      </c>
      <c r="D26" s="202" t="n">
        <f aca="false">D21</f>
        <v>3671</v>
      </c>
      <c r="E26" s="202" t="n">
        <f aca="false">E21</f>
        <v>3508</v>
      </c>
      <c r="F26" s="202" t="n">
        <f aca="false">F21</f>
        <v>4951</v>
      </c>
      <c r="G26" s="202" t="n">
        <f aca="false">G21</f>
        <v>4953</v>
      </c>
      <c r="H26" s="202" t="n">
        <f aca="false">H21</f>
        <v>5143</v>
      </c>
      <c r="I26" s="202" t="n">
        <f aca="false">I21</f>
        <v>5144</v>
      </c>
      <c r="J26" s="202" t="n">
        <f aca="false">J21</f>
        <v>5145</v>
      </c>
      <c r="K26" s="193"/>
      <c r="L26" s="193"/>
      <c r="M26" s="193"/>
      <c r="N26" s="193"/>
      <c r="O26" s="193"/>
      <c r="P26" s="193"/>
      <c r="Q26" s="193"/>
      <c r="R26" s="193"/>
      <c r="S26" s="193"/>
      <c r="T26" s="194"/>
      <c r="U26" s="194"/>
      <c r="AG26" s="172"/>
      <c r="AH26" s="173"/>
    </row>
    <row r="27" customFormat="false" ht="18.75" hidden="false" customHeight="true" outlineLevel="0" collapsed="false">
      <c r="A27" s="206"/>
      <c r="B27" s="202" t="n">
        <f aca="false">B23</f>
        <v>0</v>
      </c>
      <c r="C27" s="202" t="n">
        <f aca="false">C23</f>
        <v>0</v>
      </c>
      <c r="D27" s="202" t="n">
        <f aca="false">D23</f>
        <v>0</v>
      </c>
      <c r="E27" s="202" t="n">
        <f aca="false">E23</f>
        <v>2445</v>
      </c>
      <c r="F27" s="202" t="n">
        <f aca="false">F23</f>
        <v>0</v>
      </c>
      <c r="G27" s="202" t="n">
        <f aca="false">G23</f>
        <v>0</v>
      </c>
      <c r="H27" s="202" t="n">
        <f aca="false">H23</f>
        <v>0</v>
      </c>
      <c r="I27" s="202" t="n">
        <f aca="false">I23</f>
        <v>0</v>
      </c>
      <c r="J27" s="202" t="n">
        <f aca="false">J23</f>
        <v>0</v>
      </c>
      <c r="K27" s="193"/>
      <c r="L27" s="193"/>
      <c r="M27" s="193"/>
      <c r="N27" s="193"/>
      <c r="O27" s="193"/>
      <c r="P27" s="193"/>
      <c r="Q27" s="193"/>
      <c r="R27" s="193"/>
      <c r="S27" s="193"/>
      <c r="T27" s="194"/>
      <c r="U27" s="194"/>
      <c r="AG27" s="172"/>
      <c r="AH27" s="173"/>
    </row>
    <row r="28" customFormat="false" ht="18.75" hidden="false" customHeight="false" outlineLevel="1" collapsed="false">
      <c r="A28" s="207"/>
      <c r="B28" s="202" t="n">
        <v>217</v>
      </c>
      <c r="C28" s="202" t="n">
        <f aca="false">C22</f>
        <v>249</v>
      </c>
      <c r="D28" s="202" t="n">
        <f aca="false">D22</f>
        <v>278</v>
      </c>
      <c r="E28" s="202" t="n">
        <f aca="false">E22</f>
        <v>247</v>
      </c>
      <c r="F28" s="202" t="n">
        <f aca="false">F22</f>
        <v>357</v>
      </c>
      <c r="G28" s="202" t="n">
        <f aca="false">G22</f>
        <v>357</v>
      </c>
      <c r="H28" s="202" t="n">
        <f aca="false">H22</f>
        <v>357</v>
      </c>
      <c r="I28" s="202" t="n">
        <f aca="false">I22</f>
        <v>357</v>
      </c>
      <c r="J28" s="202" t="n">
        <f aca="false">J22</f>
        <v>357</v>
      </c>
      <c r="K28" s="193"/>
      <c r="L28" s="193"/>
      <c r="M28" s="193"/>
      <c r="N28" s="193"/>
      <c r="O28" s="193"/>
      <c r="P28" s="193"/>
      <c r="Q28" s="193"/>
      <c r="R28" s="193"/>
      <c r="S28" s="193"/>
      <c r="T28" s="194"/>
      <c r="U28" s="19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173"/>
    </row>
    <row r="29" s="210" customFormat="true" ht="18.75" hidden="false" customHeight="true" outlineLevel="0" collapsed="false">
      <c r="A29" s="209" t="s">
        <v>407</v>
      </c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185"/>
      <c r="U29" s="185"/>
      <c r="AG29" s="211"/>
      <c r="AH29" s="173"/>
    </row>
    <row r="30" customFormat="false" ht="61.5" hidden="false" customHeight="true" outlineLevel="0" collapsed="false">
      <c r="A30" s="186" t="s">
        <v>408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8"/>
      <c r="U30" s="188"/>
      <c r="AG30" s="172"/>
      <c r="AH30" s="173"/>
    </row>
    <row r="31" customFormat="false" ht="50.25" hidden="false" customHeight="true" outlineLevel="0" collapsed="false">
      <c r="A31" s="189" t="s">
        <v>409</v>
      </c>
      <c r="B31" s="202" t="n">
        <f aca="false">'[18]ГП-прил.1'!$F$30</f>
        <v>585</v>
      </c>
      <c r="C31" s="202" t="n">
        <f aca="false">'[18]ГП-прил.1'!$G$30</f>
        <v>577</v>
      </c>
      <c r="D31" s="202" t="n">
        <f aca="false">'[18]ГП-прил.1'!$H$30</f>
        <v>575</v>
      </c>
      <c r="E31" s="202"/>
      <c r="F31" s="202" t="n">
        <f aca="false">'[18]ГП-прил.1'!$J$30</f>
        <v>0</v>
      </c>
      <c r="G31" s="202" t="n">
        <f aca="false">'[18]ГП-прил.1'!$K$30</f>
        <v>0</v>
      </c>
      <c r="H31" s="202" t="n">
        <v>0</v>
      </c>
      <c r="I31" s="202" t="n">
        <v>0</v>
      </c>
      <c r="J31" s="202"/>
      <c r="K31" s="193" t="n">
        <v>27596426.17</v>
      </c>
      <c r="L31" s="193" t="n">
        <f aca="false">ПП3!J8+ПП3!J9+ПП3!J13+ПП3!J14+ПП3!J15+ПП3!J16+ПП3!J18+ПП3!J19+ПП3!J21+ПП3!J22+ПП3!J23+ПП3!J24+ПП3!J26</f>
        <v>33682817.76</v>
      </c>
      <c r="M31" s="193" t="n">
        <f aca="false">ПП3!K8+ПП3!K9+ПП3!K13+ПП3!K14+ПП3!K15+ПП3!K16+ПП3!K18+ПП3!K19+ПП3!K21+ПП3!K22+ПП3!K23+ПП3!K24+ПП3!K26</f>
        <v>37929902.07</v>
      </c>
      <c r="N31" s="193" t="n">
        <f aca="false">ПП3!L8+ПП3!L9+ПП3!L13+ПП3!L14+ПП3!L15+ПП3!L16+ПП3!L18+ПП3!L19+ПП3!L21+ПП3!L22+ПП3!L23+ПП3!L24+ПП3!L26</f>
        <v>40764460</v>
      </c>
      <c r="O31" s="193" t="n">
        <f aca="false">ПП3!M10+ПП3!M12+ПП3!M13+ПП3!M14+ПП3!M15+ПП3!M16+ПП3!M17+ПП3!M20+ПП3!M25+ПП3!M27</f>
        <v>42343544.89</v>
      </c>
      <c r="P31" s="193" t="n">
        <f aca="false">ПП3!N10+ПП3!N11+ПП3!N17+ПП3!N20+ПП3!N25+ПП3!N27</f>
        <v>44128311</v>
      </c>
      <c r="Q31" s="193" t="n">
        <f aca="false">ПП3!O10+ПП3!O17+ПП3!O20+ПП3!O25+ПП3!O27</f>
        <v>41498652</v>
      </c>
      <c r="R31" s="193" t="n">
        <f aca="false">ПП3!P10+ПП3!P17+ПП3!P20+ПП3!P25+ПП3!P27</f>
        <v>41498652</v>
      </c>
      <c r="S31" s="193" t="n">
        <f aca="false">ПП3!Q10+ПП3!Q17+ПП3!Q20+ПП3!Q25+ПП3!Q27</f>
        <v>41498652</v>
      </c>
      <c r="T31" s="194"/>
      <c r="U31" s="194"/>
      <c r="AG31" s="172"/>
      <c r="AH31" s="173"/>
    </row>
    <row r="32" customFormat="false" ht="28.5" hidden="false" customHeight="true" outlineLevel="0" collapsed="false">
      <c r="A32" s="189" t="s">
        <v>410</v>
      </c>
      <c r="B32" s="202"/>
      <c r="C32" s="202"/>
      <c r="D32" s="202"/>
      <c r="E32" s="202" t="n">
        <f aca="false">[17]ПП3!$H$8</f>
        <v>187448</v>
      </c>
      <c r="F32" s="202" t="n">
        <f aca="false">[17]ПП3!$I$8</f>
        <v>152220</v>
      </c>
      <c r="G32" s="202" t="n">
        <f aca="false">[17]ПП3!$J$8</f>
        <v>150069</v>
      </c>
      <c r="H32" s="202" t="n">
        <f aca="false">[17]ПП3!$K$8</f>
        <v>143698</v>
      </c>
      <c r="I32" s="202" t="n">
        <f aca="false">[17]ПП3!$L$8</f>
        <v>141159</v>
      </c>
      <c r="J32" s="202" t="n">
        <v>122980</v>
      </c>
      <c r="K32" s="193"/>
      <c r="L32" s="193"/>
      <c r="M32" s="193"/>
      <c r="N32" s="193"/>
      <c r="O32" s="193"/>
      <c r="P32" s="193"/>
      <c r="Q32" s="193"/>
      <c r="R32" s="193"/>
      <c r="S32" s="193"/>
      <c r="T32" s="194"/>
      <c r="U32" s="194"/>
      <c r="AG32" s="172"/>
      <c r="AH32" s="173"/>
    </row>
    <row r="33" customFormat="false" ht="50.25" hidden="false" customHeight="true" outlineLevel="0" collapsed="false">
      <c r="A33" s="189" t="s">
        <v>411</v>
      </c>
      <c r="B33" s="190" t="n">
        <f aca="false">'[18]ГП-прил.1'!$F$31</f>
        <v>0</v>
      </c>
      <c r="C33" s="190" t="n">
        <f aca="false">'[18]ГП-прил.1'!$G$31</f>
        <v>0</v>
      </c>
      <c r="D33" s="190" t="n">
        <f aca="false">'[18]ГП-прил.1'!$H$31</f>
        <v>0</v>
      </c>
      <c r="E33" s="190" t="n">
        <f aca="false">[17]ПП3!$H$9</f>
        <v>183</v>
      </c>
      <c r="F33" s="190" t="n">
        <f aca="false">[17]ПП3!$I$9</f>
        <v>173</v>
      </c>
      <c r="G33" s="190" t="n">
        <f aca="false">[17]ПП3!$J$9</f>
        <v>173</v>
      </c>
      <c r="H33" s="190" t="n">
        <f aca="false">[17]ПП3!$K$9</f>
        <v>182</v>
      </c>
      <c r="I33" s="190" t="n">
        <f aca="false">[17]ПП3!$L$9</f>
        <v>145</v>
      </c>
      <c r="J33" s="190" t="n">
        <v>116</v>
      </c>
      <c r="K33" s="193"/>
      <c r="L33" s="193"/>
      <c r="M33" s="193"/>
      <c r="N33" s="193"/>
      <c r="O33" s="193"/>
      <c r="P33" s="193"/>
      <c r="Q33" s="193"/>
      <c r="R33" s="193"/>
      <c r="S33" s="193"/>
      <c r="T33" s="194"/>
      <c r="U33" s="194"/>
      <c r="AG33" s="172"/>
      <c r="AH33" s="173"/>
    </row>
    <row r="34" customFormat="false" ht="37.5" hidden="false" customHeight="true" outlineLevel="0" collapsed="false">
      <c r="A34" s="212"/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AG34" s="172"/>
      <c r="AH34" s="173"/>
    </row>
    <row r="35" s="18" customFormat="true" ht="37.5" hidden="false" customHeight="true" outlineLevel="0" collapsed="false">
      <c r="A35" s="23"/>
      <c r="B35" s="23"/>
      <c r="C35" s="23"/>
      <c r="D35" s="23"/>
      <c r="E35" s="25"/>
      <c r="F35" s="26"/>
      <c r="G35" s="26"/>
      <c r="H35" s="26"/>
      <c r="I35" s="26"/>
      <c r="J35" s="26"/>
      <c r="K35" s="26"/>
      <c r="L35" s="26"/>
      <c r="M35" s="26"/>
      <c r="N35" s="214"/>
      <c r="O35" s="214"/>
      <c r="P35" s="214"/>
      <c r="Q35" s="214"/>
      <c r="R35" s="215"/>
      <c r="S35" s="215"/>
      <c r="T35" s="215"/>
      <c r="U35" s="215"/>
      <c r="AG35" s="216"/>
      <c r="AH35" s="217"/>
    </row>
    <row r="36" customFormat="false" ht="37.5" hidden="false" customHeight="true" outlineLevel="0" collapsed="false"/>
    <row r="37" customFormat="false" ht="37.5" hidden="false" customHeight="true" outlineLevel="0" collapsed="false">
      <c r="M37" s="218"/>
    </row>
    <row r="38" customFormat="false" ht="37.5" hidden="false" customHeight="true" outlineLevel="0" collapsed="false"/>
    <row r="39" customFormat="false" ht="37.5" hidden="false" customHeight="true" outlineLevel="0" collapsed="false"/>
    <row r="40" customFormat="false" ht="37.5" hidden="false" customHeight="true" outlineLevel="0" collapsed="false"/>
    <row r="41" customFormat="false" ht="37.5" hidden="false" customHeight="true" outlineLevel="0" collapsed="false"/>
    <row r="42" customFormat="false" ht="37.5" hidden="false" customHeight="true" outlineLevel="0" collapsed="false"/>
    <row r="43" customFormat="false" ht="37.5" hidden="false" customHeight="true" outlineLevel="0" collapsed="false"/>
  </sheetData>
  <mergeCells count="57">
    <mergeCell ref="F1:Q1"/>
    <mergeCell ref="A2:R2"/>
    <mergeCell ref="A4:A5"/>
    <mergeCell ref="B4:J4"/>
    <mergeCell ref="K4:S4"/>
    <mergeCell ref="A6:S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A11:A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A14:S14"/>
    <mergeCell ref="A17:S17"/>
    <mergeCell ref="K19:K23"/>
    <mergeCell ref="L19:L23"/>
    <mergeCell ref="M19:M23"/>
    <mergeCell ref="N19:N23"/>
    <mergeCell ref="O19:O23"/>
    <mergeCell ref="P19:P23"/>
    <mergeCell ref="Q19:Q23"/>
    <mergeCell ref="R19:R23"/>
    <mergeCell ref="S19:S23"/>
    <mergeCell ref="K24:K28"/>
    <mergeCell ref="L24:L28"/>
    <mergeCell ref="M24:M28"/>
    <mergeCell ref="N24:N28"/>
    <mergeCell ref="O24:O28"/>
    <mergeCell ref="P24:P28"/>
    <mergeCell ref="Q24:Q28"/>
    <mergeCell ref="R24:R28"/>
    <mergeCell ref="S24:S28"/>
    <mergeCell ref="A29:S29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A35:D35"/>
    <mergeCell ref="N35:Q35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KRVB</cp:lastModifiedBy>
  <cp:lastPrinted>2018-11-14T05:23:47Z</cp:lastPrinted>
  <dcterms:modified xsi:type="dcterms:W3CDTF">2018-11-14T05:24:17Z</dcterms:modified>
  <cp:revision>0</cp:revision>
  <dc:subject/>
  <dc:title/>
</cp:coreProperties>
</file>