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4">
  <si>
    <t xml:space="preserve"> </t>
  </si>
  <si>
    <t xml:space="preserve">Приложение № 2 к постановлению администрации Богучанского района                        от "___" ________ 2018 № ____</t>
  </si>
  <si>
    <t xml:space="preserve">Приложение № 3
к муниципальной программе 
«Развитие образования Богучанского района»</t>
  </si>
  <si>
    <t xml:space="preserve">Информация о ресурсном обеспечении и прогнозной оценке расходов на реализацию целей муниципальной  программы 
с учетом источников финансирования, в том числе средств федерального бюджета, краевого бюджета и бюджета муниципального образования Богучанский район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в рублях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</t>
  </si>
  <si>
    <t xml:space="preserve">Муниципальная  программа</t>
  </si>
  <si>
    <t xml:space="preserve">«Развитие образования Богучанского района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»</t>
  </si>
  <si>
    <t xml:space="preserve">Подпрограмма 3</t>
  </si>
  <si>
    <t xml:space="preserve">«Обеспечение реализации муниципальной программы  и прочие мероприятия в области образован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Наименование государственной программы, подпрограммы государственной программы</t>
  </si>
  <si>
    <t xml:space="preserve">Оценка расходов 
(тыс. руб.), годы</t>
  </si>
  <si>
    <t xml:space="preserve">Государственная программа</t>
  </si>
  <si>
    <t xml:space="preserve">«Развитие образования Красноярского края 
на 2014-2016 годы»</t>
  </si>
  <si>
    <t xml:space="preserve">«Развитие кадрового потенциала отрасли»</t>
  </si>
  <si>
    <t xml:space="preserve">«Господдержка детей сирот, расширение практики применения семейных форм воспитания»</t>
  </si>
  <si>
    <t xml:space="preserve">Подпрограмма 4</t>
  </si>
  <si>
    <t xml:space="preserve">«Обеспечение реализации государственной программы и прочие мероприятия»</t>
  </si>
  <si>
    <t xml:space="preserve">Начальник управления образования администрации Богучанского района</t>
  </si>
  <si>
    <t xml:space="preserve">А.В. Мазниц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0.00"/>
    <numFmt numFmtId="168" formatCode="#,##0.00_ ;\-#,##0.00\ 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8.56"/>
    <col collapsed="false" customWidth="true" hidden="false" outlineLevel="0" max="3" min="3" style="1" width="26.7"/>
    <col collapsed="false" customWidth="true" hidden="false" outlineLevel="0" max="4" min="4" style="1" width="15.85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6.84"/>
    <col collapsed="false" customWidth="true" hidden="false" outlineLevel="0" max="11" min="8" style="1" width="16.13"/>
    <col collapsed="false" customWidth="true" hidden="false" outlineLevel="0" max="12" min="12" style="1" width="17.28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51" hidden="false" customHeight="true" outlineLevel="0" collapsed="false">
      <c r="E1" s="1" t="s">
        <v>0</v>
      </c>
      <c r="F1" s="2"/>
      <c r="G1" s="2"/>
      <c r="H1" s="2"/>
      <c r="I1" s="3" t="s">
        <v>1</v>
      </c>
      <c r="J1" s="3"/>
      <c r="K1" s="3"/>
      <c r="L1" s="3"/>
      <c r="M1" s="4"/>
    </row>
    <row r="2" customFormat="false" ht="51" hidden="false" customHeight="true" outlineLevel="0" collapsed="false">
      <c r="C2" s="5"/>
      <c r="E2" s="6"/>
      <c r="F2" s="6"/>
      <c r="G2" s="6"/>
      <c r="H2" s="6"/>
      <c r="I2" s="7" t="s">
        <v>2</v>
      </c>
      <c r="J2" s="7"/>
      <c r="K2" s="7"/>
      <c r="L2" s="7"/>
    </row>
    <row r="3" customFormat="false" ht="55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3.75" hidden="false" customHeight="true" outlineLevel="0" collapsed="false">
      <c r="A4" s="9" t="s">
        <v>4</v>
      </c>
      <c r="B4" s="9" t="s">
        <v>5</v>
      </c>
      <c r="C4" s="10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</row>
    <row r="5" customFormat="false" ht="67.5" hidden="false" customHeight="true" outlineLevel="0" collapsed="false">
      <c r="A5" s="9"/>
      <c r="B5" s="9"/>
      <c r="C5" s="10"/>
      <c r="D5" s="11" t="s">
        <v>8</v>
      </c>
      <c r="E5" s="11" t="s">
        <v>9</v>
      </c>
      <c r="F5" s="11" t="s">
        <v>10</v>
      </c>
      <c r="G5" s="10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N5" s="1" t="s">
        <v>0</v>
      </c>
    </row>
    <row r="6" customFormat="false" ht="15.75" hidden="false" customHeight="true" outlineLevel="0" collapsed="false">
      <c r="A6" s="9" t="s">
        <v>17</v>
      </c>
      <c r="B6" s="9" t="s">
        <v>18</v>
      </c>
      <c r="C6" s="12" t="s">
        <v>19</v>
      </c>
      <c r="D6" s="13" t="n">
        <f aca="false">D9+D10+D11</f>
        <v>966349952.03</v>
      </c>
      <c r="E6" s="13" t="n">
        <f aca="false">E8+E9+E10+E11+E12</f>
        <v>1263347537.68</v>
      </c>
      <c r="F6" s="13" t="n">
        <f aca="false">F8+F9+F10+F11</f>
        <v>1415218208.05</v>
      </c>
      <c r="G6" s="13" t="n">
        <f aca="false">G8+G9+G10+G11</f>
        <v>1253802575.9</v>
      </c>
      <c r="H6" s="13" t="n">
        <f aca="false">H8+H9+H10+H11</f>
        <v>1201213031.85</v>
      </c>
      <c r="I6" s="13" t="n">
        <f aca="false">I8+I9+I10+I11</f>
        <v>1263142424</v>
      </c>
      <c r="J6" s="13" t="n">
        <f aca="false">J8+J9+J10+J11</f>
        <v>1269670924</v>
      </c>
      <c r="K6" s="13" t="n">
        <f aca="false">K8+K9+K10+K11</f>
        <v>1263192424</v>
      </c>
      <c r="L6" s="13" t="n">
        <f aca="false">K6+J6+I6+H6+G6+F6+E6+D6</f>
        <v>9895937077.51</v>
      </c>
      <c r="M6" s="14"/>
    </row>
    <row r="7" customFormat="false" ht="15.75" hidden="false" customHeight="false" outlineLevel="0" collapsed="false">
      <c r="A7" s="9"/>
      <c r="B7" s="9"/>
      <c r="C7" s="12" t="s">
        <v>20</v>
      </c>
      <c r="D7" s="15"/>
      <c r="E7" s="15"/>
      <c r="F7" s="16"/>
      <c r="G7" s="16"/>
      <c r="H7" s="16"/>
      <c r="I7" s="16"/>
      <c r="J7" s="16"/>
      <c r="K7" s="16"/>
      <c r="L7" s="13" t="n">
        <f aca="false">K7+J7+I7+H7+G7+F7+E7+D7</f>
        <v>0</v>
      </c>
    </row>
    <row r="8" customFormat="false" ht="15.75" hidden="false" customHeight="true" outlineLevel="0" collapsed="false">
      <c r="A8" s="9"/>
      <c r="B8" s="9"/>
      <c r="C8" s="12" t="s">
        <v>21</v>
      </c>
      <c r="D8" s="17" t="n">
        <f aca="false">D15+D22+D29</f>
        <v>0</v>
      </c>
      <c r="E8" s="18" t="n">
        <f aca="false">E15+E22+E29</f>
        <v>2776000</v>
      </c>
      <c r="F8" s="19" t="n">
        <f aca="false">F15+F22+F29</f>
        <v>3930480</v>
      </c>
      <c r="G8" s="19" t="n">
        <f aca="false">G15+G22+G29</f>
        <v>1756553.31</v>
      </c>
      <c r="H8" s="19" t="n">
        <f aca="false">H15+H22+H29</f>
        <v>0</v>
      </c>
      <c r="I8" s="19" t="n">
        <v>0</v>
      </c>
      <c r="J8" s="19" t="n">
        <v>0</v>
      </c>
      <c r="K8" s="19" t="n">
        <f aca="false">K15+K22+K29</f>
        <v>0</v>
      </c>
      <c r="L8" s="13" t="n">
        <f aca="false">K8+J8+I8+H8+G8+F8+E8+D8</f>
        <v>8463033.31</v>
      </c>
    </row>
    <row r="9" customFormat="false" ht="15.75" hidden="false" customHeight="false" outlineLevel="0" collapsed="false">
      <c r="A9" s="9"/>
      <c r="B9" s="9"/>
      <c r="C9" s="12" t="s">
        <v>22</v>
      </c>
      <c r="D9" s="20" t="n">
        <f aca="false">D16+D23+D30</f>
        <v>483846584.3</v>
      </c>
      <c r="E9" s="20" t="n">
        <f aca="false">E16+E23+E30</f>
        <v>535450930</v>
      </c>
      <c r="F9" s="20" t="n">
        <f aca="false">F16+F23+F30</f>
        <v>680574732</v>
      </c>
      <c r="G9" s="20" t="n">
        <f aca="false">G16+G23+G30</f>
        <v>675115927.06</v>
      </c>
      <c r="H9" s="20" t="n">
        <f aca="false">H16+H23+H30</f>
        <v>680882765.81</v>
      </c>
      <c r="I9" s="20" t="n">
        <v>652675900</v>
      </c>
      <c r="J9" s="20" t="n">
        <f aca="false">J23+J16</f>
        <v>659204400</v>
      </c>
      <c r="K9" s="20" t="n">
        <f aca="false">K16+K23+K30</f>
        <v>652725900</v>
      </c>
      <c r="L9" s="13" t="n">
        <f aca="false">K9+J9+I9+H9+G9+F9+E9+D9</f>
        <v>5020477139.17</v>
      </c>
    </row>
    <row r="10" customFormat="false" ht="15" hidden="false" customHeight="true" outlineLevel="0" collapsed="false">
      <c r="A10" s="9"/>
      <c r="B10" s="9"/>
      <c r="C10" s="12" t="s">
        <v>23</v>
      </c>
      <c r="D10" s="20" t="n">
        <v>25007880</v>
      </c>
      <c r="E10" s="20" t="n">
        <f aca="false">E17</f>
        <v>155284704.31</v>
      </c>
      <c r="F10" s="20" t="n">
        <f aca="false">F17</f>
        <v>278477572.12</v>
      </c>
      <c r="G10" s="20" t="n">
        <f aca="false">G17</f>
        <v>5131015.78</v>
      </c>
      <c r="H10" s="20" t="n">
        <f aca="false">H17</f>
        <v>9208900.1</v>
      </c>
      <c r="I10" s="20" t="n">
        <v>1800000</v>
      </c>
      <c r="J10" s="20" t="n">
        <v>1800000</v>
      </c>
      <c r="K10" s="20" t="n">
        <f aca="false">K17+K24+K31</f>
        <v>1800000</v>
      </c>
      <c r="L10" s="13" t="n">
        <f aca="false">K10+J10+I10+H10+G10+F10+E10+D10</f>
        <v>478510072.31</v>
      </c>
    </row>
    <row r="11" customFormat="false" ht="30" hidden="false" customHeight="true" outlineLevel="0" collapsed="false">
      <c r="A11" s="9"/>
      <c r="B11" s="9"/>
      <c r="C11" s="12" t="s">
        <v>24</v>
      </c>
      <c r="D11" s="20" t="n">
        <f aca="false">D18+D32</f>
        <v>457495487.73</v>
      </c>
      <c r="E11" s="20" t="n">
        <f aca="false">E18+E25+E32</f>
        <v>569835903.37</v>
      </c>
      <c r="F11" s="20" t="n">
        <f aca="false">F18+F25+F32</f>
        <v>452235423.93</v>
      </c>
      <c r="G11" s="20" t="n">
        <f aca="false">G18+G25+G32</f>
        <v>571799079.75</v>
      </c>
      <c r="H11" s="20" t="n">
        <f aca="false">H18+H25+H32</f>
        <v>511121365.94</v>
      </c>
      <c r="I11" s="20" t="n">
        <f aca="false">I18+I27</f>
        <v>608666524</v>
      </c>
      <c r="J11" s="20" t="n">
        <f aca="false">J18+J27</f>
        <v>608666524</v>
      </c>
      <c r="K11" s="20" t="n">
        <f aca="false">K18+K25+K32</f>
        <v>608666524</v>
      </c>
      <c r="L11" s="13" t="n">
        <f aca="false">K11+J11+I11+H11+G11+F11+E11+D11</f>
        <v>4388486832.72</v>
      </c>
    </row>
    <row r="12" customFormat="false" ht="15.75" hidden="false" customHeight="false" outlineLevel="0" collapsed="false">
      <c r="A12" s="9"/>
      <c r="B12" s="9"/>
      <c r="C12" s="12" t="s">
        <v>25</v>
      </c>
      <c r="D12" s="20"/>
      <c r="E12" s="20"/>
      <c r="F12" s="20"/>
      <c r="G12" s="20"/>
      <c r="H12" s="20"/>
      <c r="I12" s="20"/>
      <c r="J12" s="20"/>
      <c r="K12" s="20"/>
      <c r="L12" s="13" t="n">
        <f aca="false">K12+J12+I12+H12+G12+F12+E12+D12</f>
        <v>0</v>
      </c>
    </row>
    <row r="13" customFormat="false" ht="15.75" hidden="false" customHeight="true" outlineLevel="0" collapsed="false">
      <c r="A13" s="9" t="s">
        <v>26</v>
      </c>
      <c r="B13" s="9" t="s">
        <v>27</v>
      </c>
      <c r="C13" s="12" t="s">
        <v>19</v>
      </c>
      <c r="D13" s="13" t="n">
        <f aca="false">D16+D17+D18</f>
        <v>925886568.34</v>
      </c>
      <c r="E13" s="13" t="n">
        <f aca="false">E15+E16+E17+E18</f>
        <v>1219111261.63</v>
      </c>
      <c r="F13" s="13" t="n">
        <f aca="false">F15+F16+F17+F18</f>
        <v>1370484182.53</v>
      </c>
      <c r="G13" s="13" t="n">
        <f aca="false">G15+G16+G17+G18</f>
        <v>1210430681.61</v>
      </c>
      <c r="H13" s="13" t="n">
        <f aca="false">H15+H16+H17+H18+H19</f>
        <v>1145227882.05</v>
      </c>
      <c r="I13" s="13" t="n">
        <f aca="false">I15+I16+I17+I18+I19</f>
        <v>1208912303</v>
      </c>
      <c r="J13" s="13" t="n">
        <f aca="false">J15+J16+J17+J18+J19</f>
        <v>1208912303</v>
      </c>
      <c r="K13" s="13" t="n">
        <f aca="false">K15+K16+K17+K18+K19</f>
        <v>1208912303</v>
      </c>
      <c r="L13" s="13" t="n">
        <f aca="false">K13+J13+I13+H13+G13+F13+E13+D13</f>
        <v>9497877485.16</v>
      </c>
    </row>
    <row r="14" customFormat="false" ht="15.75" hidden="false" customHeight="false" outlineLevel="0" collapsed="false">
      <c r="A14" s="9"/>
      <c r="B14" s="9"/>
      <c r="C14" s="12" t="s">
        <v>20</v>
      </c>
      <c r="D14" s="16"/>
      <c r="E14" s="16"/>
      <c r="F14" s="16"/>
      <c r="G14" s="16"/>
      <c r="H14" s="16"/>
      <c r="I14" s="16"/>
      <c r="J14" s="16"/>
      <c r="K14" s="16"/>
      <c r="L14" s="13" t="n">
        <f aca="false">K14+J14+I14+H14+G14+F14+E14+D14</f>
        <v>0</v>
      </c>
    </row>
    <row r="15" customFormat="false" ht="15.75" hidden="false" customHeight="false" outlineLevel="0" collapsed="false">
      <c r="A15" s="9"/>
      <c r="B15" s="9"/>
      <c r="C15" s="12" t="s">
        <v>21</v>
      </c>
      <c r="D15" s="19" t="n">
        <v>0</v>
      </c>
      <c r="E15" s="18" t="n">
        <v>2776000</v>
      </c>
      <c r="F15" s="21" t="n">
        <v>3930480</v>
      </c>
      <c r="G15" s="21" t="n">
        <v>1756553.31</v>
      </c>
      <c r="H15" s="21" t="n">
        <v>0</v>
      </c>
      <c r="I15" s="21" t="n">
        <v>0</v>
      </c>
      <c r="J15" s="21" t="n">
        <v>0</v>
      </c>
      <c r="K15" s="21" t="n">
        <v>0</v>
      </c>
      <c r="L15" s="13" t="n">
        <f aca="false">K15+J15+I15+H15+G15+F15+E15+D15</f>
        <v>8463033.31</v>
      </c>
      <c r="M15" s="22"/>
    </row>
    <row r="16" customFormat="false" ht="15.75" hidden="false" customHeight="false" outlineLevel="0" collapsed="false">
      <c r="A16" s="9"/>
      <c r="B16" s="9"/>
      <c r="C16" s="12" t="s">
        <v>22</v>
      </c>
      <c r="D16" s="20" t="n">
        <v>482530184.3</v>
      </c>
      <c r="E16" s="20" t="n">
        <v>534107430</v>
      </c>
      <c r="F16" s="23" t="n">
        <v>679212032</v>
      </c>
      <c r="G16" s="23" t="n">
        <v>673319127.06</v>
      </c>
      <c r="H16" s="23" t="n">
        <v>668979285.81</v>
      </c>
      <c r="I16" s="23" t="n">
        <v>648591500</v>
      </c>
      <c r="J16" s="23" t="n">
        <v>648591500</v>
      </c>
      <c r="K16" s="23" t="n">
        <v>648591500</v>
      </c>
      <c r="L16" s="13" t="n">
        <f aca="false">K16+J16+I16+H16+G16+F16+E16+D16</f>
        <v>4983922559.17</v>
      </c>
    </row>
    <row r="17" customFormat="false" ht="15.75" hidden="false" customHeight="false" outlineLevel="0" collapsed="false">
      <c r="A17" s="9"/>
      <c r="B17" s="9"/>
      <c r="C17" s="12" t="s">
        <v>23</v>
      </c>
      <c r="D17" s="20" t="n">
        <v>25007880</v>
      </c>
      <c r="E17" s="20" t="n">
        <v>155284704.31</v>
      </c>
      <c r="F17" s="16" t="n">
        <v>278477572.12</v>
      </c>
      <c r="G17" s="16" t="n">
        <v>5131015.78</v>
      </c>
      <c r="H17" s="16" t="n">
        <v>9208900.1</v>
      </c>
      <c r="I17" s="16" t="n">
        <v>1800000</v>
      </c>
      <c r="J17" s="16" t="n">
        <v>1800000</v>
      </c>
      <c r="K17" s="16" t="n">
        <v>1800000</v>
      </c>
      <c r="L17" s="13" t="n">
        <f aca="false">K17+J17+I17+H17+G17+F17+E17+D17</f>
        <v>478510072.31</v>
      </c>
    </row>
    <row r="18" customFormat="false" ht="32.25" hidden="false" customHeight="true" outlineLevel="0" collapsed="false">
      <c r="A18" s="9"/>
      <c r="B18" s="9"/>
      <c r="C18" s="12" t="s">
        <v>24</v>
      </c>
      <c r="D18" s="20" t="n">
        <v>418348504.04</v>
      </c>
      <c r="E18" s="20" t="n">
        <v>526943127.32</v>
      </c>
      <c r="F18" s="15" t="n">
        <v>408864098.41</v>
      </c>
      <c r="G18" s="15" t="n">
        <v>530223985.46</v>
      </c>
      <c r="H18" s="15" t="n">
        <v>467039696.14</v>
      </c>
      <c r="I18" s="15" t="n">
        <v>558520803</v>
      </c>
      <c r="J18" s="15" t="n">
        <v>558520803</v>
      </c>
      <c r="K18" s="15" t="n">
        <v>558520803</v>
      </c>
      <c r="L18" s="13" t="n">
        <f aca="false">K18+J18+I18+H18+G18+F18+E18+D18</f>
        <v>4026981820.37</v>
      </c>
    </row>
    <row r="19" customFormat="false" ht="15.75" hidden="false" customHeight="false" outlineLevel="0" collapsed="false">
      <c r="A19" s="9"/>
      <c r="B19" s="9"/>
      <c r="C19" s="12" t="s">
        <v>25</v>
      </c>
      <c r="D19" s="20"/>
      <c r="E19" s="20"/>
      <c r="F19" s="16"/>
      <c r="G19" s="16"/>
      <c r="H19" s="16" t="n">
        <v>0</v>
      </c>
      <c r="I19" s="16"/>
      <c r="J19" s="16"/>
      <c r="K19" s="16"/>
      <c r="L19" s="13" t="n">
        <f aca="false">K19+J19+I19+H19+G19+F19+E19+D19</f>
        <v>0</v>
      </c>
    </row>
    <row r="20" customFormat="false" ht="15.75" hidden="false" customHeight="true" outlineLevel="0" collapsed="false">
      <c r="A20" s="9" t="s">
        <v>28</v>
      </c>
      <c r="B20" s="9" t="s">
        <v>29</v>
      </c>
      <c r="C20" s="12" t="s">
        <v>19</v>
      </c>
      <c r="D20" s="13" t="n">
        <f aca="false">D22+D23+D24+D25+D26</f>
        <v>1316400</v>
      </c>
      <c r="E20" s="13" t="n">
        <f aca="false">E22+E23+E24+E25+E26</f>
        <v>1343500</v>
      </c>
      <c r="F20" s="13" t="n">
        <f aca="false">F22+F23+F24+F25+F26</f>
        <v>1362700</v>
      </c>
      <c r="G20" s="13" t="n">
        <f aca="false">G22+G23+G24+G25+G26</f>
        <v>1362700</v>
      </c>
      <c r="H20" s="13" t="n">
        <f aca="false">H22+H23+H24+H25+H26</f>
        <v>11903480</v>
      </c>
      <c r="I20" s="13" t="n">
        <f aca="false">I22+I23+I24+I25+I26</f>
        <v>4134400</v>
      </c>
      <c r="J20" s="13" t="n">
        <f aca="false">J22+J23+J24+J25+J26</f>
        <v>10612900</v>
      </c>
      <c r="K20" s="13" t="n">
        <f aca="false">K22+K23+K24+K25+K26</f>
        <v>4134400</v>
      </c>
      <c r="L20" s="13" t="n">
        <f aca="false">K20+J20+I20+H20+G20+F20+E20+D20</f>
        <v>36170480</v>
      </c>
    </row>
    <row r="21" customFormat="false" ht="15.75" hidden="false" customHeight="false" outlineLevel="0" collapsed="false">
      <c r="A21" s="9"/>
      <c r="B21" s="9"/>
      <c r="C21" s="12" t="s">
        <v>20</v>
      </c>
      <c r="D21" s="20"/>
      <c r="E21" s="20"/>
      <c r="F21" s="16"/>
      <c r="G21" s="16"/>
      <c r="H21" s="16"/>
      <c r="I21" s="16"/>
      <c r="J21" s="16"/>
      <c r="K21" s="16"/>
      <c r="L21" s="13" t="n">
        <f aca="false">K21+J21+I21+H21+G21+F21+E21+D21</f>
        <v>0</v>
      </c>
    </row>
    <row r="22" customFormat="false" ht="15.75" hidden="false" customHeight="false" outlineLevel="0" collapsed="false">
      <c r="A22" s="9"/>
      <c r="B22" s="9"/>
      <c r="C22" s="12" t="s">
        <v>21</v>
      </c>
      <c r="D22" s="20"/>
      <c r="E22" s="20"/>
      <c r="F22" s="16"/>
      <c r="G22" s="16"/>
      <c r="H22" s="16"/>
      <c r="I22" s="16"/>
      <c r="J22" s="16"/>
      <c r="K22" s="16"/>
      <c r="L22" s="13" t="n">
        <f aca="false">K22+J22+I22+H22+G22+F22+E22+D22</f>
        <v>0</v>
      </c>
    </row>
    <row r="23" customFormat="false" ht="15.75" hidden="false" customHeight="false" outlineLevel="0" collapsed="false">
      <c r="A23" s="9"/>
      <c r="B23" s="9"/>
      <c r="C23" s="12" t="s">
        <v>22</v>
      </c>
      <c r="D23" s="20" t="n">
        <v>1316400</v>
      </c>
      <c r="E23" s="20" t="n">
        <v>1343500</v>
      </c>
      <c r="F23" s="20" t="n">
        <v>1362700</v>
      </c>
      <c r="G23" s="20" t="n">
        <v>1362700</v>
      </c>
      <c r="H23" s="20" t="n">
        <v>11903480</v>
      </c>
      <c r="I23" s="20" t="n">
        <v>4134400</v>
      </c>
      <c r="J23" s="20" t="n">
        <v>10612900</v>
      </c>
      <c r="K23" s="20" t="n">
        <v>4134400</v>
      </c>
      <c r="L23" s="13" t="n">
        <f aca="false">K23+J23+I23+H23+G23+F23+E23+D23</f>
        <v>36170480</v>
      </c>
      <c r="N23" s="1" t="s">
        <v>0</v>
      </c>
    </row>
    <row r="24" customFormat="false" ht="15" hidden="false" customHeight="true" outlineLevel="0" collapsed="false">
      <c r="A24" s="9"/>
      <c r="B24" s="9"/>
      <c r="C24" s="12" t="s">
        <v>23</v>
      </c>
      <c r="D24" s="20"/>
      <c r="E24" s="20"/>
      <c r="F24" s="16"/>
      <c r="G24" s="16"/>
      <c r="H24" s="16"/>
      <c r="I24" s="16"/>
      <c r="J24" s="16"/>
      <c r="K24" s="16"/>
      <c r="L24" s="13" t="n">
        <f aca="false">K24+J24+I24+H24+G24+F24+E24+D24</f>
        <v>0</v>
      </c>
    </row>
    <row r="25" customFormat="false" ht="14.25" hidden="false" customHeight="true" outlineLevel="0" collapsed="false">
      <c r="A25" s="9"/>
      <c r="B25" s="9"/>
      <c r="C25" s="12" t="s">
        <v>24</v>
      </c>
      <c r="D25" s="20"/>
      <c r="E25" s="20"/>
      <c r="F25" s="16"/>
      <c r="G25" s="16"/>
      <c r="H25" s="16"/>
      <c r="I25" s="16"/>
      <c r="J25" s="16"/>
      <c r="K25" s="16"/>
      <c r="L25" s="13" t="n">
        <f aca="false">K25+J25+I25+H25+G25+F25+E25+D25</f>
        <v>0</v>
      </c>
    </row>
    <row r="26" customFormat="false" ht="18" hidden="false" customHeight="true" outlineLevel="0" collapsed="false">
      <c r="A26" s="9"/>
      <c r="B26" s="9"/>
      <c r="C26" s="12" t="s">
        <v>25</v>
      </c>
      <c r="D26" s="20"/>
      <c r="E26" s="20"/>
      <c r="F26" s="16"/>
      <c r="G26" s="16"/>
      <c r="H26" s="16"/>
      <c r="I26" s="16"/>
      <c r="J26" s="16"/>
      <c r="K26" s="16"/>
      <c r="L26" s="13" t="n">
        <f aca="false">K26+J26+I26+H26+G26+F26+E26+D26</f>
        <v>0</v>
      </c>
    </row>
    <row r="27" customFormat="false" ht="18" hidden="false" customHeight="true" outlineLevel="0" collapsed="false">
      <c r="A27" s="9" t="s">
        <v>30</v>
      </c>
      <c r="B27" s="9" t="s">
        <v>31</v>
      </c>
      <c r="C27" s="12" t="s">
        <v>19</v>
      </c>
      <c r="D27" s="13" t="n">
        <f aca="false">D29+D30+D31+D32</f>
        <v>39146983.69</v>
      </c>
      <c r="E27" s="13" t="n">
        <f aca="false">E29+E30+E31+E32</f>
        <v>42892776.05</v>
      </c>
      <c r="F27" s="13" t="n">
        <f aca="false">F29+F30+F31+F32</f>
        <v>43371325.52</v>
      </c>
      <c r="G27" s="13" t="n">
        <f aca="false">G29+G30+G31+G32</f>
        <v>42009194.29</v>
      </c>
      <c r="H27" s="13" t="n">
        <f aca="false">H29+H30+H31+H32</f>
        <v>44081669.8</v>
      </c>
      <c r="I27" s="13" t="n">
        <f aca="false">I29+I30+I31+I32</f>
        <v>50145721</v>
      </c>
      <c r="J27" s="13" t="n">
        <f aca="false">J29+J30+J31+J32</f>
        <v>50145721</v>
      </c>
      <c r="K27" s="13" t="n">
        <f aca="false">K29+K30+K31+K32</f>
        <v>50145721</v>
      </c>
      <c r="L27" s="13" t="n">
        <f aca="false">K27+J27+I27+H27+G27+F27+E27+D27</f>
        <v>361939112.35</v>
      </c>
    </row>
    <row r="28" customFormat="false" ht="18" hidden="false" customHeight="true" outlineLevel="0" collapsed="false">
      <c r="A28" s="9"/>
      <c r="B28" s="9"/>
      <c r="C28" s="12" t="s">
        <v>20</v>
      </c>
      <c r="D28" s="20"/>
      <c r="E28" s="20"/>
      <c r="F28" s="16"/>
      <c r="G28" s="16"/>
      <c r="H28" s="16"/>
      <c r="I28" s="16"/>
      <c r="J28" s="16"/>
      <c r="K28" s="16"/>
      <c r="L28" s="13" t="n">
        <f aca="false">K28+J28+I28+H28+G28+F28+E28+D28</f>
        <v>0</v>
      </c>
    </row>
    <row r="29" customFormat="false" ht="18" hidden="false" customHeight="true" outlineLevel="0" collapsed="false">
      <c r="A29" s="9"/>
      <c r="B29" s="9"/>
      <c r="C29" s="12" t="s">
        <v>21</v>
      </c>
      <c r="D29" s="20"/>
      <c r="E29" s="20"/>
      <c r="F29" s="20"/>
      <c r="G29" s="20"/>
      <c r="H29" s="20"/>
      <c r="I29" s="20"/>
      <c r="J29" s="20"/>
      <c r="K29" s="20"/>
      <c r="L29" s="13" t="n">
        <f aca="false">K29+J29+I29+H29+G29+F29+E29+D29</f>
        <v>0</v>
      </c>
      <c r="N29" s="1" t="s">
        <v>0</v>
      </c>
    </row>
    <row r="30" customFormat="false" ht="18" hidden="false" customHeight="true" outlineLevel="0" collapsed="false">
      <c r="A30" s="9"/>
      <c r="B30" s="9"/>
      <c r="C30" s="12" t="s">
        <v>22</v>
      </c>
      <c r="D30" s="20"/>
      <c r="E30" s="20"/>
      <c r="F30" s="20"/>
      <c r="G30" s="20" t="n">
        <v>434100</v>
      </c>
      <c r="H30" s="20"/>
      <c r="I30" s="20"/>
      <c r="J30" s="20"/>
      <c r="K30" s="20"/>
      <c r="L30" s="13" t="n">
        <f aca="false">K30+J30+I30+H30+G30+F30+E30+D30</f>
        <v>434100</v>
      </c>
    </row>
    <row r="31" customFormat="false" ht="18" hidden="false" customHeight="true" outlineLevel="0" collapsed="false">
      <c r="A31" s="9"/>
      <c r="B31" s="9"/>
      <c r="C31" s="12" t="s">
        <v>23</v>
      </c>
      <c r="D31" s="20"/>
      <c r="E31" s="20"/>
      <c r="F31" s="16"/>
      <c r="G31" s="16"/>
      <c r="H31" s="16"/>
      <c r="I31" s="16"/>
      <c r="J31" s="16"/>
      <c r="K31" s="16"/>
      <c r="L31" s="13" t="n">
        <f aca="false">K31+J31+I31+H31+G31+F31+E31+D31</f>
        <v>0</v>
      </c>
    </row>
    <row r="32" customFormat="false" ht="18" hidden="false" customHeight="true" outlineLevel="0" collapsed="false">
      <c r="A32" s="9"/>
      <c r="B32" s="9"/>
      <c r="C32" s="12" t="s">
        <v>24</v>
      </c>
      <c r="D32" s="20" t="n">
        <v>39146983.69</v>
      </c>
      <c r="E32" s="20" t="n">
        <v>42892776.05</v>
      </c>
      <c r="F32" s="15" t="n">
        <v>43371325.52</v>
      </c>
      <c r="G32" s="15" t="n">
        <v>41575094.29</v>
      </c>
      <c r="H32" s="15" t="n">
        <v>44081669.8</v>
      </c>
      <c r="I32" s="15" t="n">
        <v>50145721</v>
      </c>
      <c r="J32" s="15" t="n">
        <v>50145721</v>
      </c>
      <c r="K32" s="15" t="n">
        <v>50145721</v>
      </c>
      <c r="L32" s="13" t="n">
        <f aca="false">K32+J32+I32+H32+G32+F32+E32+D32</f>
        <v>361505012.35</v>
      </c>
    </row>
    <row r="33" customFormat="false" ht="18" hidden="false" customHeight="true" outlineLevel="0" collapsed="false">
      <c r="A33" s="9"/>
      <c r="B33" s="9"/>
      <c r="C33" s="12" t="s">
        <v>25</v>
      </c>
      <c r="D33" s="24"/>
      <c r="E33" s="24"/>
      <c r="F33" s="25"/>
      <c r="G33" s="25"/>
      <c r="H33" s="25"/>
      <c r="I33" s="25"/>
      <c r="J33" s="25"/>
      <c r="K33" s="25"/>
      <c r="L33" s="13" t="n">
        <f aca="false">K33+J33+I33+H33+G33+F33+E33+D33</f>
        <v>0</v>
      </c>
    </row>
    <row r="34" s="5" customFormat="true" ht="30.75" hidden="true" customHeight="true" outlineLevel="0" collapsed="false">
      <c r="A34" s="26"/>
      <c r="B34" s="26"/>
      <c r="C34" s="27"/>
      <c r="D34" s="28"/>
      <c r="E34" s="29"/>
      <c r="F34" s="30"/>
      <c r="G34" s="30"/>
      <c r="H34" s="30"/>
      <c r="I34" s="30"/>
      <c r="J34" s="30"/>
      <c r="K34" s="30"/>
      <c r="L34" s="30"/>
      <c r="M34" s="31"/>
    </row>
    <row r="43" customFormat="false" ht="15" hidden="false" customHeight="false" outlineLevel="0" collapsed="false">
      <c r="O43" s="1" t="s">
        <v>0</v>
      </c>
    </row>
    <row r="139" customFormat="false" ht="105" hidden="false" customHeight="true" outlineLevel="0" collapsed="false">
      <c r="Q139" s="5"/>
    </row>
  </sheetData>
  <mergeCells count="17">
    <mergeCell ref="F1:H1"/>
    <mergeCell ref="I1:L1"/>
    <mergeCell ref="I2:L2"/>
    <mergeCell ref="A3:L3"/>
    <mergeCell ref="A4:A5"/>
    <mergeCell ref="B4:B5"/>
    <mergeCell ref="C4:C5"/>
    <mergeCell ref="D4:L4"/>
    <mergeCell ref="A6:A12"/>
    <mergeCell ref="B6:B12"/>
    <mergeCell ref="A13:A19"/>
    <mergeCell ref="B13:B19"/>
    <mergeCell ref="A20:A26"/>
    <mergeCell ref="B20:B26"/>
    <mergeCell ref="A27:A33"/>
    <mergeCell ref="B27:B33"/>
    <mergeCell ref="F34:L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2.85"/>
    <col collapsed="false" customWidth="true" hidden="false" outlineLevel="0" max="3" min="3" style="1" width="44.41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72" hidden="false" customHeight="true" outlineLevel="0" collapsed="false">
      <c r="C1" s="5"/>
      <c r="E1" s="7" t="s">
        <v>32</v>
      </c>
      <c r="F1" s="7"/>
      <c r="G1" s="7"/>
    </row>
    <row r="2" customFormat="false" ht="55.5" hidden="false" customHeight="true" outlineLevel="0" collapsed="false">
      <c r="A2" s="8" t="s">
        <v>33</v>
      </c>
      <c r="B2" s="8"/>
      <c r="C2" s="8"/>
      <c r="D2" s="8"/>
      <c r="E2" s="8"/>
      <c r="F2" s="8"/>
      <c r="G2" s="8"/>
    </row>
    <row r="3" customFormat="false" ht="33.75" hidden="false" customHeight="true" outlineLevel="0" collapsed="false">
      <c r="A3" s="9" t="s">
        <v>4</v>
      </c>
      <c r="B3" s="9" t="s">
        <v>34</v>
      </c>
      <c r="C3" s="10" t="s">
        <v>6</v>
      </c>
      <c r="D3" s="9" t="s">
        <v>35</v>
      </c>
      <c r="E3" s="9"/>
      <c r="F3" s="9"/>
      <c r="G3" s="9"/>
    </row>
    <row r="4" customFormat="false" ht="66.75" hidden="false" customHeight="true" outlineLevel="0" collapsed="false">
      <c r="A4" s="9"/>
      <c r="B4" s="9"/>
      <c r="C4" s="10"/>
      <c r="D4" s="11" t="s">
        <v>8</v>
      </c>
      <c r="E4" s="11" t="s">
        <v>9</v>
      </c>
      <c r="F4" s="11" t="s">
        <v>10</v>
      </c>
      <c r="G4" s="11" t="s">
        <v>16</v>
      </c>
    </row>
    <row r="5" customFormat="false" ht="15.75" hidden="false" customHeight="true" outlineLevel="0" collapsed="false">
      <c r="A5" s="9" t="s">
        <v>36</v>
      </c>
      <c r="B5" s="9" t="s">
        <v>37</v>
      </c>
      <c r="C5" s="12" t="s">
        <v>19</v>
      </c>
      <c r="D5" s="32" t="n">
        <f aca="false">D7+D8+D9+D10</f>
        <v>775259.2</v>
      </c>
      <c r="E5" s="32" t="n">
        <f aca="false">E7+E8+E9+E10</f>
        <v>805166.9</v>
      </c>
      <c r="F5" s="32" t="n">
        <f aca="false">F7+F8+F9+F10</f>
        <v>805345</v>
      </c>
      <c r="G5" s="32" t="n">
        <f aca="false">G7+G8+G9+G10</f>
        <v>2385771.1</v>
      </c>
    </row>
    <row r="6" customFormat="false" ht="15.75" hidden="false" customHeight="false" outlineLevel="0" collapsed="false">
      <c r="A6" s="9"/>
      <c r="B6" s="9"/>
      <c r="C6" s="33" t="s">
        <v>20</v>
      </c>
      <c r="D6" s="34"/>
      <c r="E6" s="34"/>
      <c r="F6" s="35"/>
      <c r="G6" s="32" t="n">
        <f aca="false">D6+E6+F6</f>
        <v>0</v>
      </c>
    </row>
    <row r="7" customFormat="false" ht="15.75" hidden="false" customHeight="true" outlineLevel="0" collapsed="false">
      <c r="A7" s="9"/>
      <c r="B7" s="9"/>
      <c r="C7" s="36" t="s">
        <v>21</v>
      </c>
      <c r="D7" s="32" t="n">
        <f aca="false">D14+D21+D28+D35</f>
        <v>8640</v>
      </c>
      <c r="E7" s="32" t="n">
        <f aca="false">E14+E21+E28+E35</f>
        <v>8647</v>
      </c>
      <c r="F7" s="32" t="n">
        <f aca="false">F14+F21+F28+F35</f>
        <v>8647</v>
      </c>
      <c r="G7" s="32" t="n">
        <f aca="false">F7+E7+D7</f>
        <v>25934</v>
      </c>
    </row>
    <row r="8" customFormat="false" ht="15.75" hidden="false" customHeight="false" outlineLevel="0" collapsed="false">
      <c r="A8" s="9"/>
      <c r="B8" s="9"/>
      <c r="C8" s="36" t="s">
        <v>22</v>
      </c>
      <c r="D8" s="32" t="n">
        <f aca="false">D15+D22+D29+D36</f>
        <v>541272.5</v>
      </c>
      <c r="E8" s="32" t="n">
        <f aca="false">E15+E22+E29+E36</f>
        <v>560825.9</v>
      </c>
      <c r="F8" s="32" t="n">
        <f aca="false">F15+F22+F29+F36</f>
        <v>560825.9</v>
      </c>
      <c r="G8" s="32" t="n">
        <f aca="false">F8+E8+D8</f>
        <v>1662924.3</v>
      </c>
    </row>
    <row r="9" customFormat="false" ht="15" hidden="false" customHeight="true" outlineLevel="0" collapsed="false">
      <c r="A9" s="9"/>
      <c r="B9" s="9"/>
      <c r="C9" s="36" t="s">
        <v>23</v>
      </c>
      <c r="D9" s="32" t="n">
        <f aca="false">D16+D23+D30+D37</f>
        <v>21607</v>
      </c>
      <c r="E9" s="32" t="n">
        <f aca="false">E16+E23+E30+E37</f>
        <v>23117.7</v>
      </c>
      <c r="F9" s="32" t="n">
        <f aca="false">F16+F23+F30+F37</f>
        <v>25084.5</v>
      </c>
      <c r="G9" s="32" t="n">
        <f aca="false">F9+E9+D9</f>
        <v>69809.2</v>
      </c>
    </row>
    <row r="10" customFormat="false" ht="15.75" hidden="false" customHeight="false" outlineLevel="0" collapsed="false">
      <c r="A10" s="9"/>
      <c r="B10" s="9"/>
      <c r="C10" s="36" t="s">
        <v>24</v>
      </c>
      <c r="D10" s="32" t="n">
        <f aca="false">D17+D24+D31+D38</f>
        <v>203739.7</v>
      </c>
      <c r="E10" s="32" t="n">
        <f aca="false">E17+E24+E31+E38</f>
        <v>212576.3</v>
      </c>
      <c r="F10" s="32" t="n">
        <f aca="false">F17+F24+F31+F38</f>
        <v>210787.6</v>
      </c>
      <c r="G10" s="32" t="n">
        <f aca="false">F10+E10+D10</f>
        <v>627103.6</v>
      </c>
    </row>
    <row r="11" customFormat="false" ht="15.75" hidden="false" customHeight="false" outlineLevel="0" collapsed="false">
      <c r="A11" s="9"/>
      <c r="B11" s="9"/>
      <c r="C11" s="36" t="s">
        <v>25</v>
      </c>
      <c r="D11" s="32"/>
      <c r="E11" s="32"/>
      <c r="F11" s="32"/>
      <c r="G11" s="32"/>
    </row>
    <row r="12" customFormat="false" ht="15.75" hidden="false" customHeight="true" outlineLevel="0" collapsed="false">
      <c r="A12" s="9" t="s">
        <v>26</v>
      </c>
      <c r="B12" s="9" t="s">
        <v>27</v>
      </c>
      <c r="C12" s="12" t="s">
        <v>19</v>
      </c>
      <c r="D12" s="32" t="n">
        <f aca="false">D14+D15+D16+D17</f>
        <v>203875.6</v>
      </c>
      <c r="E12" s="32" t="n">
        <f aca="false">E14+E15+E16+E17</f>
        <v>210501</v>
      </c>
      <c r="F12" s="32" t="n">
        <f aca="false">F14+F15+F16+F17</f>
        <v>209501</v>
      </c>
      <c r="G12" s="32" t="n">
        <f aca="false">F12+E12+D12</f>
        <v>623877.6</v>
      </c>
    </row>
    <row r="13" customFormat="false" ht="15.75" hidden="false" customHeight="false" outlineLevel="0" collapsed="false">
      <c r="A13" s="9"/>
      <c r="B13" s="9"/>
      <c r="C13" s="33" t="s">
        <v>20</v>
      </c>
      <c r="D13" s="35"/>
      <c r="E13" s="35"/>
      <c r="F13" s="35"/>
      <c r="G13" s="32" t="n">
        <f aca="false">F13+E13+D13</f>
        <v>0</v>
      </c>
    </row>
    <row r="14" customFormat="false" ht="15.75" hidden="false" customHeight="false" outlineLevel="0" collapsed="false">
      <c r="A14" s="9"/>
      <c r="B14" s="9"/>
      <c r="C14" s="36" t="s">
        <v>21</v>
      </c>
      <c r="D14" s="32"/>
      <c r="E14" s="32"/>
      <c r="F14" s="35"/>
      <c r="G14" s="32" t="n">
        <f aca="false">F14+E14+D14</f>
        <v>0</v>
      </c>
    </row>
    <row r="15" customFormat="false" ht="15.75" hidden="false" customHeight="false" outlineLevel="0" collapsed="false">
      <c r="A15" s="9"/>
      <c r="B15" s="9"/>
      <c r="C15" s="36" t="s">
        <v>22</v>
      </c>
      <c r="D15" s="32" t="n">
        <v>152195.7</v>
      </c>
      <c r="E15" s="32" t="n">
        <v>157092.5</v>
      </c>
      <c r="F15" s="32" t="n">
        <v>157092.5</v>
      </c>
      <c r="G15" s="32" t="n">
        <f aca="false">F15+E15+D15</f>
        <v>466380.7</v>
      </c>
    </row>
    <row r="16" customFormat="false" ht="15.75" hidden="false" customHeight="false" outlineLevel="0" collapsed="false">
      <c r="A16" s="9"/>
      <c r="B16" s="9"/>
      <c r="C16" s="37" t="s">
        <v>23</v>
      </c>
      <c r="D16" s="32" t="n">
        <v>13236</v>
      </c>
      <c r="E16" s="32" t="n">
        <v>14223</v>
      </c>
      <c r="F16" s="35" t="n">
        <v>15730</v>
      </c>
      <c r="G16" s="32" t="n">
        <f aca="false">F16+E16+D16</f>
        <v>43189</v>
      </c>
    </row>
    <row r="17" customFormat="false" ht="15.75" hidden="false" customHeight="false" outlineLevel="0" collapsed="false">
      <c r="A17" s="9"/>
      <c r="B17" s="9"/>
      <c r="C17" s="36" t="s">
        <v>24</v>
      </c>
      <c r="D17" s="32" t="n">
        <v>38443.9</v>
      </c>
      <c r="E17" s="32" t="n">
        <v>39185.5</v>
      </c>
      <c r="F17" s="35" t="n">
        <v>36678.5</v>
      </c>
      <c r="G17" s="32" t="n">
        <f aca="false">F17+E17+D17</f>
        <v>114307.9</v>
      </c>
    </row>
    <row r="18" customFormat="false" ht="15.75" hidden="false" customHeight="false" outlineLevel="0" collapsed="false">
      <c r="A18" s="9"/>
      <c r="B18" s="9"/>
      <c r="C18" s="36" t="s">
        <v>25</v>
      </c>
      <c r="D18" s="32"/>
      <c r="E18" s="32"/>
      <c r="F18" s="35"/>
      <c r="G18" s="32" t="n">
        <f aca="false">D18+E18+F18</f>
        <v>0</v>
      </c>
    </row>
    <row r="19" customFormat="false" ht="15.75" hidden="false" customHeight="true" outlineLevel="0" collapsed="false">
      <c r="A19" s="9" t="s">
        <v>28</v>
      </c>
      <c r="B19" s="9" t="s">
        <v>38</v>
      </c>
      <c r="C19" s="12" t="s">
        <v>19</v>
      </c>
      <c r="D19" s="32" t="n">
        <f aca="false">D21+D22+D23+D24</f>
        <v>527263.6</v>
      </c>
      <c r="E19" s="32" t="n">
        <f aca="false">E21+E22+E23+E24</f>
        <v>549560</v>
      </c>
      <c r="F19" s="32" t="n">
        <f aca="false">F21+F22+F23+F24</f>
        <v>550588.1</v>
      </c>
      <c r="G19" s="32" t="n">
        <f aca="false">D19+E19+F19</f>
        <v>1627411.7</v>
      </c>
    </row>
    <row r="20" customFormat="false" ht="15.75" hidden="false" customHeight="false" outlineLevel="0" collapsed="false">
      <c r="A20" s="9"/>
      <c r="B20" s="9"/>
      <c r="C20" s="33" t="s">
        <v>20</v>
      </c>
      <c r="D20" s="32"/>
      <c r="E20" s="32"/>
      <c r="F20" s="35"/>
      <c r="G20" s="32" t="n">
        <f aca="false">D20+E20+F20</f>
        <v>0</v>
      </c>
    </row>
    <row r="21" customFormat="false" ht="15.75" hidden="false" customHeight="false" outlineLevel="0" collapsed="false">
      <c r="A21" s="9"/>
      <c r="B21" s="9"/>
      <c r="C21" s="36" t="s">
        <v>21</v>
      </c>
      <c r="D21" s="32" t="n">
        <v>8640</v>
      </c>
      <c r="E21" s="32" t="n">
        <v>8647</v>
      </c>
      <c r="F21" s="35" t="n">
        <v>8647</v>
      </c>
      <c r="G21" s="32" t="n">
        <f aca="false">D21+E21+F21</f>
        <v>25934</v>
      </c>
    </row>
    <row r="22" customFormat="false" ht="15.75" hidden="false" customHeight="false" outlineLevel="0" collapsed="false">
      <c r="A22" s="9"/>
      <c r="B22" s="9"/>
      <c r="C22" s="36" t="s">
        <v>22</v>
      </c>
      <c r="D22" s="32" t="n">
        <v>382848.7</v>
      </c>
      <c r="E22" s="32" t="n">
        <v>397201.9</v>
      </c>
      <c r="F22" s="32" t="n">
        <v>397201.9</v>
      </c>
      <c r="G22" s="32" t="n">
        <f aca="false">D22+E22+F22</f>
        <v>1177252.5</v>
      </c>
    </row>
    <row r="23" customFormat="false" ht="15.75" hidden="false" customHeight="false" outlineLevel="0" collapsed="false">
      <c r="A23" s="9"/>
      <c r="B23" s="9"/>
      <c r="C23" s="36" t="s">
        <v>23</v>
      </c>
      <c r="D23" s="32" t="n">
        <v>8371</v>
      </c>
      <c r="E23" s="32" t="n">
        <v>8894.7</v>
      </c>
      <c r="F23" s="35" t="n">
        <v>9354.5</v>
      </c>
      <c r="G23" s="32" t="n">
        <f aca="false">D23+E23+F23</f>
        <v>26620.2</v>
      </c>
    </row>
    <row r="24" customFormat="false" ht="15.75" hidden="false" customHeight="false" outlineLevel="0" collapsed="false">
      <c r="A24" s="9"/>
      <c r="B24" s="9"/>
      <c r="C24" s="36" t="s">
        <v>24</v>
      </c>
      <c r="D24" s="32" t="n">
        <v>127403.9</v>
      </c>
      <c r="E24" s="32" t="n">
        <v>134816.4</v>
      </c>
      <c r="F24" s="35" t="n">
        <v>135384.7</v>
      </c>
      <c r="G24" s="32" t="n">
        <f aca="false">D24+E24+F24</f>
        <v>397605</v>
      </c>
    </row>
    <row r="25" customFormat="false" ht="15.75" hidden="false" customHeight="false" outlineLevel="0" collapsed="false">
      <c r="A25" s="9"/>
      <c r="B25" s="9"/>
      <c r="C25" s="36" t="s">
        <v>25</v>
      </c>
      <c r="D25" s="32"/>
      <c r="E25" s="32"/>
      <c r="F25" s="35"/>
      <c r="G25" s="32" t="n">
        <f aca="false">D25+E25+F25</f>
        <v>0</v>
      </c>
    </row>
    <row r="26" customFormat="false" ht="15.75" hidden="false" customHeight="true" outlineLevel="0" collapsed="false">
      <c r="A26" s="9" t="s">
        <v>30</v>
      </c>
      <c r="B26" s="9" t="s">
        <v>39</v>
      </c>
      <c r="C26" s="12" t="s">
        <v>19</v>
      </c>
      <c r="D26" s="32" t="n">
        <f aca="false">D28+D29+D30+D31</f>
        <v>34691.9</v>
      </c>
      <c r="E26" s="32" t="n">
        <f aca="false">E28+E29+E30+E31</f>
        <v>35174.4</v>
      </c>
      <c r="F26" s="32" t="n">
        <f aca="false">F28+F29+F30+F31</f>
        <v>35224.4</v>
      </c>
      <c r="G26" s="32" t="n">
        <f aca="false">D26+E26+F26</f>
        <v>105090.7</v>
      </c>
    </row>
    <row r="27" customFormat="false" ht="15.75" hidden="false" customHeight="false" outlineLevel="0" collapsed="false">
      <c r="A27" s="9"/>
      <c r="B27" s="9"/>
      <c r="C27" s="33" t="s">
        <v>20</v>
      </c>
      <c r="D27" s="32"/>
      <c r="E27" s="32"/>
      <c r="F27" s="35"/>
      <c r="G27" s="32" t="n">
        <f aca="false">D27+E27+F27</f>
        <v>0</v>
      </c>
    </row>
    <row r="28" customFormat="false" ht="15.75" hidden="false" customHeight="false" outlineLevel="0" collapsed="false">
      <c r="A28" s="9"/>
      <c r="B28" s="9"/>
      <c r="C28" s="36" t="s">
        <v>21</v>
      </c>
      <c r="D28" s="32"/>
      <c r="E28" s="32"/>
      <c r="F28" s="35"/>
      <c r="G28" s="32"/>
    </row>
    <row r="29" customFormat="false" ht="15.75" hidden="false" customHeight="false" outlineLevel="0" collapsed="false">
      <c r="A29" s="9"/>
      <c r="B29" s="9"/>
      <c r="C29" s="36" t="s">
        <v>22</v>
      </c>
      <c r="D29" s="32"/>
      <c r="E29" s="32"/>
      <c r="F29" s="32"/>
      <c r="G29" s="32"/>
    </row>
    <row r="30" customFormat="false" ht="15" hidden="false" customHeight="true" outlineLevel="0" collapsed="false">
      <c r="A30" s="9"/>
      <c r="B30" s="9"/>
      <c r="C30" s="36" t="s">
        <v>23</v>
      </c>
      <c r="D30" s="32"/>
      <c r="E30" s="32"/>
      <c r="F30" s="35"/>
      <c r="G30" s="32" t="n">
        <f aca="false">D30+E30+F30</f>
        <v>0</v>
      </c>
    </row>
    <row r="31" customFormat="false" ht="14.25" hidden="false" customHeight="true" outlineLevel="0" collapsed="false">
      <c r="A31" s="9"/>
      <c r="B31" s="9"/>
      <c r="C31" s="36" t="s">
        <v>24</v>
      </c>
      <c r="D31" s="32" t="n">
        <v>34691.9</v>
      </c>
      <c r="E31" s="32" t="n">
        <v>35174.4</v>
      </c>
      <c r="F31" s="35" t="n">
        <v>35224.4</v>
      </c>
      <c r="G31" s="32" t="n">
        <f aca="false">D31+E31+F31</f>
        <v>105090.7</v>
      </c>
    </row>
    <row r="32" customFormat="false" ht="67.5" hidden="false" customHeight="true" outlineLevel="0" collapsed="false">
      <c r="A32" s="9"/>
      <c r="B32" s="9"/>
      <c r="C32" s="36" t="s">
        <v>25</v>
      </c>
      <c r="D32" s="32"/>
      <c r="E32" s="32"/>
      <c r="F32" s="35"/>
      <c r="G32" s="32" t="n">
        <f aca="false">D32+E32+F32</f>
        <v>0</v>
      </c>
    </row>
    <row r="33" customFormat="false" ht="18" hidden="false" customHeight="true" outlineLevel="0" collapsed="false">
      <c r="A33" s="9" t="s">
        <v>40</v>
      </c>
      <c r="B33" s="9" t="s">
        <v>41</v>
      </c>
      <c r="C33" s="12" t="s">
        <v>19</v>
      </c>
      <c r="D33" s="32" t="n">
        <f aca="false">D35+D36+D37+D38</f>
        <v>9428.1</v>
      </c>
      <c r="E33" s="32" t="n">
        <f aca="false">E35+E36+E37+E38</f>
        <v>9931.5</v>
      </c>
      <c r="F33" s="32" t="n">
        <f aca="false">F35+F36+F37+F38</f>
        <v>10031.5</v>
      </c>
      <c r="G33" s="32" t="n">
        <f aca="false">D33+E33+F33</f>
        <v>29391.1</v>
      </c>
    </row>
    <row r="34" customFormat="false" ht="18" hidden="false" customHeight="true" outlineLevel="0" collapsed="false">
      <c r="A34" s="9"/>
      <c r="B34" s="9"/>
      <c r="C34" s="33" t="s">
        <v>20</v>
      </c>
      <c r="D34" s="32"/>
      <c r="E34" s="32"/>
      <c r="F34" s="35"/>
      <c r="G34" s="32" t="n">
        <f aca="false">D34+E34+F34</f>
        <v>0</v>
      </c>
    </row>
    <row r="35" customFormat="false" ht="18" hidden="false" customHeight="true" outlineLevel="0" collapsed="false">
      <c r="A35" s="9"/>
      <c r="B35" s="9"/>
      <c r="C35" s="36" t="s">
        <v>21</v>
      </c>
      <c r="D35" s="32"/>
      <c r="E35" s="32"/>
      <c r="F35" s="32"/>
      <c r="G35" s="32"/>
    </row>
    <row r="36" customFormat="false" ht="18" hidden="false" customHeight="true" outlineLevel="0" collapsed="false">
      <c r="A36" s="9"/>
      <c r="B36" s="9"/>
      <c r="C36" s="36" t="s">
        <v>22</v>
      </c>
      <c r="D36" s="32" t="n">
        <v>6228.1</v>
      </c>
      <c r="E36" s="32" t="n">
        <v>6531.5</v>
      </c>
      <c r="F36" s="32" t="n">
        <v>6531.5</v>
      </c>
      <c r="G36" s="32"/>
    </row>
    <row r="37" customFormat="false" ht="18" hidden="false" customHeight="true" outlineLevel="0" collapsed="false">
      <c r="A37" s="9"/>
      <c r="B37" s="9"/>
      <c r="C37" s="36" t="s">
        <v>23</v>
      </c>
      <c r="D37" s="32"/>
      <c r="E37" s="32"/>
      <c r="F37" s="35"/>
      <c r="G37" s="32" t="n">
        <f aca="false">D37+E37+F37</f>
        <v>0</v>
      </c>
    </row>
    <row r="38" customFormat="false" ht="18" hidden="false" customHeight="true" outlineLevel="0" collapsed="false">
      <c r="A38" s="9"/>
      <c r="B38" s="9"/>
      <c r="C38" s="36" t="s">
        <v>24</v>
      </c>
      <c r="D38" s="32" t="n">
        <v>3200</v>
      </c>
      <c r="E38" s="32" t="n">
        <v>3400</v>
      </c>
      <c r="F38" s="35" t="n">
        <v>3500</v>
      </c>
      <c r="G38" s="32" t="n">
        <f aca="false">D38+E38+F38</f>
        <v>10100</v>
      </c>
    </row>
    <row r="39" customFormat="false" ht="18" hidden="false" customHeight="true" outlineLevel="0" collapsed="false">
      <c r="A39" s="9"/>
      <c r="B39" s="9"/>
      <c r="C39" s="36" t="s">
        <v>25</v>
      </c>
      <c r="D39" s="32"/>
      <c r="E39" s="32"/>
      <c r="F39" s="35"/>
      <c r="G39" s="32" t="n">
        <f aca="false">D39+E39+F39</f>
        <v>0</v>
      </c>
    </row>
    <row r="40" s="5" customFormat="true" ht="30.75" hidden="false" customHeight="true" outlineLevel="0" collapsed="false">
      <c r="A40" s="26" t="s">
        <v>42</v>
      </c>
      <c r="B40" s="26"/>
      <c r="C40" s="27"/>
      <c r="D40" s="38" t="s">
        <v>43</v>
      </c>
      <c r="F40" s="39"/>
      <c r="G40" s="39"/>
      <c r="H40" s="31"/>
    </row>
    <row r="49" customFormat="false" ht="15" hidden="false" customHeight="false" outlineLevel="0" collapsed="false">
      <c r="J49" s="1" t="s">
        <v>0</v>
      </c>
    </row>
    <row r="145" customFormat="false" ht="105" hidden="false" customHeight="true" outlineLevel="0" collapsed="false">
      <c r="L145" s="5"/>
    </row>
  </sheetData>
  <mergeCells count="17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F40:G40"/>
  </mergeCells>
  <printOptions headings="false" gridLines="false" gridLinesSet="true" horizontalCentered="false" verticalCentered="false"/>
  <pageMargins left="0.2" right="0.2" top="0.4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4:50:32Z</dcterms:created>
  <dc:creator>Userruo</dc:creator>
  <dc:description/>
  <dc:language>en-US</dc:language>
  <cp:lastModifiedBy>userruo</cp:lastModifiedBy>
  <cp:lastPrinted>2018-09-27T11:31:28Z</cp:lastPrinted>
  <dcterms:modified xsi:type="dcterms:W3CDTF">2018-09-27T11:31:49Z</dcterms:modified>
  <cp:revision>0</cp:revision>
  <dc:subject/>
  <dc:title/>
</cp:coreProperties>
</file>