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8">
  <si>
    <t xml:space="preserve">  </t>
  </si>
  <si>
    <t xml:space="preserve">Приложение № 2 к муниципальной программе «Развитие образования 
Богучанского района" 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в рублях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 программа</t>
  </si>
  <si>
    <t xml:space="preserve">«Развитие образования 
Богучанского района»</t>
  </si>
  <si>
    <t xml:space="preserve">всего расходное обязательство по программе в том числе по ГРБС:</t>
  </si>
  <si>
    <t xml:space="preserve">Х</t>
  </si>
  <si>
    <t xml:space="preserve">Управление образования администрации Богучанского района</t>
  </si>
  <si>
    <t xml:space="preserve">Управление социальной защиты населения администрации Богучанского района</t>
  </si>
  <si>
    <t xml:space="preserve">МКУ "Муниципальная служба заказчика"</t>
  </si>
  <si>
    <t xml:space="preserve">Управление муниципальной собственностью Богучанского района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всего расходное обязательство по подпрограмме в том числе по ГРБС: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»</t>
  </si>
  <si>
    <t xml:space="preserve">Подпрограмма 3</t>
  </si>
  <si>
    <t xml:space="preserve">«Обеспечение реализации муниципальной программы и прочие мероприятия в области образования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@"/>
    <numFmt numFmtId="169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4.41"/>
    <col collapsed="false" customWidth="true" hidden="false" outlineLevel="0" max="3" min="3" style="1" width="21.28"/>
    <col collapsed="false" customWidth="true" hidden="false" outlineLevel="0" max="4" min="4" style="1" width="6.7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28"/>
    <col collapsed="false" customWidth="true" hidden="false" outlineLevel="0" max="8" min="8" style="1" width="15.7"/>
    <col collapsed="false" customWidth="true" hidden="false" outlineLevel="0" max="10" min="9" style="1" width="16.99"/>
    <col collapsed="false" customWidth="true" hidden="false" outlineLevel="0" max="11" min="11" style="1" width="17.14"/>
    <col collapsed="false" customWidth="true" hidden="false" outlineLevel="0" max="15" min="12" style="1" width="16.99"/>
    <col collapsed="false" customWidth="true" hidden="false" outlineLevel="0" max="16" min="16" style="1" width="17.85"/>
    <col collapsed="false" customWidth="false" hidden="false" outlineLevel="0" max="257" min="17" style="1" width="9.14"/>
  </cols>
  <sheetData>
    <row r="1" customFormat="false" ht="57" hidden="false" customHeight="true" outlineLevel="0" collapsed="false">
      <c r="C1" s="2"/>
      <c r="H1" s="1" t="s">
        <v>0</v>
      </c>
      <c r="I1" s="3"/>
      <c r="J1" s="4"/>
      <c r="K1" s="4"/>
      <c r="L1" s="4"/>
      <c r="M1" s="4"/>
      <c r="N1" s="4"/>
      <c r="O1" s="4"/>
      <c r="P1" s="4"/>
    </row>
    <row r="2" customFormat="false" ht="57" hidden="false" customHeight="true" outlineLevel="0" collapsed="false">
      <c r="C2" s="2"/>
      <c r="I2" s="4"/>
      <c r="J2" s="4"/>
      <c r="K2" s="5"/>
      <c r="L2" s="5"/>
      <c r="M2" s="5"/>
      <c r="N2" s="4" t="s">
        <v>1</v>
      </c>
      <c r="O2" s="4"/>
      <c r="P2" s="4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</row>
    <row r="4" customFormat="false" ht="30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9" t="s">
        <v>7</v>
      </c>
      <c r="I4" s="9"/>
      <c r="J4" s="9"/>
      <c r="K4" s="9"/>
      <c r="L4" s="9"/>
      <c r="M4" s="9"/>
      <c r="N4" s="9"/>
      <c r="O4" s="9"/>
      <c r="P4" s="9"/>
    </row>
    <row r="5" customFormat="false" ht="72" hidden="false" customHeight="true" outlineLevel="0" collapsed="false">
      <c r="A5" s="8"/>
      <c r="B5" s="8"/>
      <c r="C5" s="8"/>
      <c r="D5" s="8" t="s">
        <v>8</v>
      </c>
      <c r="E5" s="8" t="s">
        <v>9</v>
      </c>
      <c r="F5" s="8" t="s">
        <v>10</v>
      </c>
      <c r="G5" s="8" t="s">
        <v>11</v>
      </c>
      <c r="H5" s="9" t="n">
        <v>2014</v>
      </c>
      <c r="I5" s="9" t="n">
        <v>2015</v>
      </c>
      <c r="J5" s="9" t="n">
        <v>2016</v>
      </c>
      <c r="K5" s="9" t="n">
        <v>2017</v>
      </c>
      <c r="L5" s="9" t="n">
        <v>2018</v>
      </c>
      <c r="M5" s="9" t="n">
        <v>2019</v>
      </c>
      <c r="N5" s="9" t="n">
        <v>2020</v>
      </c>
      <c r="O5" s="9" t="n">
        <v>2021</v>
      </c>
      <c r="P5" s="9" t="s">
        <v>12</v>
      </c>
    </row>
    <row r="6" customFormat="false" ht="66" hidden="false" customHeight="true" outlineLevel="0" collapsed="false">
      <c r="A6" s="8" t="s">
        <v>13</v>
      </c>
      <c r="B6" s="8" t="s">
        <v>14</v>
      </c>
      <c r="C6" s="10" t="s">
        <v>15</v>
      </c>
      <c r="D6" s="11"/>
      <c r="E6" s="11" t="s">
        <v>16</v>
      </c>
      <c r="F6" s="11" t="s">
        <v>16</v>
      </c>
      <c r="G6" s="11" t="s">
        <v>16</v>
      </c>
      <c r="H6" s="12" t="n">
        <f aca="false">H18+H15+H11</f>
        <v>966349952.03</v>
      </c>
      <c r="I6" s="12" t="n">
        <f aca="false">I18+I15+I11</f>
        <v>1263347537.68</v>
      </c>
      <c r="J6" s="12" t="n">
        <f aca="false">J18+J15+J11</f>
        <v>1415218208.05</v>
      </c>
      <c r="K6" s="12" t="n">
        <f aca="false">K7+K9</f>
        <v>1253802575.9</v>
      </c>
      <c r="L6" s="12" t="n">
        <f aca="false">L7+L9+L10</f>
        <v>1241629198.95</v>
      </c>
      <c r="M6" s="12" t="n">
        <f aca="false">M7+M8+M9+M10</f>
        <v>1219250943</v>
      </c>
      <c r="N6" s="12" t="n">
        <f aca="false">N7+N8+N9+N10</f>
        <v>1219250943</v>
      </c>
      <c r="O6" s="12" t="n">
        <f aca="false">O7+O8+O9+O10</f>
        <v>1217833543</v>
      </c>
      <c r="P6" s="12" t="n">
        <f aca="false">O6+N6+M6+L6+K6+J6+I6+H6</f>
        <v>9796682901.61</v>
      </c>
    </row>
    <row r="7" customFormat="false" ht="68.25" hidden="false" customHeight="true" outlineLevel="0" collapsed="false">
      <c r="A7" s="8"/>
      <c r="B7" s="8"/>
      <c r="C7" s="10" t="s">
        <v>17</v>
      </c>
      <c r="D7" s="11" t="n">
        <v>875</v>
      </c>
      <c r="E7" s="11" t="s">
        <v>16</v>
      </c>
      <c r="F7" s="11" t="s">
        <v>16</v>
      </c>
      <c r="G7" s="11" t="s">
        <v>16</v>
      </c>
      <c r="H7" s="13" t="n">
        <f aca="false">H18+H15+H12</f>
        <v>944127745.3</v>
      </c>
      <c r="I7" s="13" t="n">
        <f aca="false">I12+I18+I15</f>
        <v>1066480045.87</v>
      </c>
      <c r="J7" s="13" t="n">
        <f aca="false">J18+J15+J12</f>
        <v>1104992923.3</v>
      </c>
      <c r="K7" s="13" t="n">
        <f aca="false">K12+K16+K19</f>
        <v>1137960196.36</v>
      </c>
      <c r="L7" s="13" t="n">
        <f aca="false">L12+L16+L18</f>
        <v>1225491803.8</v>
      </c>
      <c r="M7" s="12" t="n">
        <f aca="false">M12+M16+M19</f>
        <v>1213581443</v>
      </c>
      <c r="N7" s="12" t="n">
        <f aca="false">N12+N16+N19</f>
        <v>1213581443</v>
      </c>
      <c r="O7" s="12" t="n">
        <f aca="false">O12+O16+O19</f>
        <v>1213581443</v>
      </c>
      <c r="P7" s="12" t="n">
        <f aca="false">O7+N7+M7+L7+K7+J7+I7+H7</f>
        <v>9119797043.63</v>
      </c>
    </row>
    <row r="8" customFormat="false" ht="84.75" hidden="false" customHeight="true" outlineLevel="0" collapsed="false">
      <c r="A8" s="8"/>
      <c r="B8" s="8"/>
      <c r="C8" s="10" t="s">
        <v>18</v>
      </c>
      <c r="D8" s="11" t="n">
        <v>848</v>
      </c>
      <c r="E8" s="11" t="s">
        <v>16</v>
      </c>
      <c r="F8" s="11" t="s">
        <v>16</v>
      </c>
      <c r="G8" s="11" t="s">
        <v>16</v>
      </c>
      <c r="H8" s="14" t="n">
        <v>198206.73</v>
      </c>
      <c r="I8" s="14" t="n">
        <f aca="false">I13</f>
        <v>0</v>
      </c>
      <c r="J8" s="14" t="n">
        <v>0</v>
      </c>
      <c r="K8" s="14" t="n">
        <f aca="false">K13</f>
        <v>0</v>
      </c>
      <c r="L8" s="14" t="n">
        <v>0</v>
      </c>
      <c r="M8" s="15" t="n">
        <v>0</v>
      </c>
      <c r="N8" s="15" t="n">
        <v>0</v>
      </c>
      <c r="O8" s="16" t="n">
        <f aca="false">O13</f>
        <v>0</v>
      </c>
      <c r="P8" s="12" t="n">
        <f aca="false">O8+N8+M8+L8+K8+J8+I8+H8</f>
        <v>198206.73</v>
      </c>
    </row>
    <row r="9" customFormat="false" ht="47.25" hidden="false" customHeight="false" outlineLevel="0" collapsed="false">
      <c r="A9" s="8"/>
      <c r="B9" s="8"/>
      <c r="C9" s="10" t="s">
        <v>19</v>
      </c>
      <c r="D9" s="11" t="n">
        <v>830</v>
      </c>
      <c r="E9" s="11" t="s">
        <v>16</v>
      </c>
      <c r="F9" s="11" t="s">
        <v>16</v>
      </c>
      <c r="G9" s="11" t="s">
        <v>16</v>
      </c>
      <c r="H9" s="14" t="n">
        <f aca="false">H14</f>
        <v>22024000</v>
      </c>
      <c r="I9" s="14" t="n">
        <f aca="false">I14</f>
        <v>196867491.81</v>
      </c>
      <c r="J9" s="14" t="n">
        <f aca="false">J14</f>
        <v>310225284.75</v>
      </c>
      <c r="K9" s="14" t="n">
        <v>115842379.54</v>
      </c>
      <c r="L9" s="14" t="n">
        <f aca="false">L14</f>
        <v>7067495.15</v>
      </c>
      <c r="M9" s="15" t="n">
        <v>0</v>
      </c>
      <c r="N9" s="15" t="n">
        <v>0</v>
      </c>
      <c r="O9" s="16" t="n">
        <f aca="false">O14</f>
        <v>0</v>
      </c>
      <c r="P9" s="12" t="n">
        <f aca="false">O9+N9+M9+L9+K9+J9+I9+H9</f>
        <v>652026651.25</v>
      </c>
    </row>
    <row r="10" customFormat="false" ht="69.75" hidden="false" customHeight="true" outlineLevel="0" collapsed="false">
      <c r="A10" s="8"/>
      <c r="B10" s="8"/>
      <c r="C10" s="17" t="s">
        <v>20</v>
      </c>
      <c r="D10" s="11" t="n">
        <v>863</v>
      </c>
      <c r="E10" s="11" t="s">
        <v>16</v>
      </c>
      <c r="F10" s="11" t="s">
        <v>16</v>
      </c>
      <c r="G10" s="11" t="s">
        <v>16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f aca="false">L17</f>
        <v>9069900</v>
      </c>
      <c r="M10" s="14" t="n">
        <f aca="false">M17</f>
        <v>5669500</v>
      </c>
      <c r="N10" s="14" t="n">
        <f aca="false">N17</f>
        <v>5669500</v>
      </c>
      <c r="O10" s="16" t="n">
        <f aca="false">O17</f>
        <v>4252100</v>
      </c>
      <c r="P10" s="12" t="n">
        <f aca="false">O10+N10+M10+L10+K10+J10+I10+H10</f>
        <v>24661000</v>
      </c>
    </row>
    <row r="11" customFormat="false" ht="63" hidden="false" customHeight="true" outlineLevel="0" collapsed="false">
      <c r="A11" s="18" t="s">
        <v>21</v>
      </c>
      <c r="B11" s="18" t="s">
        <v>22</v>
      </c>
      <c r="C11" s="17" t="s">
        <v>23</v>
      </c>
      <c r="D11" s="19" t="s">
        <v>16</v>
      </c>
      <c r="E11" s="19" t="s">
        <v>16</v>
      </c>
      <c r="F11" s="19" t="s">
        <v>16</v>
      </c>
      <c r="G11" s="19" t="s">
        <v>16</v>
      </c>
      <c r="H11" s="12" t="n">
        <f aca="false">H12+H13+H14</f>
        <v>925886568.34</v>
      </c>
      <c r="I11" s="12" t="n">
        <f aca="false">I12+I13+I14</f>
        <v>1219111261.63</v>
      </c>
      <c r="J11" s="12" t="n">
        <f aca="false">J12+J13+J14</f>
        <v>1370484182.53</v>
      </c>
      <c r="K11" s="12" t="n">
        <f aca="false">K12+K13+K14</f>
        <v>1210430681.61</v>
      </c>
      <c r="L11" s="12" t="n">
        <f aca="false">L12+L13+L14</f>
        <v>1185046498.15</v>
      </c>
      <c r="M11" s="12" t="n">
        <f aca="false">M12+M13+M14</f>
        <v>1142192982</v>
      </c>
      <c r="N11" s="12" t="n">
        <f aca="false">N12+N13+N14</f>
        <v>1142192982</v>
      </c>
      <c r="O11" s="12" t="n">
        <f aca="false">O12+O13+O14</f>
        <v>1142192982</v>
      </c>
      <c r="P11" s="12" t="n">
        <f aca="false">O11+N11+M11+L11+K11+J11+I11+H11</f>
        <v>9337538138.26</v>
      </c>
    </row>
    <row r="12" customFormat="false" ht="72.75" hidden="false" customHeight="true" outlineLevel="0" collapsed="false">
      <c r="A12" s="18"/>
      <c r="B12" s="18"/>
      <c r="C12" s="17" t="s">
        <v>17</v>
      </c>
      <c r="D12" s="19" t="n">
        <v>875</v>
      </c>
      <c r="E12" s="19" t="s">
        <v>16</v>
      </c>
      <c r="F12" s="19" t="s">
        <v>16</v>
      </c>
      <c r="G12" s="19" t="s">
        <v>16</v>
      </c>
      <c r="H12" s="13" t="n">
        <v>903664361.61</v>
      </c>
      <c r="I12" s="13" t="n">
        <v>1022243769.82</v>
      </c>
      <c r="J12" s="13" t="n">
        <v>1060258897.78</v>
      </c>
      <c r="K12" s="13" t="n">
        <v>1094588302.07</v>
      </c>
      <c r="L12" s="20" t="n">
        <v>1177979003</v>
      </c>
      <c r="M12" s="20" t="n">
        <v>1142192982</v>
      </c>
      <c r="N12" s="20" t="n">
        <v>1142192982</v>
      </c>
      <c r="O12" s="13" t="n">
        <v>1142192982</v>
      </c>
      <c r="P12" s="12" t="n">
        <f aca="false">O12+N12+M12+L12+K12+J12+I12+H12</f>
        <v>8685313280.28</v>
      </c>
    </row>
    <row r="13" customFormat="false" ht="84.75" hidden="false" customHeight="true" outlineLevel="0" collapsed="false">
      <c r="A13" s="18"/>
      <c r="B13" s="18"/>
      <c r="C13" s="17" t="s">
        <v>18</v>
      </c>
      <c r="D13" s="19" t="n">
        <v>848</v>
      </c>
      <c r="E13" s="19" t="s">
        <v>16</v>
      </c>
      <c r="F13" s="19" t="s">
        <v>16</v>
      </c>
      <c r="G13" s="19" t="s">
        <v>16</v>
      </c>
      <c r="H13" s="15" t="n">
        <v>198206.73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2" t="n">
        <f aca="false">O13+N13+M13+L13+K13+J13+I13+H13</f>
        <v>198206.73</v>
      </c>
    </row>
    <row r="14" customFormat="false" ht="51" hidden="false" customHeight="true" outlineLevel="0" collapsed="false">
      <c r="A14" s="18"/>
      <c r="B14" s="18"/>
      <c r="C14" s="17" t="s">
        <v>19</v>
      </c>
      <c r="D14" s="19" t="n">
        <v>830</v>
      </c>
      <c r="E14" s="19" t="s">
        <v>16</v>
      </c>
      <c r="F14" s="19" t="s">
        <v>16</v>
      </c>
      <c r="G14" s="19" t="s">
        <v>16</v>
      </c>
      <c r="H14" s="14" t="n">
        <v>22024000</v>
      </c>
      <c r="I14" s="14" t="n">
        <v>196867491.81</v>
      </c>
      <c r="J14" s="14" t="n">
        <v>310225284.75</v>
      </c>
      <c r="K14" s="14" t="n">
        <v>115842379.54</v>
      </c>
      <c r="L14" s="14" t="n">
        <v>7067495.15</v>
      </c>
      <c r="M14" s="15" t="n">
        <v>0</v>
      </c>
      <c r="N14" s="15" t="n">
        <v>0</v>
      </c>
      <c r="O14" s="15" t="n">
        <v>0</v>
      </c>
      <c r="P14" s="12" t="n">
        <f aca="false">O14+N14+M14+L14+K14+J14+I14+H14</f>
        <v>652026651.25</v>
      </c>
    </row>
    <row r="15" customFormat="false" ht="63.75" hidden="false" customHeight="true" outlineLevel="0" collapsed="false">
      <c r="A15" s="18" t="s">
        <v>24</v>
      </c>
      <c r="B15" s="18" t="s">
        <v>25</v>
      </c>
      <c r="C15" s="17" t="s">
        <v>23</v>
      </c>
      <c r="D15" s="19" t="n">
        <v>875</v>
      </c>
      <c r="E15" s="21" t="s">
        <v>16</v>
      </c>
      <c r="F15" s="19" t="s">
        <v>16</v>
      </c>
      <c r="G15" s="19" t="s">
        <v>16</v>
      </c>
      <c r="H15" s="12" t="n">
        <f aca="false">H16</f>
        <v>1316400</v>
      </c>
      <c r="I15" s="12" t="n">
        <f aca="false">I16</f>
        <v>1343500</v>
      </c>
      <c r="J15" s="12" t="n">
        <f aca="false">J16</f>
        <v>1362700</v>
      </c>
      <c r="K15" s="12" t="n">
        <f aca="false">K16</f>
        <v>1362700</v>
      </c>
      <c r="L15" s="12" t="n">
        <f aca="false">L16+L17</f>
        <v>12037431</v>
      </c>
      <c r="M15" s="12" t="n">
        <f aca="false">M16+M17</f>
        <v>10571100</v>
      </c>
      <c r="N15" s="12" t="n">
        <f aca="false">N16+N17</f>
        <v>10571100</v>
      </c>
      <c r="O15" s="12" t="n">
        <f aca="false">O16+O17</f>
        <v>9153700</v>
      </c>
      <c r="P15" s="12" t="n">
        <f aca="false">O15+N15+M15+L15+K15+J15+I15+H15</f>
        <v>47718631</v>
      </c>
    </row>
    <row r="16" customFormat="false" ht="63" hidden="false" customHeight="true" outlineLevel="0" collapsed="false">
      <c r="A16" s="18"/>
      <c r="B16" s="18"/>
      <c r="C16" s="17" t="s">
        <v>17</v>
      </c>
      <c r="D16" s="19" t="n">
        <v>875</v>
      </c>
      <c r="E16" s="19" t="s">
        <v>16</v>
      </c>
      <c r="F16" s="19" t="s">
        <v>16</v>
      </c>
      <c r="G16" s="19" t="s">
        <v>16</v>
      </c>
      <c r="H16" s="13" t="n">
        <v>1316400</v>
      </c>
      <c r="I16" s="13" t="n">
        <v>1343500</v>
      </c>
      <c r="J16" s="13" t="n">
        <v>1362700</v>
      </c>
      <c r="K16" s="13" t="n">
        <v>1362700</v>
      </c>
      <c r="L16" s="13" t="n">
        <v>2967531</v>
      </c>
      <c r="M16" s="20" t="n">
        <v>4901600</v>
      </c>
      <c r="N16" s="20" t="n">
        <v>4901600</v>
      </c>
      <c r="O16" s="12" t="n">
        <v>4901600</v>
      </c>
      <c r="P16" s="12" t="n">
        <f aca="false">O16+N16+M16+L16+K16+J16+I16+H16</f>
        <v>23057631</v>
      </c>
    </row>
    <row r="17" customFormat="false" ht="66" hidden="false" customHeight="true" outlineLevel="0" collapsed="false">
      <c r="A17" s="18"/>
      <c r="B17" s="18"/>
      <c r="C17" s="17" t="s">
        <v>20</v>
      </c>
      <c r="D17" s="19" t="n">
        <v>863</v>
      </c>
      <c r="E17" s="19" t="s">
        <v>16</v>
      </c>
      <c r="F17" s="19" t="s">
        <v>16</v>
      </c>
      <c r="G17" s="19" t="s">
        <v>16</v>
      </c>
      <c r="H17" s="15" t="n">
        <v>0</v>
      </c>
      <c r="I17" s="15" t="n">
        <v>0</v>
      </c>
      <c r="J17" s="15" t="n">
        <v>0</v>
      </c>
      <c r="K17" s="15" t="n">
        <v>0</v>
      </c>
      <c r="L17" s="20" t="n">
        <v>9069900</v>
      </c>
      <c r="M17" s="15" t="n">
        <v>5669500</v>
      </c>
      <c r="N17" s="20" t="n">
        <v>5669500</v>
      </c>
      <c r="O17" s="16" t="n">
        <v>4252100</v>
      </c>
      <c r="P17" s="12" t="n">
        <f aca="false">O17+N17+M17+L17+K17+J17+I17+H17</f>
        <v>24661000</v>
      </c>
    </row>
    <row r="18" customFormat="false" ht="63" hidden="false" customHeight="true" outlineLevel="0" collapsed="false">
      <c r="A18" s="17" t="s">
        <v>26</v>
      </c>
      <c r="B18" s="17" t="s">
        <v>27</v>
      </c>
      <c r="C18" s="17" t="s">
        <v>23</v>
      </c>
      <c r="D18" s="19" t="n">
        <v>875</v>
      </c>
      <c r="E18" s="19" t="s">
        <v>16</v>
      </c>
      <c r="F18" s="19" t="s">
        <v>16</v>
      </c>
      <c r="G18" s="19" t="s">
        <v>16</v>
      </c>
      <c r="H18" s="12" t="n">
        <f aca="false">H19</f>
        <v>39146983.69</v>
      </c>
      <c r="I18" s="12" t="n">
        <f aca="false">I19</f>
        <v>42892776.05</v>
      </c>
      <c r="J18" s="12" t="n">
        <f aca="false">J19</f>
        <v>43371325.52</v>
      </c>
      <c r="K18" s="12" t="n">
        <f aca="false">K19</f>
        <v>42009194.29</v>
      </c>
      <c r="L18" s="12" t="n">
        <f aca="false">L19</f>
        <v>44545269.8</v>
      </c>
      <c r="M18" s="12" t="n">
        <f aca="false">M19</f>
        <v>66486861</v>
      </c>
      <c r="N18" s="12" t="n">
        <f aca="false">N19</f>
        <v>66486861</v>
      </c>
      <c r="O18" s="12" t="n">
        <f aca="false">O19</f>
        <v>66486861</v>
      </c>
      <c r="P18" s="12" t="n">
        <f aca="false">O18+N18+M18+L18+K18+J18+I18+H18</f>
        <v>411426132.35</v>
      </c>
    </row>
    <row r="19" customFormat="false" ht="64.5" hidden="false" customHeight="true" outlineLevel="0" collapsed="false">
      <c r="A19" s="17"/>
      <c r="B19" s="17"/>
      <c r="C19" s="17" t="s">
        <v>17</v>
      </c>
      <c r="D19" s="19" t="n">
        <v>875</v>
      </c>
      <c r="E19" s="19" t="s">
        <v>16</v>
      </c>
      <c r="F19" s="19" t="s">
        <v>16</v>
      </c>
      <c r="G19" s="19" t="s">
        <v>16</v>
      </c>
      <c r="H19" s="13" t="n">
        <v>39146983.69</v>
      </c>
      <c r="I19" s="13" t="n">
        <v>42892776.05</v>
      </c>
      <c r="J19" s="13" t="n">
        <v>43371325.52</v>
      </c>
      <c r="K19" s="13" t="n">
        <v>42009194.29</v>
      </c>
      <c r="L19" s="13" t="n">
        <v>44545269.8</v>
      </c>
      <c r="M19" s="20" t="n">
        <v>66486861</v>
      </c>
      <c r="N19" s="20" t="n">
        <v>66486861</v>
      </c>
      <c r="O19" s="12" t="n">
        <v>66486861</v>
      </c>
      <c r="P19" s="12" t="n">
        <f aca="false">O19+N19+M19+L19+K19+J19+I19+H19</f>
        <v>411426132.35</v>
      </c>
    </row>
    <row r="20" customFormat="false" ht="18.75" hidden="false" customHeight="false" outlineLevel="0" collapsed="false">
      <c r="A20" s="22"/>
      <c r="B20" s="22"/>
      <c r="C20" s="23"/>
      <c r="D20" s="24"/>
      <c r="E20" s="25"/>
      <c r="F20" s="25"/>
      <c r="G20" s="25"/>
      <c r="H20" s="26"/>
      <c r="I20" s="26"/>
      <c r="J20" s="26"/>
      <c r="K20" s="26"/>
      <c r="L20" s="26"/>
      <c r="M20" s="26"/>
      <c r="N20" s="26"/>
      <c r="O20" s="26"/>
    </row>
    <row r="21" customFormat="false" ht="18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8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</row>
  </sheetData>
  <mergeCells count="18">
    <mergeCell ref="J1:M1"/>
    <mergeCell ref="N1:P1"/>
    <mergeCell ref="I2:J2"/>
    <mergeCell ref="N2:P2"/>
    <mergeCell ref="A3:M3"/>
    <mergeCell ref="A4:A5"/>
    <mergeCell ref="B4:B5"/>
    <mergeCell ref="C4:C5"/>
    <mergeCell ref="D4:G4"/>
    <mergeCell ref="H4:P4"/>
    <mergeCell ref="A6:A10"/>
    <mergeCell ref="B6:B10"/>
    <mergeCell ref="A11:A14"/>
    <mergeCell ref="B11:B14"/>
    <mergeCell ref="A15:A17"/>
    <mergeCell ref="B15:B17"/>
    <mergeCell ref="A18:A19"/>
    <mergeCell ref="B18:B19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4:56:48Z</dcterms:created>
  <dc:creator>Irina</dc:creator>
  <dc:description/>
  <dc:language>en-US</dc:language>
  <cp:lastModifiedBy>userruo</cp:lastModifiedBy>
  <cp:lastPrinted>2018-11-14T05:57:17Z</cp:lastPrinted>
  <dcterms:modified xsi:type="dcterms:W3CDTF">2018-11-14T05:57:55Z</dcterms:modified>
  <cp:revision>0</cp:revision>
  <dc:subject/>
  <dc:title/>
</cp:coreProperties>
</file>