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40</definedName>
    <definedName function="false" hidden="false" localSheetId="3" name="_xlnm.Print_Area" vbProcedure="false">'11 КАИП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14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Богучанского района  "Развитие культуры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Богучанского района</t>
  </si>
  <si>
    <t xml:space="preserve">Удельный вес населения, учавствующего в платных культурно 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-</t>
  </si>
  <si>
    <t xml:space="preserve">Количество экземпляров новых поступлений в библиотечные фонды в расчете на 1 тысячу населения</t>
  </si>
  <si>
    <t xml:space="preserve">экз</t>
  </si>
  <si>
    <t xml:space="preserve">Доля обучающихся ставших участниками фестивалей, выставок, конкурсов от общего количества обучающихся</t>
  </si>
  <si>
    <t xml:space="preserve">Количество посещений краеведческого музея на 1 тысячу населения в год</t>
  </si>
  <si>
    <t xml:space="preserve">1.1.</t>
  </si>
  <si>
    <t xml:space="preserve">Задача 1 Сохранение и эффективное использование культурного наследия Богучанского района</t>
  </si>
  <si>
    <t xml:space="preserve">1.1.1.</t>
  </si>
  <si>
    <t xml:space="preserve">подпрограмма 1.1. Культурное наследие</t>
  </si>
  <si>
    <t xml:space="preserve">Количество книговыдач </t>
  </si>
  <si>
    <t xml:space="preserve">экз.</t>
  </si>
  <si>
    <t xml:space="preserve">число  посещений </t>
  </si>
  <si>
    <t xml:space="preserve">ед.</t>
  </si>
  <si>
    <t xml:space="preserve">Число посетителей краеведческого музея</t>
  </si>
  <si>
    <t xml:space="preserve">чел.</t>
  </si>
  <si>
    <t xml:space="preserve">число экскурсий</t>
  </si>
  <si>
    <t xml:space="preserve">ед</t>
  </si>
  <si>
    <t xml:space="preserve">1.2.</t>
  </si>
  <si>
    <t xml:space="preserve">Задача 2  Обеспечение доступа населения Богучанского района к культурным благам и участию в культурной жизни</t>
  </si>
  <si>
    <t xml:space="preserve">1.2.1.</t>
  </si>
  <si>
    <t xml:space="preserve">Подпрограмма 2 Искусство и народное творчество</t>
  </si>
  <si>
    <t xml:space="preserve">количество проведенных мероприятий</t>
  </si>
  <si>
    <t xml:space="preserve">штука</t>
  </si>
  <si>
    <t xml:space="preserve">количество клубных формирований</t>
  </si>
  <si>
    <t xml:space="preserve">Число посетителей культурно досуговых мероприятий</t>
  </si>
  <si>
    <t xml:space="preserve">Число участников  клубных формирований </t>
  </si>
  <si>
    <t xml:space="preserve">1.3.</t>
  </si>
  <si>
    <t xml:space="preserve">1.3.1.</t>
  </si>
  <si>
    <t xml:space="preserve">подпрограмма 3 Обеспечение реализации программы и прочие мероприятия</t>
  </si>
  <si>
    <t xml:space="preserve">Число обучающихся, ставших участниками районных конкурсов и фестивалей</t>
  </si>
  <si>
    <t xml:space="preserve">доведение до выпуска</t>
  </si>
  <si>
    <t xml:space="preserve">Число человеко-часов пребывания</t>
  </si>
  <si>
    <t xml:space="preserve">чел/час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*</t>
  </si>
  <si>
    <t xml:space="preserve">Своевременность предоставления уточненного фрагмента реестра расходных обязательств главного распорядителя</t>
  </si>
  <si>
    <t xml:space="preserve">баллы</t>
  </si>
  <si>
    <t xml:space="preserve">Своевременность утверждения муниципальных заданий подведомственных главному распорядителю учреждениям на текущий финансовый год и  плановый период</t>
  </si>
  <si>
    <t xml:space="preserve">Соблюдение сроков представления главным распорядителем годовой бюджетной отчетности</t>
  </si>
  <si>
    <t xml:space="preserve">Начальник МКУ УКФКСиМП</t>
  </si>
  <si>
    <t xml:space="preserve">И.А. Грищенко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11"/>
        <color rgb="FF000000"/>
        <rFont val="Times New Roman"/>
        <family val="1"/>
        <charset val="204"/>
      </rPr>
      <t xml:space="preserve"> Богучанского района "Развитие культуры " 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8 (отчетный год)</t>
  </si>
  <si>
    <t xml:space="preserve">20 19 (текущий год)</t>
  </si>
  <si>
    <t xml:space="preserve">Муниципальная программа</t>
  </si>
  <si>
    <t xml:space="preserve">Развитие культуры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Культурное наследие</t>
  </si>
  <si>
    <t xml:space="preserve">0801</t>
  </si>
  <si>
    <t xml:space="preserve">0510040000</t>
  </si>
  <si>
    <t xml:space="preserve">0510010490</t>
  </si>
  <si>
    <t xml:space="preserve">0510010440</t>
  </si>
  <si>
    <t xml:space="preserve">0510010460</t>
  </si>
  <si>
    <t xml:space="preserve">0510041000</t>
  </si>
  <si>
    <t xml:space="preserve">0510045000</t>
  </si>
  <si>
    <t xml:space="preserve">051004Г000</t>
  </si>
  <si>
    <t xml:space="preserve">051004Э000</t>
  </si>
  <si>
    <t xml:space="preserve">05100Ч0040</t>
  </si>
  <si>
    <t xml:space="preserve">05100Ч0440</t>
  </si>
  <si>
    <t xml:space="preserve">05100Ч1040</t>
  </si>
  <si>
    <t xml:space="preserve">05100ЧГ040</t>
  </si>
  <si>
    <t xml:space="preserve">05100ЧЭ040</t>
  </si>
  <si>
    <t xml:space="preserve">0510047000</t>
  </si>
  <si>
    <t xml:space="preserve">05100Ч7040</t>
  </si>
  <si>
    <t xml:space="preserve">0510080020</t>
  </si>
  <si>
    <t xml:space="preserve">0510083020</t>
  </si>
  <si>
    <t xml:space="preserve">05100Ф0000</t>
  </si>
  <si>
    <t xml:space="preserve">05100S4880</t>
  </si>
  <si>
    <t xml:space="preserve">0510074880</t>
  </si>
  <si>
    <t xml:space="preserve">05100R5190</t>
  </si>
  <si>
    <t xml:space="preserve">05100S5190</t>
  </si>
  <si>
    <t xml:space="preserve">0510080530</t>
  </si>
  <si>
    <t xml:space="preserve">0510080520</t>
  </si>
  <si>
    <t xml:space="preserve">0510051440</t>
  </si>
  <si>
    <t xml:space="preserve">05100L1440</t>
  </si>
  <si>
    <t xml:space="preserve">05100L5190</t>
  </si>
  <si>
    <t xml:space="preserve">Подпрограмма 2</t>
  </si>
  <si>
    <t xml:space="preserve">Искусство и народное творчество</t>
  </si>
  <si>
    <t xml:space="preserve">0520040000</t>
  </si>
  <si>
    <t xml:space="preserve">0520041000</t>
  </si>
  <si>
    <t xml:space="preserve">0520010460</t>
  </si>
  <si>
    <t xml:space="preserve">0520010490</t>
  </si>
  <si>
    <t xml:space="preserve">0520045000</t>
  </si>
  <si>
    <t xml:space="preserve">052004Г000</t>
  </si>
  <si>
    <t xml:space="preserve">052004Э000</t>
  </si>
  <si>
    <t xml:space="preserve">05200Ч0030</t>
  </si>
  <si>
    <t xml:space="preserve">05200Ч1030</t>
  </si>
  <si>
    <t xml:space="preserve">05200ЧГ030</t>
  </si>
  <si>
    <t xml:space="preserve">0520080020</t>
  </si>
  <si>
    <t xml:space="preserve">0520080520</t>
  </si>
  <si>
    <t xml:space="preserve">0703</t>
  </si>
  <si>
    <t xml:space="preserve">05200Ч0130</t>
  </si>
  <si>
    <t xml:space="preserve">0520047000</t>
  </si>
  <si>
    <t xml:space="preserve">0520080540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0530040000</t>
  </si>
  <si>
    <t xml:space="preserve">0530010370</t>
  </si>
  <si>
    <t xml:space="preserve">0530010480</t>
  </si>
  <si>
    <t xml:space="preserve">0530041000</t>
  </si>
  <si>
    <t xml:space="preserve">0530045000</t>
  </si>
  <si>
    <t xml:space="preserve">053004Г000</t>
  </si>
  <si>
    <t xml:space="preserve">053004Э000</t>
  </si>
  <si>
    <t xml:space="preserve">0530047000</t>
  </si>
  <si>
    <t xml:space="preserve">05300L4670</t>
  </si>
  <si>
    <t xml:space="preserve">05300R4670</t>
  </si>
  <si>
    <t xml:space="preserve">0530074490</t>
  </si>
  <si>
    <t xml:space="preserve">05300S4490</t>
  </si>
  <si>
    <t xml:space="preserve">05300S7450</t>
  </si>
  <si>
    <t xml:space="preserve">0530074810</t>
  </si>
  <si>
    <t xml:space="preserve">05300L5190</t>
  </si>
  <si>
    <t xml:space="preserve">05300Ф0000</t>
  </si>
  <si>
    <t xml:space="preserve">05300S4810</t>
  </si>
  <si>
    <t xml:space="preserve">05300R5580</t>
  </si>
  <si>
    <t xml:space="preserve">0530077440</t>
  </si>
  <si>
    <t xml:space="preserve">05300ЧФ030</t>
  </si>
  <si>
    <t xml:space="preserve">0530080020</t>
  </si>
  <si>
    <t xml:space="preserve">0702</t>
  </si>
  <si>
    <t xml:space="preserve">05300Ч0030</t>
  </si>
  <si>
    <t xml:space="preserve">05300Ц0000</t>
  </si>
  <si>
    <t xml:space="preserve">0530080050</t>
  </si>
  <si>
    <t xml:space="preserve">0530077450</t>
  </si>
  <si>
    <t xml:space="preserve">05300S7460</t>
  </si>
  <si>
    <t xml:space="preserve">0530077460</t>
  </si>
  <si>
    <t xml:space="preserve">05300Ч0070</t>
  </si>
  <si>
    <t xml:space="preserve">0537744</t>
  </si>
  <si>
    <t xml:space="preserve">0530080010</t>
  </si>
  <si>
    <t xml:space="preserve">05300L0140</t>
  </si>
  <si>
    <t xml:space="preserve">0804</t>
  </si>
  <si>
    <t xml:space="preserve">053004000П</t>
  </si>
  <si>
    <t xml:space="preserve">05300Ч003П</t>
  </si>
  <si>
    <t xml:space="preserve">05300Ч004П</t>
  </si>
  <si>
    <t xml:space="preserve">05300Ч703П</t>
  </si>
  <si>
    <t xml:space="preserve">053004Ф000</t>
  </si>
  <si>
    <t xml:space="preserve">053004100П</t>
  </si>
  <si>
    <t xml:space="preserve">05300Ч103П</t>
  </si>
  <si>
    <t xml:space="preserve">05300Ч104П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Богучанского района "Развитие культуры"  </t>
  </si>
  <si>
    <t xml:space="preserve">тыс. 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 поселений</t>
  </si>
  <si>
    <t xml:space="preserve">юридические лица</t>
  </si>
  <si>
    <t xml:space="preserve">федеральный бюджет    </t>
  </si>
  <si>
    <t xml:space="preserve">бюджет поселений </t>
  </si>
  <si>
    <t xml:space="preserve">федеральный бюджет 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( федеральный и краевой бюджет)</t>
  </si>
  <si>
    <t xml:space="preserve">за январь   -  декабрь  2019г. (нарастающим итогом)</t>
  </si>
  <si>
    <t xml:space="preserve">по: МКУ Управление культуры Богучанского района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9 год</t>
  </si>
  <si>
    <t xml:space="preserve">Финансирование за январь -декабрь          2019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Объекты капитального строительства в данной программе не планируются</t>
  </si>
  <si>
    <t xml:space="preserve"> Начальник  МКУ УКФКСи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1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7" min="6" style="1" width="6.28"/>
    <col collapsed="false" customWidth="true" hidden="false" outlineLevel="0" max="8" min="8" style="1" width="7.42"/>
    <col collapsed="false" customWidth="true" hidden="false" outlineLevel="0" max="9" min="9" style="1" width="6.85"/>
    <col collapsed="false" customWidth="true" hidden="false" outlineLevel="0" max="10" min="10" style="1" width="6.28"/>
    <col collapsed="false" customWidth="true" hidden="false" outlineLevel="0" max="11" min="11" style="1" width="6.85"/>
    <col collapsed="false" customWidth="true" hidden="false" outlineLevel="0" max="14" min="12" style="1" width="7.85"/>
    <col collapsed="false" customWidth="true" hidden="false" outlineLevel="0" max="15" min="15" style="1" width="8.85"/>
    <col collapsed="false" customWidth="true" hidden="false" outlineLevel="0" max="17" min="16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P1" s="2" t="s">
        <v>0</v>
      </c>
      <c r="Q1" s="2"/>
      <c r="R1" s="2"/>
    </row>
    <row r="2" customFormat="false" ht="88.5" hidden="false" customHeight="true" outlineLevel="0" collapsed="false">
      <c r="P2" s="2" t="s">
        <v>1</v>
      </c>
      <c r="Q2" s="2"/>
      <c r="R2" s="2"/>
    </row>
    <row r="3" customFormat="false" ht="15.75" hidden="false" customHeight="true" outlineLevel="0" collapsed="false">
      <c r="P3" s="3"/>
      <c r="Q3" s="3"/>
      <c r="R3" s="3"/>
    </row>
    <row r="4" customFormat="false" ht="28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6" hidden="false" customHeight="true" outlineLevel="0" collapsed="false"/>
    <row r="6" s="9" customFormat="true" ht="36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 t="s">
        <v>8</v>
      </c>
      <c r="I6" s="7"/>
      <c r="J6" s="7"/>
      <c r="K6" s="7"/>
      <c r="L6" s="7"/>
      <c r="M6" s="7"/>
      <c r="N6" s="7"/>
      <c r="O6" s="7"/>
      <c r="P6" s="7" t="s">
        <v>9</v>
      </c>
      <c r="Q6" s="7"/>
      <c r="R6" s="8" t="s">
        <v>10</v>
      </c>
    </row>
    <row r="7" s="9" customFormat="true" ht="27.75" hidden="false" customHeight="true" outlineLevel="0" collapsed="false">
      <c r="A7" s="5"/>
      <c r="B7" s="6"/>
      <c r="C7" s="6"/>
      <c r="D7" s="6"/>
      <c r="E7" s="10" t="n">
        <v>2017</v>
      </c>
      <c r="F7" s="10" t="n">
        <v>2018</v>
      </c>
      <c r="G7" s="10"/>
      <c r="H7" s="10" t="s">
        <v>11</v>
      </c>
      <c r="I7" s="10"/>
      <c r="J7" s="10" t="s">
        <v>12</v>
      </c>
      <c r="K7" s="10"/>
      <c r="L7" s="10" t="s">
        <v>13</v>
      </c>
      <c r="M7" s="10"/>
      <c r="N7" s="10" t="s">
        <v>14</v>
      </c>
      <c r="O7" s="10"/>
      <c r="P7" s="11" t="s">
        <v>15</v>
      </c>
      <c r="Q7" s="11" t="s">
        <v>16</v>
      </c>
      <c r="R7" s="8"/>
    </row>
    <row r="8" s="9" customFormat="true" ht="22.5" hidden="false" customHeight="true" outlineLevel="0" collapsed="false">
      <c r="A8" s="5"/>
      <c r="B8" s="6"/>
      <c r="C8" s="6"/>
      <c r="D8" s="6"/>
      <c r="E8" s="11" t="s">
        <v>17</v>
      </c>
      <c r="F8" s="11" t="s">
        <v>18</v>
      </c>
      <c r="G8" s="11" t="s">
        <v>17</v>
      </c>
      <c r="H8" s="11" t="s">
        <v>18</v>
      </c>
      <c r="I8" s="11" t="s">
        <v>17</v>
      </c>
      <c r="J8" s="11" t="s">
        <v>18</v>
      </c>
      <c r="K8" s="11" t="s">
        <v>17</v>
      </c>
      <c r="L8" s="11" t="s">
        <v>18</v>
      </c>
      <c r="M8" s="11" t="s">
        <v>17</v>
      </c>
      <c r="N8" s="11" t="s">
        <v>18</v>
      </c>
      <c r="O8" s="11" t="s">
        <v>17</v>
      </c>
      <c r="P8" s="11"/>
      <c r="Q8" s="11"/>
      <c r="R8" s="8"/>
    </row>
    <row r="9" customFormat="false" ht="12" hidden="false" customHeight="true" outlineLevel="0" collapsed="false">
      <c r="A9" s="12" t="s">
        <v>19</v>
      </c>
      <c r="B9" s="13" t="s">
        <v>2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73.5" hidden="false" customHeight="true" outlineLevel="0" collapsed="false">
      <c r="A10" s="14"/>
      <c r="B10" s="15" t="s">
        <v>21</v>
      </c>
      <c r="C10" s="16" t="s">
        <v>22</v>
      </c>
      <c r="D10" s="16" t="s">
        <v>23</v>
      </c>
      <c r="E10" s="17" t="n">
        <v>268.1</v>
      </c>
      <c r="F10" s="17" t="n">
        <v>232.2</v>
      </c>
      <c r="G10" s="17" t="n">
        <v>267</v>
      </c>
      <c r="H10" s="17" t="n">
        <v>232.2</v>
      </c>
      <c r="I10" s="17" t="s">
        <v>24</v>
      </c>
      <c r="J10" s="17" t="n">
        <v>232.2</v>
      </c>
      <c r="K10" s="17" t="s">
        <v>24</v>
      </c>
      <c r="L10" s="17" t="n">
        <v>232.2</v>
      </c>
      <c r="M10" s="17" t="n">
        <v>198.5</v>
      </c>
      <c r="N10" s="17" t="n">
        <v>232.2</v>
      </c>
      <c r="O10" s="17" t="n">
        <v>270.3</v>
      </c>
      <c r="P10" s="17" t="n">
        <v>232.2</v>
      </c>
      <c r="Q10" s="17" t="n">
        <v>232.2</v>
      </c>
      <c r="R10" s="18"/>
    </row>
    <row r="11" customFormat="false" ht="60" hidden="false" customHeight="false" outlineLevel="0" collapsed="false">
      <c r="A11" s="12"/>
      <c r="B11" s="19" t="s">
        <v>25</v>
      </c>
      <c r="C11" s="20" t="s">
        <v>26</v>
      </c>
      <c r="D11" s="20" t="s">
        <v>23</v>
      </c>
      <c r="E11" s="21" t="n">
        <v>147</v>
      </c>
      <c r="F11" s="21" t="n">
        <v>170</v>
      </c>
      <c r="G11" s="21" t="n">
        <v>200</v>
      </c>
      <c r="H11" s="21" t="n">
        <v>170</v>
      </c>
      <c r="I11" s="21" t="s">
        <v>24</v>
      </c>
      <c r="J11" s="21" t="n">
        <v>170</v>
      </c>
      <c r="K11" s="17" t="s">
        <v>24</v>
      </c>
      <c r="L11" s="21" t="n">
        <v>170</v>
      </c>
      <c r="M11" s="21" t="n">
        <v>152</v>
      </c>
      <c r="N11" s="21" t="n">
        <v>170</v>
      </c>
      <c r="O11" s="21" t="n">
        <v>175</v>
      </c>
      <c r="P11" s="21" t="n">
        <v>170</v>
      </c>
      <c r="Q11" s="21" t="n">
        <v>170</v>
      </c>
      <c r="R11" s="22"/>
    </row>
    <row r="12" customFormat="false" ht="60" hidden="false" customHeight="false" outlineLevel="0" collapsed="false">
      <c r="A12" s="12"/>
      <c r="B12" s="19" t="s">
        <v>27</v>
      </c>
      <c r="C12" s="16" t="s">
        <v>22</v>
      </c>
      <c r="D12" s="16" t="s">
        <v>23</v>
      </c>
      <c r="E12" s="17" t="n">
        <v>39</v>
      </c>
      <c r="F12" s="17" t="n">
        <v>45</v>
      </c>
      <c r="G12" s="17" t="n">
        <v>33</v>
      </c>
      <c r="H12" s="17" t="n">
        <v>45</v>
      </c>
      <c r="I12" s="17" t="n">
        <v>6.1</v>
      </c>
      <c r="J12" s="17" t="n">
        <v>45</v>
      </c>
      <c r="K12" s="17" t="n">
        <v>6.1</v>
      </c>
      <c r="L12" s="17" t="n">
        <v>45</v>
      </c>
      <c r="M12" s="17" t="n">
        <v>25</v>
      </c>
      <c r="N12" s="17" t="n">
        <v>45</v>
      </c>
      <c r="O12" s="17" t="n">
        <v>35</v>
      </c>
      <c r="P12" s="17" t="n">
        <v>45</v>
      </c>
      <c r="Q12" s="17" t="n">
        <v>45</v>
      </c>
      <c r="R12" s="18"/>
    </row>
    <row r="13" customFormat="false" ht="36" hidden="false" customHeight="false" outlineLevel="0" collapsed="false">
      <c r="A13" s="12"/>
      <c r="B13" s="19" t="s">
        <v>28</v>
      </c>
      <c r="C13" s="16" t="s">
        <v>22</v>
      </c>
      <c r="D13" s="16" t="s">
        <v>23</v>
      </c>
      <c r="E13" s="17" t="n">
        <v>0.15</v>
      </c>
      <c r="F13" s="17" t="n">
        <v>0.13</v>
      </c>
      <c r="G13" s="17" t="n">
        <v>0.14</v>
      </c>
      <c r="H13" s="17" t="n">
        <v>0.13</v>
      </c>
      <c r="I13" s="17" t="n">
        <v>0.03</v>
      </c>
      <c r="J13" s="17" t="n">
        <v>0.13</v>
      </c>
      <c r="K13" s="17" t="n">
        <v>0.7</v>
      </c>
      <c r="L13" s="17" t="n">
        <v>0.13</v>
      </c>
      <c r="M13" s="17" t="n">
        <v>0.9</v>
      </c>
      <c r="N13" s="17" t="n">
        <v>0.13</v>
      </c>
      <c r="O13" s="17" t="n">
        <v>0.16</v>
      </c>
      <c r="P13" s="17" t="n">
        <v>0.13</v>
      </c>
      <c r="Q13" s="17" t="n">
        <v>0.13</v>
      </c>
      <c r="R13" s="18"/>
    </row>
    <row r="14" customFormat="false" ht="12" hidden="false" customHeight="true" outlineLevel="0" collapsed="false">
      <c r="A14" s="23" t="s">
        <v>29</v>
      </c>
      <c r="B14" s="24" t="s">
        <v>3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2" hidden="false" customHeight="true" outlineLevel="0" collapsed="false">
      <c r="A15" s="23" t="s">
        <v>31</v>
      </c>
      <c r="B15" s="24" t="s">
        <v>32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5" hidden="false" customHeight="true" outlineLevel="0" collapsed="false">
      <c r="A16" s="23"/>
      <c r="B16" s="25" t="s">
        <v>33</v>
      </c>
      <c r="C16" s="26" t="s">
        <v>34</v>
      </c>
      <c r="D16" s="26" t="n">
        <v>0.13</v>
      </c>
      <c r="E16" s="26" t="n">
        <v>557552</v>
      </c>
      <c r="F16" s="27" t="n">
        <v>521883</v>
      </c>
      <c r="G16" s="26" t="n">
        <v>533758</v>
      </c>
      <c r="H16" s="27" t="n">
        <v>524333</v>
      </c>
      <c r="I16" s="26" t="n">
        <v>160067</v>
      </c>
      <c r="J16" s="27" t="n">
        <v>524333</v>
      </c>
      <c r="K16" s="28" t="n">
        <v>269548</v>
      </c>
      <c r="L16" s="27" t="n">
        <v>524333</v>
      </c>
      <c r="M16" s="26" t="n">
        <v>369564</v>
      </c>
      <c r="N16" s="27" t="n">
        <v>524333</v>
      </c>
      <c r="O16" s="26" t="n">
        <v>532805</v>
      </c>
      <c r="P16" s="26" t="n">
        <v>526783</v>
      </c>
      <c r="Q16" s="26" t="n">
        <v>529233</v>
      </c>
      <c r="R16" s="29"/>
    </row>
    <row r="17" customFormat="false" ht="12" hidden="false" customHeight="false" outlineLevel="0" collapsed="false">
      <c r="A17" s="23"/>
      <c r="B17" s="25" t="s">
        <v>35</v>
      </c>
      <c r="C17" s="26" t="s">
        <v>36</v>
      </c>
      <c r="D17" s="26" t="n">
        <v>0.3</v>
      </c>
      <c r="E17" s="26" t="n">
        <v>193013</v>
      </c>
      <c r="F17" s="30" t="n">
        <v>173674</v>
      </c>
      <c r="G17" s="26" t="n">
        <v>183152</v>
      </c>
      <c r="H17" s="30" t="n">
        <v>185144</v>
      </c>
      <c r="I17" s="26" t="n">
        <v>54118</v>
      </c>
      <c r="J17" s="30" t="n">
        <v>185144</v>
      </c>
      <c r="K17" s="31" t="n">
        <v>90648</v>
      </c>
      <c r="L17" s="30" t="n">
        <v>185144</v>
      </c>
      <c r="M17" s="26" t="n">
        <v>102656</v>
      </c>
      <c r="N17" s="30" t="n">
        <v>185144</v>
      </c>
      <c r="O17" s="26" t="n">
        <v>185246</v>
      </c>
      <c r="P17" s="26" t="n">
        <v>185755</v>
      </c>
      <c r="Q17" s="26" t="n">
        <v>186368</v>
      </c>
      <c r="R17" s="29"/>
    </row>
    <row r="18" customFormat="false" ht="24" hidden="false" customHeight="false" outlineLevel="0" collapsed="false">
      <c r="A18" s="23"/>
      <c r="B18" s="25" t="s">
        <v>37</v>
      </c>
      <c r="C18" s="26" t="s">
        <v>38</v>
      </c>
      <c r="D18" s="26" t="n">
        <v>0.12</v>
      </c>
      <c r="E18" s="26" t="n">
        <v>7100</v>
      </c>
      <c r="F18" s="27" t="n">
        <v>7100</v>
      </c>
      <c r="G18" s="26" t="n">
        <v>7100</v>
      </c>
      <c r="H18" s="27" t="n">
        <v>7100</v>
      </c>
      <c r="I18" s="26" t="n">
        <v>1135</v>
      </c>
      <c r="J18" s="27" t="n">
        <v>7100</v>
      </c>
      <c r="K18" s="26" t="n">
        <v>3235</v>
      </c>
      <c r="L18" s="27" t="n">
        <v>7100</v>
      </c>
      <c r="M18" s="26" t="n">
        <v>4560</v>
      </c>
      <c r="N18" s="27" t="n">
        <v>7100</v>
      </c>
      <c r="O18" s="26" t="n">
        <v>7100</v>
      </c>
      <c r="P18" s="26" t="n">
        <v>7100</v>
      </c>
      <c r="Q18" s="26" t="n">
        <v>7100</v>
      </c>
      <c r="R18" s="29"/>
    </row>
    <row r="19" customFormat="false" ht="12" hidden="false" customHeight="false" outlineLevel="0" collapsed="false">
      <c r="A19" s="23"/>
      <c r="B19" s="25" t="s">
        <v>39</v>
      </c>
      <c r="C19" s="26" t="s">
        <v>40</v>
      </c>
      <c r="D19" s="26" t="n">
        <v>0.12</v>
      </c>
      <c r="E19" s="26" t="n">
        <v>225</v>
      </c>
      <c r="F19" s="27" t="n">
        <v>200</v>
      </c>
      <c r="G19" s="26" t="n">
        <v>200</v>
      </c>
      <c r="H19" s="27" t="n">
        <v>210</v>
      </c>
      <c r="I19" s="26" t="n">
        <v>52</v>
      </c>
      <c r="J19" s="27" t="n">
        <v>210</v>
      </c>
      <c r="K19" s="26" t="n">
        <v>98</v>
      </c>
      <c r="L19" s="27" t="n">
        <v>210</v>
      </c>
      <c r="M19" s="26" t="n">
        <v>160</v>
      </c>
      <c r="N19" s="27" t="n">
        <v>210</v>
      </c>
      <c r="O19" s="26" t="n">
        <v>210</v>
      </c>
      <c r="P19" s="26" t="n">
        <v>210</v>
      </c>
      <c r="Q19" s="26" t="n">
        <v>212</v>
      </c>
      <c r="R19" s="32"/>
    </row>
    <row r="20" customFormat="false" ht="12" hidden="false" customHeight="true" outlineLevel="0" collapsed="false">
      <c r="A20" s="23" t="s">
        <v>41</v>
      </c>
      <c r="B20" s="33" t="s">
        <v>42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</row>
    <row r="21" customFormat="false" ht="12" hidden="false" customHeight="true" outlineLevel="0" collapsed="false">
      <c r="A21" s="23" t="s">
        <v>43</v>
      </c>
      <c r="B21" s="33" t="s">
        <v>4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</row>
    <row r="22" customFormat="false" ht="24" hidden="false" customHeight="false" outlineLevel="0" collapsed="false">
      <c r="A22" s="23"/>
      <c r="B22" s="34" t="s">
        <v>45</v>
      </c>
      <c r="C22" s="35" t="s">
        <v>46</v>
      </c>
      <c r="D22" s="26" t="n">
        <v>0.08</v>
      </c>
      <c r="E22" s="26" t="n">
        <v>5119</v>
      </c>
      <c r="F22" s="36" t="n">
        <v>5229</v>
      </c>
      <c r="G22" s="26" t="n">
        <v>5616</v>
      </c>
      <c r="H22" s="36" t="n">
        <v>5237</v>
      </c>
      <c r="I22" s="26" t="n">
        <v>1254</v>
      </c>
      <c r="J22" s="36" t="n">
        <v>5237</v>
      </c>
      <c r="K22" s="37" t="n">
        <v>2762</v>
      </c>
      <c r="L22" s="36" t="n">
        <v>5237</v>
      </c>
      <c r="M22" s="37" t="n">
        <v>3943</v>
      </c>
      <c r="N22" s="36" t="n">
        <v>5237</v>
      </c>
      <c r="O22" s="26" t="n">
        <v>5619</v>
      </c>
      <c r="P22" s="36" t="n">
        <v>5245</v>
      </c>
      <c r="Q22" s="36" t="n">
        <v>5250</v>
      </c>
      <c r="R22" s="29"/>
    </row>
    <row r="23" customFormat="false" ht="24" hidden="false" customHeight="false" outlineLevel="0" collapsed="false">
      <c r="A23" s="23"/>
      <c r="B23" s="34" t="s">
        <v>47</v>
      </c>
      <c r="C23" s="35" t="s">
        <v>36</v>
      </c>
      <c r="D23" s="26" t="n">
        <v>0.04</v>
      </c>
      <c r="E23" s="26" t="n">
        <v>385</v>
      </c>
      <c r="F23" s="36" t="n">
        <v>357</v>
      </c>
      <c r="G23" s="26" t="n">
        <v>357</v>
      </c>
      <c r="H23" s="36" t="n">
        <v>357</v>
      </c>
      <c r="I23" s="26" t="n">
        <v>357</v>
      </c>
      <c r="J23" s="36" t="n">
        <v>357</v>
      </c>
      <c r="K23" s="26" t="n">
        <v>357</v>
      </c>
      <c r="L23" s="36" t="n">
        <v>357</v>
      </c>
      <c r="M23" s="26" t="n">
        <v>357</v>
      </c>
      <c r="N23" s="36" t="n">
        <v>357</v>
      </c>
      <c r="O23" s="26" t="n">
        <v>379</v>
      </c>
      <c r="P23" s="36" t="n">
        <v>357</v>
      </c>
      <c r="Q23" s="36" t="n">
        <v>357</v>
      </c>
      <c r="R23" s="29"/>
    </row>
    <row r="24" customFormat="false" ht="42" hidden="false" customHeight="true" outlineLevel="0" collapsed="false">
      <c r="A24" s="23"/>
      <c r="B24" s="38" t="s">
        <v>48</v>
      </c>
      <c r="C24" s="35" t="s">
        <v>38</v>
      </c>
      <c r="D24" s="26" t="n">
        <v>0.02</v>
      </c>
      <c r="E24" s="26" t="n">
        <v>260653</v>
      </c>
      <c r="F24" s="36" t="n">
        <v>273183</v>
      </c>
      <c r="G24" s="26" t="n">
        <v>300071</v>
      </c>
      <c r="H24" s="36" t="n">
        <v>273436</v>
      </c>
      <c r="I24" s="36" t="n">
        <v>58115</v>
      </c>
      <c r="J24" s="36" t="n">
        <v>273436</v>
      </c>
      <c r="K24" s="39" t="n">
        <v>162473</v>
      </c>
      <c r="L24" s="36" t="n">
        <v>273436</v>
      </c>
      <c r="M24" s="39" t="n">
        <v>227685</v>
      </c>
      <c r="N24" s="36" t="n">
        <v>273436</v>
      </c>
      <c r="O24" s="26" t="n">
        <v>300512</v>
      </c>
      <c r="P24" s="36" t="n">
        <v>273500</v>
      </c>
      <c r="Q24" s="36" t="n">
        <v>273550</v>
      </c>
      <c r="R24" s="29"/>
    </row>
    <row r="25" customFormat="false" ht="24" hidden="false" customHeight="false" outlineLevel="0" collapsed="false">
      <c r="A25" s="23"/>
      <c r="B25" s="25" t="s">
        <v>49</v>
      </c>
      <c r="C25" s="35" t="s">
        <v>38</v>
      </c>
      <c r="D25" s="26" t="n">
        <v>0.02</v>
      </c>
      <c r="E25" s="26" t="n">
        <v>5561</v>
      </c>
      <c r="F25" s="36" t="n">
        <v>4953</v>
      </c>
      <c r="G25" s="26" t="n">
        <v>5143</v>
      </c>
      <c r="H25" s="36" t="n">
        <v>5143</v>
      </c>
      <c r="I25" s="26" t="n">
        <v>5143</v>
      </c>
      <c r="J25" s="36" t="n">
        <v>5143</v>
      </c>
      <c r="K25" s="39" t="n">
        <v>5143</v>
      </c>
      <c r="L25" s="36" t="n">
        <v>5143</v>
      </c>
      <c r="M25" s="26" t="n">
        <v>5143</v>
      </c>
      <c r="N25" s="36" t="n">
        <v>5143</v>
      </c>
      <c r="O25" s="26" t="n">
        <v>5178</v>
      </c>
      <c r="P25" s="36" t="n">
        <v>5144</v>
      </c>
      <c r="Q25" s="36" t="n">
        <v>5145</v>
      </c>
      <c r="R25" s="29"/>
    </row>
    <row r="26" customFormat="false" ht="12" hidden="false" customHeight="true" outlineLevel="0" collapsed="false">
      <c r="A26" s="40" t="s">
        <v>5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13.5" hidden="false" customHeight="true" outlineLevel="0" collapsed="false">
      <c r="A27" s="23" t="s">
        <v>51</v>
      </c>
      <c r="B27" s="33" t="s">
        <v>52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48" hidden="false" customHeight="false" outlineLevel="0" collapsed="false">
      <c r="A28" s="23"/>
      <c r="B28" s="26" t="s">
        <v>53</v>
      </c>
      <c r="C28" s="26" t="s">
        <v>38</v>
      </c>
      <c r="D28" s="26" t="n">
        <v>0.03</v>
      </c>
      <c r="E28" s="26" t="n">
        <v>240</v>
      </c>
      <c r="F28" s="26" t="n">
        <v>173</v>
      </c>
      <c r="G28" s="26" t="n">
        <v>197</v>
      </c>
      <c r="H28" s="26" t="n">
        <v>194</v>
      </c>
      <c r="I28" s="26" t="n">
        <v>37</v>
      </c>
      <c r="J28" s="26" t="n">
        <v>194</v>
      </c>
      <c r="K28" s="26" t="n">
        <v>53</v>
      </c>
      <c r="L28" s="26" t="n">
        <v>194</v>
      </c>
      <c r="M28" s="26" t="n">
        <v>53</v>
      </c>
      <c r="N28" s="26" t="n">
        <v>217</v>
      </c>
      <c r="O28" s="26" t="n">
        <v>227</v>
      </c>
      <c r="P28" s="26" t="n">
        <v>163</v>
      </c>
      <c r="Q28" s="26" t="n">
        <v>140</v>
      </c>
      <c r="R28" s="29"/>
    </row>
    <row r="29" customFormat="false" ht="12" hidden="false" customHeight="false" outlineLevel="0" collapsed="false">
      <c r="A29" s="23"/>
      <c r="B29" s="26" t="s">
        <v>54</v>
      </c>
      <c r="C29" s="26" t="s">
        <v>22</v>
      </c>
      <c r="D29" s="26" t="n">
        <v>0.03</v>
      </c>
      <c r="E29" s="26" t="n">
        <v>46.2</v>
      </c>
      <c r="F29" s="26" t="n">
        <v>48</v>
      </c>
      <c r="G29" s="26" t="n">
        <v>64</v>
      </c>
      <c r="H29" s="26" t="n">
        <v>65.17</v>
      </c>
      <c r="I29" s="26" t="n">
        <v>0</v>
      </c>
      <c r="J29" s="26" t="n">
        <v>65.17</v>
      </c>
      <c r="K29" s="26" t="n">
        <v>76.6</v>
      </c>
      <c r="L29" s="26" t="n">
        <v>65.17</v>
      </c>
      <c r="M29" s="26" t="n">
        <v>76.6</v>
      </c>
      <c r="N29" s="26" t="n">
        <v>65.2</v>
      </c>
      <c r="O29" s="26" t="n">
        <v>67.8</v>
      </c>
      <c r="P29" s="26" t="n">
        <v>65.8</v>
      </c>
      <c r="Q29" s="26" t="n">
        <v>65.8</v>
      </c>
      <c r="R29" s="29"/>
    </row>
    <row r="30" customFormat="false" ht="24" hidden="false" customHeight="false" outlineLevel="0" collapsed="false">
      <c r="A30" s="23"/>
      <c r="B30" s="26" t="s">
        <v>55</v>
      </c>
      <c r="C30" s="26" t="s">
        <v>56</v>
      </c>
      <c r="D30" s="26" t="n">
        <v>0.02</v>
      </c>
      <c r="E30" s="26" t="n">
        <v>152220</v>
      </c>
      <c r="F30" s="26" t="n">
        <v>150069</v>
      </c>
      <c r="G30" s="26" t="n">
        <v>139333</v>
      </c>
      <c r="H30" s="26" t="n">
        <v>187197</v>
      </c>
      <c r="I30" s="26" t="n">
        <v>67795</v>
      </c>
      <c r="J30" s="26" t="n">
        <v>187197</v>
      </c>
      <c r="K30" s="26" t="n">
        <v>89832</v>
      </c>
      <c r="L30" s="26" t="n">
        <v>187197</v>
      </c>
      <c r="M30" s="26" t="n">
        <v>115230</v>
      </c>
      <c r="N30" s="26" t="n">
        <v>184830</v>
      </c>
      <c r="O30" s="26" t="n">
        <v>177126</v>
      </c>
      <c r="P30" s="26" t="n">
        <v>194521</v>
      </c>
      <c r="Q30" s="26" t="n">
        <v>204004</v>
      </c>
      <c r="R30" s="29"/>
    </row>
    <row r="31" customFormat="false" ht="120" hidden="false" customHeight="false" outlineLevel="0" collapsed="false">
      <c r="A31" s="23"/>
      <c r="B31" s="41" t="s">
        <v>57</v>
      </c>
      <c r="C31" s="41" t="s">
        <v>38</v>
      </c>
      <c r="D31" s="41" t="n">
        <v>0.01</v>
      </c>
      <c r="E31" s="41" t="n">
        <v>0</v>
      </c>
      <c r="F31" s="42" t="n">
        <v>0</v>
      </c>
      <c r="G31" s="41" t="n">
        <v>0</v>
      </c>
      <c r="H31" s="42" t="n">
        <v>0</v>
      </c>
      <c r="I31" s="43" t="n">
        <v>0</v>
      </c>
      <c r="J31" s="42" t="n">
        <v>0</v>
      </c>
      <c r="K31" s="41" t="n">
        <v>0</v>
      </c>
      <c r="L31" s="42" t="n">
        <v>0</v>
      </c>
      <c r="M31" s="41" t="n">
        <v>0</v>
      </c>
      <c r="N31" s="42" t="n">
        <v>0</v>
      </c>
      <c r="O31" s="41" t="n">
        <v>0</v>
      </c>
      <c r="P31" s="42" t="n">
        <v>0</v>
      </c>
      <c r="Q31" s="42" t="n">
        <v>0</v>
      </c>
      <c r="R31" s="44"/>
    </row>
    <row r="32" customFormat="false" ht="61.5" hidden="false" customHeight="true" outlineLevel="0" collapsed="false">
      <c r="A32" s="45"/>
      <c r="B32" s="46" t="s">
        <v>58</v>
      </c>
      <c r="C32" s="46" t="s">
        <v>59</v>
      </c>
      <c r="D32" s="46" t="n">
        <v>0.03</v>
      </c>
      <c r="E32" s="46" t="n">
        <v>5</v>
      </c>
      <c r="F32" s="46" t="n">
        <v>5</v>
      </c>
      <c r="G32" s="46" t="n">
        <v>5</v>
      </c>
      <c r="H32" s="46" t="n">
        <v>5</v>
      </c>
      <c r="I32" s="46" t="n">
        <v>5</v>
      </c>
      <c r="J32" s="46" t="n">
        <v>5</v>
      </c>
      <c r="K32" s="46" t="n">
        <v>5</v>
      </c>
      <c r="L32" s="46" t="n">
        <v>5</v>
      </c>
      <c r="M32" s="46" t="n">
        <v>5</v>
      </c>
      <c r="N32" s="46" t="n">
        <v>5</v>
      </c>
      <c r="O32" s="46" t="n">
        <v>5</v>
      </c>
      <c r="P32" s="46" t="n">
        <v>5</v>
      </c>
      <c r="Q32" s="46" t="n">
        <v>5</v>
      </c>
      <c r="R32" s="47"/>
    </row>
    <row r="33" customFormat="false" ht="82.5" hidden="false" customHeight="true" outlineLevel="0" collapsed="false">
      <c r="A33" s="45"/>
      <c r="B33" s="46" t="s">
        <v>60</v>
      </c>
      <c r="C33" s="46" t="s">
        <v>59</v>
      </c>
      <c r="D33" s="46" t="n">
        <v>0.03</v>
      </c>
      <c r="E33" s="46" t="n">
        <v>5</v>
      </c>
      <c r="F33" s="46" t="n">
        <v>5</v>
      </c>
      <c r="G33" s="46" t="n">
        <v>5</v>
      </c>
      <c r="H33" s="46" t="n">
        <v>5</v>
      </c>
      <c r="I33" s="46" t="n">
        <v>5</v>
      </c>
      <c r="J33" s="46" t="n">
        <v>5</v>
      </c>
      <c r="K33" s="46" t="n">
        <v>5</v>
      </c>
      <c r="L33" s="46" t="n">
        <v>5</v>
      </c>
      <c r="M33" s="46" t="n">
        <v>5</v>
      </c>
      <c r="N33" s="46" t="n">
        <v>5</v>
      </c>
      <c r="O33" s="46" t="n">
        <v>5</v>
      </c>
      <c r="P33" s="46" t="n">
        <v>5</v>
      </c>
      <c r="Q33" s="46" t="n">
        <v>5</v>
      </c>
      <c r="R33" s="47"/>
    </row>
    <row r="34" customFormat="false" ht="48" hidden="false" customHeight="false" outlineLevel="0" collapsed="false">
      <c r="A34" s="23"/>
      <c r="B34" s="41" t="s">
        <v>61</v>
      </c>
      <c r="C34" s="41" t="s">
        <v>59</v>
      </c>
      <c r="D34" s="41" t="n">
        <v>0.02</v>
      </c>
      <c r="E34" s="41" t="n">
        <v>5</v>
      </c>
      <c r="F34" s="41" t="n">
        <v>5</v>
      </c>
      <c r="G34" s="41" t="n">
        <v>5</v>
      </c>
      <c r="H34" s="41" t="n">
        <v>5</v>
      </c>
      <c r="I34" s="41" t="n">
        <v>5</v>
      </c>
      <c r="J34" s="41" t="n">
        <v>5</v>
      </c>
      <c r="K34" s="41" t="n">
        <v>5</v>
      </c>
      <c r="L34" s="41" t="n">
        <v>5</v>
      </c>
      <c r="M34" s="41" t="n">
        <v>5</v>
      </c>
      <c r="N34" s="41" t="n">
        <v>5</v>
      </c>
      <c r="O34" s="41" t="n">
        <v>5</v>
      </c>
      <c r="P34" s="41" t="n">
        <v>5</v>
      </c>
      <c r="Q34" s="41" t="n">
        <v>5</v>
      </c>
      <c r="R34" s="44"/>
    </row>
    <row r="35" customFormat="false" ht="29.25" hidden="false" customHeight="true" outlineLevel="0" collapsed="false">
      <c r="A35" s="48"/>
      <c r="B35" s="49" t="s">
        <v>62</v>
      </c>
      <c r="C35" s="49"/>
      <c r="D35" s="49"/>
      <c r="E35" s="49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 t="s">
        <v>63</v>
      </c>
    </row>
    <row r="36" s="50" customFormat="true" ht="15.75" hidden="false" customHeight="true" outlineLevel="0" collapsed="false"/>
    <row r="37" s="50" customFormat="true" ht="12" hidden="false" customHeight="true" outlineLevel="0" collapsed="false">
      <c r="B37" s="1"/>
    </row>
    <row r="38" customFormat="false" ht="15.75" hidden="false" customHeight="false" outlineLevel="0" collapsed="false">
      <c r="A38" s="50"/>
    </row>
  </sheetData>
  <mergeCells count="26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4:R14"/>
    <mergeCell ref="B15:R15"/>
    <mergeCell ref="B20:R20"/>
    <mergeCell ref="B21:R21"/>
    <mergeCell ref="B26:R26"/>
    <mergeCell ref="B27:R27"/>
    <mergeCell ref="B35:E35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8.85"/>
    <col collapsed="false" customWidth="true" hidden="false" outlineLevel="0" max="4" min="4" style="0" width="7.42"/>
    <col collapsed="false" customWidth="true" hidden="false" outlineLevel="0" max="5" min="5" style="51" width="7.99"/>
    <col collapsed="false" customWidth="true" hidden="false" outlineLevel="0" max="6" min="6" style="51" width="11.99"/>
    <col collapsed="false" customWidth="true" hidden="false" outlineLevel="0" max="7" min="7" style="0" width="8.56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4.28"/>
    <col collapsed="false" customWidth="true" hidden="false" outlineLevel="0" max="13" min="13" style="0" width="14.41"/>
    <col collapsed="false" customWidth="true" hidden="false" outlineLevel="0" max="14" min="14" style="0" width="16.13"/>
    <col collapsed="false" customWidth="true" hidden="false" outlineLevel="0" max="15" min="15" style="0" width="15.13"/>
    <col collapsed="false" customWidth="true" hidden="false" outlineLevel="0" max="16" min="16" style="0" width="15.99"/>
    <col collapsed="false" customWidth="true" hidden="false" outlineLevel="0" max="17" min="17" style="0" width="14.7"/>
    <col collapsed="false" customWidth="true" hidden="false" outlineLevel="0" max="18" min="18" style="0" width="14.56"/>
    <col collapsed="false" customWidth="true" hidden="false" outlineLevel="0" max="19" min="19" style="0" width="15.85"/>
    <col collapsed="false" customWidth="true" hidden="false" outlineLevel="0" max="20" min="20" style="0" width="22.7"/>
  </cols>
  <sheetData>
    <row r="1" customFormat="false" ht="15.75" hidden="false" customHeight="true" outlineLevel="0" collapsed="false">
      <c r="R1" s="2" t="s">
        <v>64</v>
      </c>
      <c r="S1" s="2"/>
      <c r="T1" s="2"/>
    </row>
    <row r="2" customFormat="false" ht="48" hidden="false" customHeight="true" outlineLevel="0" collapsed="false">
      <c r="R2" s="2" t="s">
        <v>65</v>
      </c>
      <c r="S2" s="2"/>
      <c r="T2" s="2"/>
    </row>
    <row r="4" customFormat="false" ht="28.5" hidden="false" customHeight="true" outlineLevel="0" collapsed="false">
      <c r="A4" s="52" t="s">
        <v>6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5.25" hidden="false" customHeight="true" outlineLevel="0" collapsed="false"/>
    <row r="7" s="39" customFormat="true" ht="26.25" hidden="false" customHeight="true" outlineLevel="0" collapsed="false">
      <c r="A7" s="53" t="s">
        <v>67</v>
      </c>
      <c r="B7" s="53" t="s">
        <v>68</v>
      </c>
      <c r="C7" s="53" t="s">
        <v>69</v>
      </c>
      <c r="D7" s="53" t="s">
        <v>70</v>
      </c>
      <c r="E7" s="53"/>
      <c r="F7" s="53"/>
      <c r="G7" s="53"/>
      <c r="H7" s="54" t="s">
        <v>71</v>
      </c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3" t="s">
        <v>72</v>
      </c>
    </row>
    <row r="8" s="39" customFormat="true" ht="15.75" hidden="false" customHeight="true" outlineLevel="0" collapsed="false">
      <c r="A8" s="53"/>
      <c r="B8" s="53"/>
      <c r="C8" s="53"/>
      <c r="D8" s="53" t="s">
        <v>73</v>
      </c>
      <c r="E8" s="55" t="s">
        <v>74</v>
      </c>
      <c r="F8" s="55" t="s">
        <v>75</v>
      </c>
      <c r="G8" s="53" t="s">
        <v>76</v>
      </c>
      <c r="H8" s="53" t="s">
        <v>77</v>
      </c>
      <c r="I8" s="53"/>
      <c r="J8" s="53" t="s">
        <v>78</v>
      </c>
      <c r="K8" s="53"/>
      <c r="L8" s="53"/>
      <c r="M8" s="53"/>
      <c r="N8" s="53"/>
      <c r="O8" s="53"/>
      <c r="P8" s="53"/>
      <c r="Q8" s="53"/>
      <c r="R8" s="53" t="s">
        <v>9</v>
      </c>
      <c r="S8" s="53"/>
      <c r="T8" s="53"/>
    </row>
    <row r="9" s="39" customFormat="true" ht="30" hidden="false" customHeight="true" outlineLevel="0" collapsed="false">
      <c r="A9" s="53"/>
      <c r="B9" s="53"/>
      <c r="C9" s="53"/>
      <c r="D9" s="53"/>
      <c r="E9" s="55"/>
      <c r="F9" s="55"/>
      <c r="G9" s="53"/>
      <c r="H9" s="53"/>
      <c r="I9" s="53"/>
      <c r="J9" s="53" t="s">
        <v>11</v>
      </c>
      <c r="K9" s="53"/>
      <c r="L9" s="53" t="s">
        <v>12</v>
      </c>
      <c r="M9" s="53"/>
      <c r="N9" s="53" t="s">
        <v>13</v>
      </c>
      <c r="O9" s="53"/>
      <c r="P9" s="53" t="s">
        <v>14</v>
      </c>
      <c r="Q9" s="53"/>
      <c r="R9" s="53"/>
      <c r="S9" s="53"/>
      <c r="T9" s="53"/>
    </row>
    <row r="10" s="39" customFormat="true" ht="32.25" hidden="false" customHeight="true" outlineLevel="0" collapsed="false">
      <c r="A10" s="53"/>
      <c r="B10" s="53"/>
      <c r="C10" s="53"/>
      <c r="D10" s="53"/>
      <c r="E10" s="55"/>
      <c r="F10" s="55"/>
      <c r="G10" s="53"/>
      <c r="H10" s="53" t="s">
        <v>18</v>
      </c>
      <c r="I10" s="53" t="s">
        <v>17</v>
      </c>
      <c r="J10" s="53" t="s">
        <v>18</v>
      </c>
      <c r="K10" s="53" t="s">
        <v>17</v>
      </c>
      <c r="L10" s="53" t="s">
        <v>18</v>
      </c>
      <c r="M10" s="53" t="s">
        <v>17</v>
      </c>
      <c r="N10" s="53" t="s">
        <v>18</v>
      </c>
      <c r="O10" s="53" t="s">
        <v>17</v>
      </c>
      <c r="P10" s="53" t="s">
        <v>18</v>
      </c>
      <c r="Q10" s="53" t="s">
        <v>17</v>
      </c>
      <c r="R10" s="53" t="s">
        <v>15</v>
      </c>
      <c r="S10" s="53" t="s">
        <v>16</v>
      </c>
      <c r="T10" s="53"/>
    </row>
    <row r="11" s="39" customFormat="true" ht="12.75" hidden="false" customHeight="true" outlineLevel="0" collapsed="false">
      <c r="A11" s="56" t="s">
        <v>79</v>
      </c>
      <c r="B11" s="56" t="s">
        <v>80</v>
      </c>
      <c r="C11" s="57" t="s">
        <v>81</v>
      </c>
      <c r="D11" s="58"/>
      <c r="E11" s="59"/>
      <c r="F11" s="59"/>
      <c r="G11" s="58"/>
      <c r="H11" s="60" t="n">
        <f aca="false">H13+H14+H15</f>
        <v>247471687.9</v>
      </c>
      <c r="I11" s="60" t="n">
        <f aca="false">I13+I14+I15</f>
        <v>247383227.21</v>
      </c>
      <c r="J11" s="60" t="n">
        <f aca="false">J13+J14+J15</f>
        <v>222395159</v>
      </c>
      <c r="K11" s="60" t="n">
        <f aca="false">K13+K14+K15</f>
        <v>54899247.11</v>
      </c>
      <c r="L11" s="60" t="n">
        <f aca="false">L13+L14+L15</f>
        <v>235701945</v>
      </c>
      <c r="M11" s="60" t="n">
        <f aca="false">M13+M14+M15</f>
        <v>132050366.99</v>
      </c>
      <c r="N11" s="60" t="n">
        <f aca="false">N13+N14+N15</f>
        <v>266325464</v>
      </c>
      <c r="O11" s="60" t="n">
        <f aca="false">O13+O14+O15</f>
        <v>185996955.79</v>
      </c>
      <c r="P11" s="60" t="n">
        <f aca="false">P13+P14+P15</f>
        <v>281222262.79</v>
      </c>
      <c r="Q11" s="60" t="n">
        <f aca="false">Q13+Q14+Q15</f>
        <v>281027159.72</v>
      </c>
      <c r="R11" s="60" t="n">
        <f aca="false">R13+R14+R15</f>
        <v>263853210</v>
      </c>
      <c r="S11" s="60" t="n">
        <f aca="false">S13+S14+S15</f>
        <v>261967580</v>
      </c>
      <c r="T11" s="28"/>
    </row>
    <row r="12" s="39" customFormat="true" ht="12.75" hidden="false" customHeight="false" outlineLevel="0" collapsed="false">
      <c r="A12" s="56"/>
      <c r="B12" s="56"/>
      <c r="C12" s="57" t="s">
        <v>82</v>
      </c>
      <c r="D12" s="58"/>
      <c r="E12" s="59"/>
      <c r="F12" s="59"/>
      <c r="G12" s="5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s="39" customFormat="true" ht="12.75" hidden="false" customHeight="false" outlineLevel="0" collapsed="false">
      <c r="A13" s="56"/>
      <c r="B13" s="56"/>
      <c r="C13" s="57"/>
      <c r="D13" s="61" t="n">
        <v>856</v>
      </c>
      <c r="E13" s="59"/>
      <c r="F13" s="59"/>
      <c r="G13" s="58"/>
      <c r="H13" s="60" t="n">
        <f aca="false">H18+H19+H22+H23+H24+H25+H32+H35+H40+H41+H42+H43+H44+H50+H53+H54+H57+H58+H59+H60+H64+H65+H66+H69+H74+H76+H77+H78+H79+H80+H81+H82+H83+H92+H93+H104+H125+H127+H129+H139+H141+H143+H144+H145+H146+H147+H148</f>
        <v>247471687.9</v>
      </c>
      <c r="I13" s="60" t="n">
        <f aca="false">I18+I19+I22+I23+I24+I25+I32+I35+I40+I41+I42+I43+I44+I50+I53+I54+I57+I58+I59+I60+I64+I65+I66+I69+I74+I76+I77+I78+I79+I80+I81+I82+I83+I92+I93+I104+I125+I127+I129+I139+I141+I143+I144+I145+I146+I147+I148</f>
        <v>247383227.21</v>
      </c>
      <c r="J13" s="60" t="n">
        <f aca="false">J18+J19+J23+J24+J25+J32+J35+J40+J42+J43+J44+J46+J50+J53+J58+J59+J60+J64+J65+J69+J74+J76+J77+J78+J79+J80+J81+J93+J125+J127+J129+J139+J141+J143+J144+J145+J146+J147+J148+J54</f>
        <v>222395159</v>
      </c>
      <c r="K13" s="60" t="n">
        <f aca="false">K18+K19+K23+K24+K25+K32+K35+K40+K42+K43+K44+K46+K50+K53+K58+K59+K60+K64+K65+K69+K74+K76+K77+K78+K79+K80+K81+K93+K125+K127+K129+K139+K141+K143+K144+K145+K146+K147+K148+K54</f>
        <v>54899247.11</v>
      </c>
      <c r="L13" s="60" t="n">
        <f aca="false">L18+L19+L22+L23+L24+L25+L32+L35+L36+L37+L38+L39+L43+L44+L50+L53+L54+L57+L58+L59+L60+L65+L66+L69+L74+L76+L77+L78+L79+L80+L81+L84+L85+L86+L90+L91+L92+L93+L94+L103+L105+L125+L127+L129+L139+L141+L142+L143+L144+L145+L146+L147+L148</f>
        <v>235701945</v>
      </c>
      <c r="M13" s="60" t="n">
        <f aca="false">M18+M19+M22+M23+M24+M25+M32+M35+M36+M37+M38+M39+M43+M44+M50+M53+M54+M57+M58+M59+M60+M65+M66+M69+M74+M76+M77+M78+M79+M80+M81+M84+M85+M86+M90+M91+M92+M93+M94+M103+M105+M125+M127+M129+M139+M141+M142+M143+M144+M145+M146+M147+M148</f>
        <v>132050366.99</v>
      </c>
      <c r="N13" s="60" t="n">
        <f aca="false">N18+N19+N22+N23+N24+N25+N32+N35+N36+N37+N38+N39+N43+N44+N50+N53+N54+N57+N58+N59+N60+N61+N65+N66+N69+N74+N75+N76+N77+N78+N79+N80+N81+N84+N85+N86+N89+N90+N91+N92+N93+N94+N103+N125+N127+N129+N139+N141+N142+N143+N144+N145+N146+N147+N148+N48+N49+N87+N88</f>
        <v>266235464</v>
      </c>
      <c r="O13" s="60" t="n">
        <f aca="false">O18+O19+O22+O23+O24+O25+O32+O35+O36+O37+O38+O39+O43+O44+O50+O53+O54+O57+O58+O59+O60+O61+O65+O66+O69+O74+O75+O76+O77+O78+O79+O80+O81+O84+O85+O86+O89+O90+O91+O92+O93+O94+O103+O125+O127+O129+O139+O141+O142+O143+O144+O145+O146+O147+O148+O48+O49+O87+O88</f>
        <v>185907005.79</v>
      </c>
      <c r="P13" s="60" t="n">
        <f aca="false">P18+P19+P22+P23+P24+P25+P32+P35+P36+P37+P38+P39+P43+P44+P48+P49+P50+P53+P54+P57+P58+P59+P60+P65+P66+P69+P74+P75+P76+P77+P78+P79+P80+P81+P84+P85+P86+P87+P88+P89+P90+P91+P92+P93+P94+P103+P125+P127+P129+P139+P141+P143+P144+P145+P146+P147+P148</f>
        <v>281132262.79</v>
      </c>
      <c r="Q13" s="60" t="n">
        <f aca="false">Q18+Q19+Q22+Q23+Q24+Q25+Q32+Q35+Q36+Q37+Q38+Q39+Q43+Q44+Q48+Q49+Q50+Q53+Q54+Q57+Q58+Q59+Q60+Q65+Q66+Q69+Q74+Q75+Q76+Q77+Q78+Q79+Q80+Q81+Q84+Q85+Q86+Q87+Q88+Q89+Q90+Q91+Q92+Q93+Q94+Q103+Q125+Q127+Q129+Q139+Q141+Q143+Q144+Q145+Q146+Q147+Q148</f>
        <v>280937209.72</v>
      </c>
      <c r="R13" s="60" t="n">
        <f aca="false">R18+R22+R24+R25+R32+R38+R43+R44+R48+R53+R54+R58+R59+R60+R65+R66+R69+R70+R74+R77+R78+R79+R80+R81+R92+R125+R127+R129+R139+R141+R142+R145+R146+R147+R148</f>
        <v>263853210</v>
      </c>
      <c r="S13" s="60" t="n">
        <f aca="false">S18+S22+S24+S25+S32+S38+S43+S44+S48+S53+S54+S58+S59+S60+S65+S66+S69+S70+S74+S77+S78+S79+S80+S81+S92+S125+S127+S129+S139+S141+S142+S145+S146+S147+S148</f>
        <v>261967580</v>
      </c>
      <c r="T13" s="28"/>
    </row>
    <row r="14" s="39" customFormat="true" ht="12.75" hidden="false" customHeight="false" outlineLevel="0" collapsed="false">
      <c r="A14" s="56"/>
      <c r="B14" s="56"/>
      <c r="C14" s="57"/>
      <c r="D14" s="61" t="n">
        <v>830</v>
      </c>
      <c r="E14" s="59"/>
      <c r="F14" s="59"/>
      <c r="G14" s="58"/>
      <c r="H14" s="60" t="n">
        <f aca="false">H105</f>
        <v>0</v>
      </c>
      <c r="I14" s="60" t="n">
        <f aca="false">I105</f>
        <v>0</v>
      </c>
      <c r="J14" s="60" t="n">
        <f aca="false">J105</f>
        <v>0</v>
      </c>
      <c r="K14" s="60" t="n">
        <f aca="false">K105</f>
        <v>0</v>
      </c>
      <c r="L14" s="60" t="n">
        <f aca="false">L120</f>
        <v>0</v>
      </c>
      <c r="M14" s="60" t="n">
        <f aca="false">M120</f>
        <v>0</v>
      </c>
      <c r="N14" s="60" t="n">
        <f aca="false">N105</f>
        <v>90000</v>
      </c>
      <c r="O14" s="60" t="n">
        <f aca="false">O105</f>
        <v>89950</v>
      </c>
      <c r="P14" s="60" t="n">
        <f aca="false">P105</f>
        <v>90000</v>
      </c>
      <c r="Q14" s="60" t="n">
        <f aca="false">Q105</f>
        <v>89950</v>
      </c>
      <c r="R14" s="60" t="n">
        <f aca="false">R120</f>
        <v>0</v>
      </c>
      <c r="S14" s="60" t="n">
        <f aca="false">S120</f>
        <v>0</v>
      </c>
      <c r="T14" s="28"/>
    </row>
    <row r="15" s="39" customFormat="true" ht="12.75" hidden="false" customHeight="false" outlineLevel="0" collapsed="false">
      <c r="A15" s="56"/>
      <c r="B15" s="56"/>
      <c r="C15" s="57"/>
      <c r="D15" s="61" t="n">
        <v>890</v>
      </c>
      <c r="E15" s="59"/>
      <c r="F15" s="59"/>
      <c r="G15" s="58"/>
      <c r="H15" s="60" t="n">
        <f aca="false">H28+H55</f>
        <v>0</v>
      </c>
      <c r="I15" s="60" t="n">
        <f aca="false">I28+I55</f>
        <v>0</v>
      </c>
      <c r="J15" s="60" t="n">
        <f aca="false">J28+J55</f>
        <v>0</v>
      </c>
      <c r="K15" s="60" t="n">
        <f aca="false">K28+K55</f>
        <v>0</v>
      </c>
      <c r="L15" s="60" t="n">
        <f aca="false">L28</f>
        <v>0</v>
      </c>
      <c r="M15" s="60" t="n">
        <f aca="false">M28</f>
        <v>0</v>
      </c>
      <c r="N15" s="60" t="n">
        <f aca="false">N28</f>
        <v>0</v>
      </c>
      <c r="O15" s="60" t="n">
        <f aca="false">O28</f>
        <v>0</v>
      </c>
      <c r="P15" s="60" t="n">
        <f aca="false">P28+P55</f>
        <v>0</v>
      </c>
      <c r="Q15" s="60" t="n">
        <f aca="false">Q28+Q55</f>
        <v>0</v>
      </c>
      <c r="R15" s="60"/>
      <c r="S15" s="60"/>
      <c r="T15" s="28"/>
    </row>
    <row r="16" s="39" customFormat="true" ht="28.5" hidden="false" customHeight="true" outlineLevel="0" collapsed="false">
      <c r="A16" s="62" t="s">
        <v>83</v>
      </c>
      <c r="B16" s="62" t="s">
        <v>84</v>
      </c>
      <c r="C16" s="63" t="s">
        <v>81</v>
      </c>
      <c r="D16" s="64"/>
      <c r="E16" s="65"/>
      <c r="F16" s="65"/>
      <c r="G16" s="66"/>
      <c r="H16" s="67" t="n">
        <f aca="false">SUM(H18:H50)</f>
        <v>38460222.97</v>
      </c>
      <c r="I16" s="67" t="n">
        <f aca="false">SUM(I18:I50)</f>
        <v>38460222.67</v>
      </c>
      <c r="J16" s="67" t="n">
        <f aca="false">SUM(J18:J50)</f>
        <v>35749139</v>
      </c>
      <c r="K16" s="67" t="n">
        <f aca="false">SUM(K18:K50)</f>
        <v>9452201.85</v>
      </c>
      <c r="L16" s="67" t="n">
        <f aca="false">SUM(L18:L50)</f>
        <v>35963739</v>
      </c>
      <c r="M16" s="67" t="n">
        <f aca="false">SUM(M18:M50)</f>
        <v>21215447.71</v>
      </c>
      <c r="N16" s="67" t="n">
        <f aca="false">SUM(N18:N50)</f>
        <v>42917364.6</v>
      </c>
      <c r="O16" s="67" t="n">
        <f aca="false">SUM(O18:O47)</f>
        <v>29004713.18</v>
      </c>
      <c r="P16" s="67" t="n">
        <f aca="false">SUM(P18:P50)</f>
        <v>42924224.08</v>
      </c>
      <c r="Q16" s="67" t="n">
        <f aca="false">SUM(Q18:Q50)</f>
        <v>42900602.29</v>
      </c>
      <c r="R16" s="67" t="n">
        <f aca="false">SUM(R18:R50)</f>
        <v>41583169</v>
      </c>
      <c r="S16" s="67" t="n">
        <f aca="false">SUM(S18:S50)</f>
        <v>41253304</v>
      </c>
      <c r="T16" s="28"/>
    </row>
    <row r="17" s="39" customFormat="true" ht="12.75" hidden="false" customHeight="false" outlineLevel="0" collapsed="false">
      <c r="A17" s="62"/>
      <c r="B17" s="62"/>
      <c r="C17" s="63" t="s">
        <v>82</v>
      </c>
      <c r="D17" s="64"/>
      <c r="E17" s="65"/>
      <c r="F17" s="65"/>
      <c r="G17" s="66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28"/>
    </row>
    <row r="18" s="39" customFormat="true" ht="12.75" hidden="false" customHeight="true" outlineLevel="0" collapsed="false">
      <c r="A18" s="62"/>
      <c r="B18" s="62"/>
      <c r="C18" s="62"/>
      <c r="D18" s="64" t="n">
        <v>856</v>
      </c>
      <c r="E18" s="69" t="s">
        <v>85</v>
      </c>
      <c r="F18" s="69" t="s">
        <v>86</v>
      </c>
      <c r="G18" s="64" t="n">
        <v>611</v>
      </c>
      <c r="H18" s="67" t="n">
        <v>24372861</v>
      </c>
      <c r="I18" s="67" t="n">
        <v>24372861</v>
      </c>
      <c r="J18" s="67" t="n">
        <v>24153798</v>
      </c>
      <c r="K18" s="67" t="n">
        <v>5064000</v>
      </c>
      <c r="L18" s="67" t="n">
        <v>24153798</v>
      </c>
      <c r="M18" s="67" t="n">
        <v>13338000</v>
      </c>
      <c r="N18" s="67" t="n">
        <v>24153798</v>
      </c>
      <c r="O18" s="67" t="n">
        <v>19774000</v>
      </c>
      <c r="P18" s="67" t="n">
        <v>24190798</v>
      </c>
      <c r="Q18" s="67" t="n">
        <v>24190798</v>
      </c>
      <c r="R18" s="67" t="n">
        <v>35302763</v>
      </c>
      <c r="S18" s="67" t="n">
        <v>35302763</v>
      </c>
      <c r="T18" s="28"/>
    </row>
    <row r="19" s="39" customFormat="true" ht="12.75" hidden="false" customHeight="true" outlineLevel="0" collapsed="false">
      <c r="A19" s="62"/>
      <c r="B19" s="62"/>
      <c r="C19" s="62"/>
      <c r="D19" s="64" t="n">
        <v>856</v>
      </c>
      <c r="E19" s="69" t="s">
        <v>85</v>
      </c>
      <c r="F19" s="69" t="s">
        <v>87</v>
      </c>
      <c r="G19" s="64" t="n">
        <v>611</v>
      </c>
      <c r="H19" s="67" t="n">
        <v>8286250</v>
      </c>
      <c r="I19" s="67" t="n">
        <v>8286250</v>
      </c>
      <c r="J19" s="67" t="n">
        <v>4921360</v>
      </c>
      <c r="K19" s="67" t="n">
        <v>2586299.28</v>
      </c>
      <c r="L19" s="67" t="n">
        <v>4921360</v>
      </c>
      <c r="M19" s="67" t="n">
        <v>4921360</v>
      </c>
      <c r="N19" s="67" t="n">
        <v>11422860</v>
      </c>
      <c r="O19" s="67" t="n">
        <v>6001493</v>
      </c>
      <c r="P19" s="67" t="n">
        <v>11422860</v>
      </c>
      <c r="Q19" s="67" t="n">
        <v>11422860</v>
      </c>
      <c r="R19" s="67"/>
      <c r="S19" s="67"/>
      <c r="T19" s="28"/>
    </row>
    <row r="20" s="39" customFormat="true" ht="12.75" hidden="false" customHeight="true" outlineLevel="0" collapsed="false">
      <c r="A20" s="62"/>
      <c r="B20" s="62"/>
      <c r="C20" s="62"/>
      <c r="D20" s="64" t="n">
        <v>856</v>
      </c>
      <c r="E20" s="69" t="s">
        <v>85</v>
      </c>
      <c r="F20" s="69" t="s">
        <v>88</v>
      </c>
      <c r="G20" s="64" t="n">
        <v>611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28"/>
    </row>
    <row r="21" s="39" customFormat="true" ht="12.75" hidden="false" customHeight="true" outlineLevel="0" collapsed="false">
      <c r="A21" s="62"/>
      <c r="B21" s="62"/>
      <c r="C21" s="62"/>
      <c r="D21" s="64" t="n">
        <v>856</v>
      </c>
      <c r="E21" s="69" t="s">
        <v>85</v>
      </c>
      <c r="F21" s="69" t="s">
        <v>89</v>
      </c>
      <c r="G21" s="64" t="n">
        <v>611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28"/>
    </row>
    <row r="22" s="39" customFormat="true" ht="12.75" hidden="false" customHeight="false" outlineLevel="0" collapsed="false">
      <c r="A22" s="62"/>
      <c r="B22" s="62"/>
      <c r="C22" s="62"/>
      <c r="D22" s="64" t="n">
        <v>856</v>
      </c>
      <c r="E22" s="69" t="s">
        <v>85</v>
      </c>
      <c r="F22" s="69" t="s">
        <v>90</v>
      </c>
      <c r="G22" s="64" t="n">
        <v>611</v>
      </c>
      <c r="H22" s="67" t="n">
        <v>16250</v>
      </c>
      <c r="I22" s="67" t="n">
        <v>16250</v>
      </c>
      <c r="J22" s="67" t="n">
        <v>61000</v>
      </c>
      <c r="K22" s="67" t="n">
        <v>4297.3</v>
      </c>
      <c r="L22" s="67" t="n">
        <v>61000</v>
      </c>
      <c r="M22" s="67" t="n">
        <v>12513</v>
      </c>
      <c r="N22" s="67" t="n">
        <v>61000</v>
      </c>
      <c r="O22" s="67" t="n">
        <v>17947</v>
      </c>
      <c r="P22" s="67" t="n">
        <v>61000</v>
      </c>
      <c r="Q22" s="67" t="n">
        <v>61000</v>
      </c>
      <c r="R22" s="67" t="n">
        <v>50000</v>
      </c>
      <c r="S22" s="67" t="n">
        <v>50000</v>
      </c>
      <c r="T22" s="28"/>
    </row>
    <row r="23" s="39" customFormat="true" ht="12.75" hidden="false" customHeight="false" outlineLevel="0" collapsed="false">
      <c r="A23" s="62"/>
      <c r="B23" s="62"/>
      <c r="C23" s="62"/>
      <c r="D23" s="64" t="n">
        <v>856</v>
      </c>
      <c r="E23" s="69" t="s">
        <v>85</v>
      </c>
      <c r="F23" s="69" t="s">
        <v>91</v>
      </c>
      <c r="G23" s="64" t="n">
        <v>611</v>
      </c>
      <c r="H23" s="67" t="n">
        <v>45000</v>
      </c>
      <c r="I23" s="67" t="n">
        <v>45000</v>
      </c>
      <c r="J23" s="67" t="n">
        <v>50000</v>
      </c>
      <c r="K23" s="67" t="n">
        <v>2997.14</v>
      </c>
      <c r="L23" s="67" t="n">
        <v>176000</v>
      </c>
      <c r="M23" s="67" t="n">
        <v>28370.4</v>
      </c>
      <c r="N23" s="67" t="n">
        <v>176000</v>
      </c>
      <c r="O23" s="67" t="n">
        <v>30692</v>
      </c>
      <c r="P23" s="67" t="n">
        <v>176000</v>
      </c>
      <c r="Q23" s="67" t="n">
        <v>176000</v>
      </c>
      <c r="R23" s="67"/>
      <c r="S23" s="67"/>
      <c r="T23" s="28"/>
    </row>
    <row r="24" s="39" customFormat="true" ht="12.75" hidden="false" customHeight="false" outlineLevel="0" collapsed="false">
      <c r="A24" s="62"/>
      <c r="B24" s="62"/>
      <c r="C24" s="62"/>
      <c r="D24" s="64" t="n">
        <v>856</v>
      </c>
      <c r="E24" s="69" t="s">
        <v>85</v>
      </c>
      <c r="F24" s="69" t="s">
        <v>92</v>
      </c>
      <c r="G24" s="64" t="n">
        <v>611</v>
      </c>
      <c r="H24" s="67" t="n">
        <v>3660000</v>
      </c>
      <c r="I24" s="67" t="n">
        <v>3660000</v>
      </c>
      <c r="J24" s="67" t="n">
        <v>3781900</v>
      </c>
      <c r="K24" s="67" t="n">
        <v>1437865.97</v>
      </c>
      <c r="L24" s="67" t="n">
        <v>3781900</v>
      </c>
      <c r="M24" s="67" t="n">
        <v>1500893.89</v>
      </c>
      <c r="N24" s="67" t="n">
        <v>3781900</v>
      </c>
      <c r="O24" s="67" t="n">
        <v>1510633.35</v>
      </c>
      <c r="P24" s="67" t="n">
        <v>3744900</v>
      </c>
      <c r="Q24" s="67" t="n">
        <v>3744900</v>
      </c>
      <c r="R24" s="67" t="n">
        <v>3666441</v>
      </c>
      <c r="S24" s="67" t="n">
        <v>3666441</v>
      </c>
      <c r="T24" s="28"/>
    </row>
    <row r="25" s="39" customFormat="true" ht="12.75" hidden="false" customHeight="false" outlineLevel="0" collapsed="false">
      <c r="A25" s="62"/>
      <c r="B25" s="62"/>
      <c r="C25" s="62"/>
      <c r="D25" s="64" t="n">
        <v>856</v>
      </c>
      <c r="E25" s="69" t="s">
        <v>85</v>
      </c>
      <c r="F25" s="69" t="s">
        <v>93</v>
      </c>
      <c r="G25" s="64" t="n">
        <v>611</v>
      </c>
      <c r="H25" s="67" t="n">
        <v>1000000</v>
      </c>
      <c r="I25" s="67" t="n">
        <v>1000000</v>
      </c>
      <c r="J25" s="67" t="n">
        <v>1040000</v>
      </c>
      <c r="K25" s="67" t="n">
        <v>193105.36</v>
      </c>
      <c r="L25" s="67" t="n">
        <v>1040000</v>
      </c>
      <c r="M25" s="67" t="n">
        <v>322240.13</v>
      </c>
      <c r="N25" s="67" t="n">
        <v>1040000</v>
      </c>
      <c r="O25" s="67" t="n">
        <v>408574.94</v>
      </c>
      <c r="P25" s="67" t="n">
        <v>1040000</v>
      </c>
      <c r="Q25" s="67" t="n">
        <v>1040000</v>
      </c>
      <c r="R25" s="67" t="n">
        <v>1100000</v>
      </c>
      <c r="S25" s="67" t="n">
        <v>1100000</v>
      </c>
      <c r="T25" s="28"/>
    </row>
    <row r="26" s="39" customFormat="true" ht="12.75" hidden="true" customHeight="false" outlineLevel="0" collapsed="false">
      <c r="A26" s="62"/>
      <c r="B26" s="62"/>
      <c r="C26" s="62"/>
      <c r="D26" s="64" t="n">
        <v>856</v>
      </c>
      <c r="E26" s="69" t="s">
        <v>85</v>
      </c>
      <c r="F26" s="69" t="s">
        <v>94</v>
      </c>
      <c r="G26" s="64" t="n">
        <v>611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28"/>
    </row>
    <row r="27" s="39" customFormat="true" ht="12.75" hidden="false" customHeight="false" outlineLevel="0" collapsed="false">
      <c r="A27" s="62"/>
      <c r="B27" s="62"/>
      <c r="C27" s="62"/>
      <c r="D27" s="64" t="n">
        <v>856</v>
      </c>
      <c r="E27" s="69" t="s">
        <v>85</v>
      </c>
      <c r="F27" s="69" t="s">
        <v>88</v>
      </c>
      <c r="G27" s="64" t="n">
        <v>611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28"/>
    </row>
    <row r="28" s="39" customFormat="true" ht="12.75" hidden="true" customHeight="false" outlineLevel="0" collapsed="false">
      <c r="A28" s="62"/>
      <c r="B28" s="62"/>
      <c r="C28" s="62"/>
      <c r="D28" s="64" t="n">
        <v>890</v>
      </c>
      <c r="E28" s="69" t="s">
        <v>85</v>
      </c>
      <c r="F28" s="69" t="s">
        <v>95</v>
      </c>
      <c r="G28" s="64" t="n">
        <v>540</v>
      </c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28"/>
    </row>
    <row r="29" s="39" customFormat="true" ht="12.75" hidden="true" customHeight="false" outlineLevel="0" collapsed="false">
      <c r="A29" s="62"/>
      <c r="B29" s="62"/>
      <c r="C29" s="62"/>
      <c r="D29" s="64" t="n">
        <v>856</v>
      </c>
      <c r="E29" s="69" t="s">
        <v>85</v>
      </c>
      <c r="F29" s="69" t="s">
        <v>96</v>
      </c>
      <c r="G29" s="64" t="n">
        <v>611</v>
      </c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28"/>
    </row>
    <row r="30" s="39" customFormat="true" ht="12.75" hidden="true" customHeight="false" outlineLevel="0" collapsed="false">
      <c r="A30" s="62"/>
      <c r="B30" s="62"/>
      <c r="C30" s="62"/>
      <c r="D30" s="64" t="n">
        <v>856</v>
      </c>
      <c r="E30" s="69" t="s">
        <v>85</v>
      </c>
      <c r="F30" s="69" t="s">
        <v>97</v>
      </c>
      <c r="G30" s="64" t="n">
        <v>611</v>
      </c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28"/>
    </row>
    <row r="31" s="39" customFormat="true" ht="12.75" hidden="true" customHeight="false" outlineLevel="0" collapsed="false">
      <c r="A31" s="62"/>
      <c r="B31" s="62"/>
      <c r="C31" s="62"/>
      <c r="D31" s="64" t="n">
        <v>856</v>
      </c>
      <c r="E31" s="69" t="s">
        <v>85</v>
      </c>
      <c r="F31" s="69" t="s">
        <v>98</v>
      </c>
      <c r="G31" s="64" t="n">
        <v>611</v>
      </c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28"/>
    </row>
    <row r="32" s="39" customFormat="true" ht="12.75" hidden="false" customHeight="false" outlineLevel="0" collapsed="false">
      <c r="A32" s="62"/>
      <c r="B32" s="62"/>
      <c r="C32" s="62"/>
      <c r="D32" s="64" t="n">
        <v>856</v>
      </c>
      <c r="E32" s="69" t="s">
        <v>85</v>
      </c>
      <c r="F32" s="69" t="s">
        <v>99</v>
      </c>
      <c r="G32" s="64" t="n">
        <v>612</v>
      </c>
      <c r="H32" s="67" t="n">
        <v>332574.3</v>
      </c>
      <c r="I32" s="67" t="n">
        <v>332574.3</v>
      </c>
      <c r="J32" s="67" t="n">
        <v>212181</v>
      </c>
      <c r="K32" s="67" t="n">
        <v>0</v>
      </c>
      <c r="L32" s="67" t="n">
        <v>212181</v>
      </c>
      <c r="M32" s="67" t="n">
        <v>188181</v>
      </c>
      <c r="N32" s="67" t="n">
        <v>607306.6</v>
      </c>
      <c r="O32" s="67" t="n">
        <v>208181</v>
      </c>
      <c r="P32" s="67" t="n">
        <v>539062.08</v>
      </c>
      <c r="Q32" s="67" t="n">
        <v>537454.08</v>
      </c>
      <c r="R32" s="67" t="n">
        <v>287475</v>
      </c>
      <c r="S32" s="67" t="n">
        <v>287475</v>
      </c>
      <c r="T32" s="28"/>
    </row>
    <row r="33" s="39" customFormat="true" ht="12.75" hidden="true" customHeight="false" outlineLevel="0" collapsed="false">
      <c r="A33" s="62"/>
      <c r="B33" s="62"/>
      <c r="C33" s="62"/>
      <c r="D33" s="64" t="n">
        <v>856</v>
      </c>
      <c r="E33" s="69" t="s">
        <v>85</v>
      </c>
      <c r="F33" s="69" t="s">
        <v>100</v>
      </c>
      <c r="G33" s="64" t="n">
        <v>612</v>
      </c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28"/>
    </row>
    <row r="34" s="39" customFormat="true" ht="12.75" hidden="true" customHeight="false" outlineLevel="0" collapsed="false">
      <c r="A34" s="62"/>
      <c r="B34" s="62"/>
      <c r="C34" s="62"/>
      <c r="D34" s="64" t="n">
        <v>856</v>
      </c>
      <c r="E34" s="69" t="s">
        <v>85</v>
      </c>
      <c r="F34" s="69" t="s">
        <v>94</v>
      </c>
      <c r="G34" s="64" t="n">
        <v>612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28"/>
    </row>
    <row r="35" s="39" customFormat="true" ht="12.75" hidden="false" customHeight="false" outlineLevel="0" collapsed="false">
      <c r="A35" s="62"/>
      <c r="B35" s="62"/>
      <c r="C35" s="62"/>
      <c r="D35" s="64" t="n">
        <v>856</v>
      </c>
      <c r="E35" s="69" t="s">
        <v>85</v>
      </c>
      <c r="F35" s="69" t="s">
        <v>101</v>
      </c>
      <c r="G35" s="64" t="n">
        <v>612</v>
      </c>
      <c r="H35" s="67" t="n">
        <v>7267.67</v>
      </c>
      <c r="I35" s="67" t="n">
        <v>7267.67</v>
      </c>
      <c r="J35" s="67" t="n">
        <v>813500</v>
      </c>
      <c r="K35" s="67" t="n">
        <v>123637.5</v>
      </c>
      <c r="L35" s="67" t="n">
        <v>788140</v>
      </c>
      <c r="M35" s="67" t="n">
        <v>744140</v>
      </c>
      <c r="N35" s="67" t="n">
        <v>788140</v>
      </c>
      <c r="O35" s="67" t="n">
        <v>788140</v>
      </c>
      <c r="P35" s="67" t="n">
        <v>863244</v>
      </c>
      <c r="Q35" s="67" t="n">
        <v>842444.05</v>
      </c>
      <c r="R35" s="67"/>
      <c r="S35" s="67"/>
      <c r="T35" s="28"/>
    </row>
    <row r="36" s="39" customFormat="true" ht="12.75" hidden="false" customHeight="false" outlineLevel="0" collapsed="false">
      <c r="A36" s="62"/>
      <c r="B36" s="62"/>
      <c r="C36" s="62"/>
      <c r="D36" s="64" t="n">
        <v>856</v>
      </c>
      <c r="E36" s="69" t="s">
        <v>85</v>
      </c>
      <c r="F36" s="69" t="s">
        <v>102</v>
      </c>
      <c r="G36" s="64" t="n">
        <v>612</v>
      </c>
      <c r="H36" s="67"/>
      <c r="I36" s="67"/>
      <c r="J36" s="67" t="n">
        <v>78500</v>
      </c>
      <c r="K36" s="67" t="n">
        <v>0</v>
      </c>
      <c r="L36" s="67" t="n">
        <v>78500</v>
      </c>
      <c r="M36" s="67" t="n">
        <v>78500</v>
      </c>
      <c r="N36" s="67" t="n">
        <v>78500</v>
      </c>
      <c r="O36" s="67" t="n">
        <v>78500</v>
      </c>
      <c r="P36" s="67" t="n">
        <v>78500</v>
      </c>
      <c r="Q36" s="67" t="n">
        <v>78500</v>
      </c>
      <c r="R36" s="67"/>
      <c r="S36" s="67"/>
      <c r="T36" s="28"/>
    </row>
    <row r="37" s="39" customFormat="true" ht="12.75" hidden="false" customHeight="false" outlineLevel="0" collapsed="false">
      <c r="A37" s="62"/>
      <c r="B37" s="62"/>
      <c r="C37" s="62"/>
      <c r="D37" s="64" t="n">
        <v>856</v>
      </c>
      <c r="E37" s="69" t="s">
        <v>85</v>
      </c>
      <c r="F37" s="69" t="s">
        <v>103</v>
      </c>
      <c r="G37" s="64" t="n">
        <v>612</v>
      </c>
      <c r="H37" s="67"/>
      <c r="I37" s="67"/>
      <c r="J37" s="67"/>
      <c r="K37" s="67"/>
      <c r="L37" s="67" t="n">
        <v>25360</v>
      </c>
      <c r="M37" s="67"/>
      <c r="N37" s="67" t="n">
        <v>25360</v>
      </c>
      <c r="O37" s="67" t="n">
        <v>25360</v>
      </c>
      <c r="P37" s="67" t="n">
        <v>25360</v>
      </c>
      <c r="Q37" s="67" t="n">
        <v>25360</v>
      </c>
      <c r="R37" s="67"/>
      <c r="S37" s="67"/>
      <c r="T37" s="28"/>
    </row>
    <row r="38" s="39" customFormat="true" ht="12.75" hidden="false" customHeight="false" outlineLevel="0" collapsed="false">
      <c r="A38" s="62"/>
      <c r="B38" s="62"/>
      <c r="C38" s="62"/>
      <c r="D38" s="64" t="n">
        <v>856</v>
      </c>
      <c r="E38" s="69" t="s">
        <v>85</v>
      </c>
      <c r="F38" s="69" t="s">
        <v>104</v>
      </c>
      <c r="G38" s="64" t="n">
        <v>612</v>
      </c>
      <c r="H38" s="67"/>
      <c r="I38" s="67"/>
      <c r="J38" s="70"/>
      <c r="K38" s="67"/>
      <c r="L38" s="70" t="n">
        <v>74200</v>
      </c>
      <c r="M38" s="67"/>
      <c r="N38" s="70" t="n">
        <v>74200</v>
      </c>
      <c r="O38" s="67" t="n">
        <v>0</v>
      </c>
      <c r="P38" s="67" t="n">
        <v>74200</v>
      </c>
      <c r="Q38" s="67" t="n">
        <v>74200</v>
      </c>
      <c r="R38" s="70" t="n">
        <v>377250</v>
      </c>
      <c r="S38" s="70" t="n">
        <v>377250</v>
      </c>
      <c r="T38" s="28"/>
    </row>
    <row r="39" s="39" customFormat="true" ht="12.75" hidden="false" customHeight="false" outlineLevel="0" collapsed="false">
      <c r="A39" s="62"/>
      <c r="B39" s="62"/>
      <c r="C39" s="62"/>
      <c r="D39" s="64" t="n">
        <v>856</v>
      </c>
      <c r="E39" s="69" t="s">
        <v>85</v>
      </c>
      <c r="F39" s="69" t="s">
        <v>105</v>
      </c>
      <c r="G39" s="64" t="n">
        <v>612</v>
      </c>
      <c r="H39" s="67"/>
      <c r="I39" s="67"/>
      <c r="J39" s="70" t="n">
        <v>296500</v>
      </c>
      <c r="K39" s="67" t="n">
        <v>0</v>
      </c>
      <c r="L39" s="70" t="n">
        <v>296506.53</v>
      </c>
      <c r="M39" s="67"/>
      <c r="N39" s="70" t="n">
        <v>296506.53</v>
      </c>
      <c r="O39" s="67" t="n">
        <v>0</v>
      </c>
      <c r="P39" s="67" t="n">
        <v>296506.53</v>
      </c>
      <c r="Q39" s="67" t="n">
        <v>296506.53</v>
      </c>
      <c r="R39" s="71"/>
      <c r="S39" s="71"/>
      <c r="T39" s="28"/>
    </row>
    <row r="40" s="39" customFormat="true" ht="12.75" hidden="false" customHeight="false" outlineLevel="0" collapsed="false">
      <c r="A40" s="62"/>
      <c r="B40" s="62"/>
      <c r="C40" s="62"/>
      <c r="D40" s="64" t="n">
        <v>856</v>
      </c>
      <c r="E40" s="69" t="s">
        <v>85</v>
      </c>
      <c r="F40" s="69" t="s">
        <v>106</v>
      </c>
      <c r="G40" s="64" t="n">
        <v>612</v>
      </c>
      <c r="H40" s="67" t="n">
        <v>345400</v>
      </c>
      <c r="I40" s="67" t="n">
        <v>345400</v>
      </c>
      <c r="J40" s="70" t="n">
        <v>48900</v>
      </c>
      <c r="K40" s="67"/>
      <c r="L40" s="70"/>
      <c r="M40" s="67"/>
      <c r="N40" s="70"/>
      <c r="O40" s="67"/>
      <c r="P40" s="67"/>
      <c r="Q40" s="67"/>
      <c r="R40" s="70"/>
      <c r="S40" s="70"/>
      <c r="T40" s="28"/>
    </row>
    <row r="41" s="39" customFormat="true" ht="12.75" hidden="false" customHeight="false" outlineLevel="0" collapsed="false">
      <c r="A41" s="62"/>
      <c r="B41" s="62"/>
      <c r="C41" s="62"/>
      <c r="D41" s="64" t="n">
        <v>856</v>
      </c>
      <c r="E41" s="69" t="s">
        <v>85</v>
      </c>
      <c r="F41" s="69" t="s">
        <v>106</v>
      </c>
      <c r="G41" s="64" t="n">
        <v>612</v>
      </c>
      <c r="H41" s="67" t="n">
        <v>19200</v>
      </c>
      <c r="I41" s="67" t="n">
        <v>19200</v>
      </c>
      <c r="J41" s="70" t="n">
        <v>18500</v>
      </c>
      <c r="K41" s="67" t="n">
        <v>0</v>
      </c>
      <c r="L41" s="70"/>
      <c r="M41" s="67"/>
      <c r="N41" s="70"/>
      <c r="O41" s="67"/>
      <c r="P41" s="67"/>
      <c r="Q41" s="67"/>
      <c r="R41" s="70"/>
      <c r="S41" s="70"/>
      <c r="T41" s="28"/>
    </row>
    <row r="42" s="39" customFormat="true" ht="12.75" hidden="false" customHeight="false" outlineLevel="0" collapsed="false">
      <c r="A42" s="62"/>
      <c r="B42" s="62"/>
      <c r="C42" s="62"/>
      <c r="D42" s="64" t="n">
        <v>856</v>
      </c>
      <c r="E42" s="69" t="s">
        <v>85</v>
      </c>
      <c r="F42" s="69" t="s">
        <v>107</v>
      </c>
      <c r="G42" s="64" t="n">
        <v>612</v>
      </c>
      <c r="H42" s="67" t="n">
        <v>73095.32</v>
      </c>
      <c r="I42" s="67" t="n">
        <v>73095.32</v>
      </c>
      <c r="J42" s="70"/>
      <c r="K42" s="67"/>
      <c r="L42" s="70"/>
      <c r="M42" s="67"/>
      <c r="N42" s="70"/>
      <c r="O42" s="67"/>
      <c r="P42" s="67"/>
      <c r="Q42" s="67"/>
      <c r="R42" s="70"/>
      <c r="S42" s="70"/>
      <c r="T42" s="28"/>
    </row>
    <row r="43" s="39" customFormat="true" ht="12.75" hidden="false" customHeight="false" outlineLevel="0" collapsed="false">
      <c r="A43" s="62"/>
      <c r="B43" s="62"/>
      <c r="C43" s="62"/>
      <c r="D43" s="64" t="n">
        <v>856</v>
      </c>
      <c r="E43" s="69" t="s">
        <v>85</v>
      </c>
      <c r="F43" s="69" t="s">
        <v>108</v>
      </c>
      <c r="G43" s="64" t="n">
        <v>612</v>
      </c>
      <c r="H43" s="67" t="n">
        <v>118871.2</v>
      </c>
      <c r="I43" s="67" t="n">
        <v>118871.2</v>
      </c>
      <c r="J43" s="70" t="n">
        <v>100000</v>
      </c>
      <c r="K43" s="67"/>
      <c r="L43" s="70" t="n">
        <v>100000</v>
      </c>
      <c r="M43" s="67"/>
      <c r="N43" s="70" t="n">
        <v>100000</v>
      </c>
      <c r="O43" s="67" t="n">
        <v>54013</v>
      </c>
      <c r="P43" s="67" t="n">
        <v>100000</v>
      </c>
      <c r="Q43" s="67" t="n">
        <v>100000</v>
      </c>
      <c r="R43" s="70" t="n">
        <v>150000</v>
      </c>
      <c r="S43" s="70" t="n">
        <v>150000</v>
      </c>
      <c r="T43" s="28"/>
    </row>
    <row r="44" s="39" customFormat="true" ht="12.75" hidden="false" customHeight="false" outlineLevel="0" collapsed="false">
      <c r="A44" s="62"/>
      <c r="B44" s="62"/>
      <c r="C44" s="62"/>
      <c r="D44" s="64" t="n">
        <v>856</v>
      </c>
      <c r="E44" s="69" t="s">
        <v>85</v>
      </c>
      <c r="F44" s="69" t="s">
        <v>109</v>
      </c>
      <c r="G44" s="64" t="n">
        <v>612</v>
      </c>
      <c r="H44" s="67" t="n">
        <v>168053.8</v>
      </c>
      <c r="I44" s="67" t="n">
        <v>168053.5</v>
      </c>
      <c r="J44" s="67" t="n">
        <v>173000</v>
      </c>
      <c r="K44" s="67" t="n">
        <v>39999.3</v>
      </c>
      <c r="L44" s="67" t="n">
        <v>173000</v>
      </c>
      <c r="M44" s="67" t="n">
        <v>81249.29</v>
      </c>
      <c r="N44" s="67" t="n">
        <v>230000</v>
      </c>
      <c r="O44" s="67" t="n">
        <v>107178.89</v>
      </c>
      <c r="P44" s="67" t="n">
        <v>230000</v>
      </c>
      <c r="Q44" s="67" t="n">
        <v>228786.16</v>
      </c>
      <c r="R44" s="67" t="n">
        <v>563865</v>
      </c>
      <c r="S44" s="67" t="n">
        <v>234000</v>
      </c>
      <c r="T44" s="28"/>
    </row>
    <row r="45" s="39" customFormat="true" ht="12.75" hidden="true" customHeight="true" outlineLevel="0" collapsed="false">
      <c r="A45" s="62"/>
      <c r="B45" s="62"/>
      <c r="C45" s="62"/>
      <c r="D45" s="64" t="n">
        <v>856</v>
      </c>
      <c r="E45" s="69" t="s">
        <v>85</v>
      </c>
      <c r="F45" s="69" t="s">
        <v>110</v>
      </c>
      <c r="G45" s="64" t="n">
        <v>612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28"/>
    </row>
    <row r="46" s="39" customFormat="true" ht="12.75" hidden="true" customHeight="true" outlineLevel="0" collapsed="false">
      <c r="A46" s="62"/>
      <c r="B46" s="62"/>
      <c r="C46" s="62"/>
      <c r="D46" s="64" t="n">
        <v>856</v>
      </c>
      <c r="E46" s="69" t="s">
        <v>85</v>
      </c>
      <c r="F46" s="69" t="s">
        <v>106</v>
      </c>
      <c r="G46" s="64" t="n">
        <v>612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28"/>
    </row>
    <row r="47" s="39" customFormat="true" ht="12.75" hidden="true" customHeight="true" outlineLevel="0" collapsed="false">
      <c r="A47" s="62"/>
      <c r="B47" s="62"/>
      <c r="C47" s="62"/>
      <c r="D47" s="64" t="n">
        <v>856</v>
      </c>
      <c r="E47" s="69" t="s">
        <v>85</v>
      </c>
      <c r="F47" s="69" t="s">
        <v>111</v>
      </c>
      <c r="G47" s="64" t="n">
        <v>612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28"/>
    </row>
    <row r="48" s="39" customFormat="true" ht="12.75" hidden="false" customHeight="false" outlineLevel="0" collapsed="false">
      <c r="A48" s="72"/>
      <c r="B48" s="73"/>
      <c r="C48" s="62"/>
      <c r="D48" s="64" t="n">
        <v>856</v>
      </c>
      <c r="E48" s="69" t="s">
        <v>85</v>
      </c>
      <c r="F48" s="69" t="s">
        <v>112</v>
      </c>
      <c r="G48" s="64" t="n">
        <v>612</v>
      </c>
      <c r="H48" s="67"/>
      <c r="I48" s="67"/>
      <c r="J48" s="67"/>
      <c r="K48" s="67"/>
      <c r="L48" s="67"/>
      <c r="M48" s="67"/>
      <c r="N48" s="67" t="n">
        <v>48893.47</v>
      </c>
      <c r="O48" s="67"/>
      <c r="P48" s="67" t="n">
        <v>48893.47</v>
      </c>
      <c r="Q48" s="67" t="n">
        <v>48893.47</v>
      </c>
      <c r="R48" s="67" t="n">
        <v>85375</v>
      </c>
      <c r="S48" s="67" t="n">
        <v>85375</v>
      </c>
      <c r="T48" s="28"/>
    </row>
    <row r="49" s="39" customFormat="true" ht="12.75" hidden="false" customHeight="false" outlineLevel="0" collapsed="false">
      <c r="A49" s="72"/>
      <c r="B49" s="73"/>
      <c r="C49" s="62"/>
      <c r="D49" s="64" t="n">
        <v>856</v>
      </c>
      <c r="E49" s="69" t="s">
        <v>85</v>
      </c>
      <c r="F49" s="69" t="s">
        <v>112</v>
      </c>
      <c r="G49" s="64" t="n">
        <v>612</v>
      </c>
      <c r="H49" s="67"/>
      <c r="I49" s="67"/>
      <c r="J49" s="67"/>
      <c r="K49" s="67"/>
      <c r="L49" s="67"/>
      <c r="M49" s="67"/>
      <c r="N49" s="67" t="n">
        <v>14400</v>
      </c>
      <c r="O49" s="67"/>
      <c r="P49" s="67" t="n">
        <v>14400</v>
      </c>
      <c r="Q49" s="67" t="n">
        <v>14400</v>
      </c>
      <c r="R49" s="67"/>
      <c r="S49" s="67"/>
      <c r="T49" s="28"/>
    </row>
    <row r="50" s="39" customFormat="true" ht="12.75" hidden="false" customHeight="false" outlineLevel="0" collapsed="false">
      <c r="A50" s="72"/>
      <c r="B50" s="73"/>
      <c r="C50" s="62"/>
      <c r="D50" s="64" t="n">
        <v>856</v>
      </c>
      <c r="E50" s="69" t="s">
        <v>85</v>
      </c>
      <c r="F50" s="69" t="s">
        <v>112</v>
      </c>
      <c r="G50" s="64" t="n">
        <v>612</v>
      </c>
      <c r="H50" s="67" t="n">
        <v>15399.68</v>
      </c>
      <c r="I50" s="67" t="n">
        <v>15399.68</v>
      </c>
      <c r="J50" s="67"/>
      <c r="K50" s="67"/>
      <c r="L50" s="67" t="n">
        <v>81793.47</v>
      </c>
      <c r="M50" s="67"/>
      <c r="N50" s="67" t="n">
        <v>18500</v>
      </c>
      <c r="O50" s="67" t="n">
        <v>0</v>
      </c>
      <c r="P50" s="67" t="n">
        <v>18500</v>
      </c>
      <c r="Q50" s="67" t="n">
        <v>18500</v>
      </c>
      <c r="R50" s="67"/>
      <c r="S50" s="67"/>
      <c r="T50" s="28"/>
    </row>
    <row r="51" s="39" customFormat="true" ht="32.25" hidden="false" customHeight="true" outlineLevel="0" collapsed="false">
      <c r="A51" s="62" t="s">
        <v>113</v>
      </c>
      <c r="B51" s="63" t="s">
        <v>114</v>
      </c>
      <c r="C51" s="63" t="s">
        <v>81</v>
      </c>
      <c r="D51" s="64"/>
      <c r="E51" s="65"/>
      <c r="F51" s="65"/>
      <c r="G51" s="66"/>
      <c r="H51" s="67" t="n">
        <f aca="false">SUM(H53:H70)</f>
        <v>87627313.09</v>
      </c>
      <c r="I51" s="67" t="n">
        <f aca="false">SUM(I53:I70)</f>
        <v>87618692.06</v>
      </c>
      <c r="J51" s="67" t="n">
        <f aca="false">SUM(J53:J70)</f>
        <v>83137571</v>
      </c>
      <c r="K51" s="67" t="n">
        <f aca="false">SUM(K53:K70)</f>
        <v>24129556.92</v>
      </c>
      <c r="L51" s="67" t="n">
        <f aca="false">SUM(L53:L70)</f>
        <v>83447571</v>
      </c>
      <c r="M51" s="67" t="n">
        <f aca="false">SUM(M53:M70)</f>
        <v>47408692.48</v>
      </c>
      <c r="N51" s="67" t="n">
        <f aca="false">SUM(N53:N70)</f>
        <v>94251808</v>
      </c>
      <c r="O51" s="67" t="n">
        <f aca="false">SUM(O53:O70)</f>
        <v>62290427.04</v>
      </c>
      <c r="P51" s="67" t="n">
        <f aca="false">SUM(P53:P70)</f>
        <v>96656903</v>
      </c>
      <c r="Q51" s="67" t="n">
        <f aca="false">SUM(Q53:Q70)</f>
        <v>96654648.91</v>
      </c>
      <c r="R51" s="67" t="n">
        <f aca="false">SUM(R53:R70)</f>
        <v>96840591</v>
      </c>
      <c r="S51" s="67" t="n">
        <f aca="false">SUM(S53:S70)</f>
        <v>95284826</v>
      </c>
      <c r="T51" s="28"/>
    </row>
    <row r="52" s="39" customFormat="true" ht="12.75" hidden="false" customHeight="false" outlineLevel="0" collapsed="false">
      <c r="A52" s="62"/>
      <c r="B52" s="63"/>
      <c r="C52" s="63" t="s">
        <v>82</v>
      </c>
      <c r="D52" s="64"/>
      <c r="E52" s="65"/>
      <c r="F52" s="65"/>
      <c r="G52" s="66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28"/>
    </row>
    <row r="53" s="39" customFormat="true" ht="12.75" hidden="false" customHeight="true" outlineLevel="0" collapsed="false">
      <c r="A53" s="62"/>
      <c r="B53" s="63"/>
      <c r="C53" s="74"/>
      <c r="D53" s="64" t="n">
        <v>856</v>
      </c>
      <c r="E53" s="69" t="s">
        <v>85</v>
      </c>
      <c r="F53" s="69" t="s">
        <v>115</v>
      </c>
      <c r="G53" s="64" t="n">
        <v>611</v>
      </c>
      <c r="H53" s="67" t="n">
        <v>46900946</v>
      </c>
      <c r="I53" s="67" t="n">
        <v>46900946</v>
      </c>
      <c r="J53" s="67" t="n">
        <v>47364675.14</v>
      </c>
      <c r="K53" s="67" t="n">
        <v>10100000</v>
      </c>
      <c r="L53" s="67" t="n">
        <v>47364675.14</v>
      </c>
      <c r="M53" s="67" t="n">
        <v>24100000</v>
      </c>
      <c r="N53" s="67" t="n">
        <v>47364675.14</v>
      </c>
      <c r="O53" s="67" t="n">
        <v>35800000</v>
      </c>
      <c r="P53" s="67" t="n">
        <v>47364675.14</v>
      </c>
      <c r="Q53" s="67" t="n">
        <v>47364675.14</v>
      </c>
      <c r="R53" s="67" t="n">
        <v>66118685</v>
      </c>
      <c r="S53" s="67" t="n">
        <v>66118685</v>
      </c>
      <c r="T53" s="28"/>
    </row>
    <row r="54" s="39" customFormat="true" ht="12.75" hidden="false" customHeight="true" outlineLevel="0" collapsed="false">
      <c r="A54" s="62"/>
      <c r="B54" s="63"/>
      <c r="C54" s="74"/>
      <c r="D54" s="64" t="n">
        <v>856</v>
      </c>
      <c r="E54" s="69" t="s">
        <v>85</v>
      </c>
      <c r="F54" s="69" t="s">
        <v>116</v>
      </c>
      <c r="G54" s="64" t="n">
        <v>611</v>
      </c>
      <c r="H54" s="67" t="n">
        <v>34180</v>
      </c>
      <c r="I54" s="67" t="n">
        <v>34180</v>
      </c>
      <c r="J54" s="67" t="n">
        <v>132000</v>
      </c>
      <c r="K54" s="67" t="n">
        <v>48274.28</v>
      </c>
      <c r="L54" s="67" t="n">
        <v>132000</v>
      </c>
      <c r="M54" s="67" t="n">
        <v>109737.47</v>
      </c>
      <c r="N54" s="67" t="n">
        <v>262000</v>
      </c>
      <c r="O54" s="67" t="n">
        <v>190984.69</v>
      </c>
      <c r="P54" s="67" t="n">
        <v>2787200</v>
      </c>
      <c r="Q54" s="67" t="n">
        <v>2787200</v>
      </c>
      <c r="R54" s="67" t="n">
        <v>260000</v>
      </c>
      <c r="S54" s="67" t="n">
        <v>260000</v>
      </c>
      <c r="T54" s="28"/>
    </row>
    <row r="55" s="39" customFormat="true" ht="12.75" hidden="false" customHeight="true" outlineLevel="0" collapsed="false">
      <c r="A55" s="62"/>
      <c r="B55" s="63"/>
      <c r="C55" s="74"/>
      <c r="D55" s="64" t="n">
        <v>890</v>
      </c>
      <c r="E55" s="69" t="s">
        <v>85</v>
      </c>
      <c r="F55" s="69" t="s">
        <v>117</v>
      </c>
      <c r="G55" s="64" t="n">
        <v>540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28"/>
    </row>
    <row r="56" s="39" customFormat="true" ht="12.75" hidden="false" customHeight="true" outlineLevel="0" collapsed="false">
      <c r="A56" s="62"/>
      <c r="B56" s="63"/>
      <c r="C56" s="74"/>
      <c r="D56" s="64" t="n">
        <v>856</v>
      </c>
      <c r="E56" s="69" t="s">
        <v>85</v>
      </c>
      <c r="F56" s="69" t="s">
        <v>117</v>
      </c>
      <c r="G56" s="64" t="n">
        <v>611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28"/>
    </row>
    <row r="57" s="39" customFormat="true" ht="12.75" hidden="false" customHeight="true" outlineLevel="0" collapsed="false">
      <c r="A57" s="62"/>
      <c r="B57" s="63"/>
      <c r="C57" s="74"/>
      <c r="D57" s="64" t="n">
        <v>856</v>
      </c>
      <c r="E57" s="69" t="s">
        <v>85</v>
      </c>
      <c r="F57" s="69" t="s">
        <v>118</v>
      </c>
      <c r="G57" s="64" t="n">
        <v>611</v>
      </c>
      <c r="H57" s="67" t="n">
        <v>13640150</v>
      </c>
      <c r="I57" s="67" t="n">
        <v>13640150</v>
      </c>
      <c r="J57" s="67" t="n">
        <v>7980440</v>
      </c>
      <c r="K57" s="67" t="n">
        <v>3864595.72</v>
      </c>
      <c r="L57" s="67" t="n">
        <v>7980440</v>
      </c>
      <c r="M57" s="67" t="n">
        <v>7980440</v>
      </c>
      <c r="N57" s="67" t="n">
        <v>18324140</v>
      </c>
      <c r="O57" s="67" t="n">
        <v>9707840</v>
      </c>
      <c r="P57" s="67" t="n">
        <v>18324140</v>
      </c>
      <c r="Q57" s="67" t="n">
        <v>18324140</v>
      </c>
      <c r="R57" s="67"/>
      <c r="S57" s="67"/>
      <c r="T57" s="28"/>
    </row>
    <row r="58" s="39" customFormat="true" ht="12.75" hidden="false" customHeight="true" outlineLevel="0" collapsed="false">
      <c r="A58" s="62"/>
      <c r="B58" s="63"/>
      <c r="C58" s="74"/>
      <c r="D58" s="64" t="n">
        <v>856</v>
      </c>
      <c r="E58" s="69" t="s">
        <v>85</v>
      </c>
      <c r="F58" s="69" t="s">
        <v>119</v>
      </c>
      <c r="G58" s="64" t="n">
        <v>611</v>
      </c>
      <c r="H58" s="67" t="n">
        <v>406540</v>
      </c>
      <c r="I58" s="67" t="n">
        <v>406540</v>
      </c>
      <c r="J58" s="67" t="n">
        <v>150000</v>
      </c>
      <c r="K58" s="67" t="n">
        <v>23185.82</v>
      </c>
      <c r="L58" s="67" t="n">
        <v>460000</v>
      </c>
      <c r="M58" s="67" t="n">
        <v>145929.87</v>
      </c>
      <c r="N58" s="67" t="n">
        <v>460000</v>
      </c>
      <c r="O58" s="67" t="n">
        <v>521738.63</v>
      </c>
      <c r="P58" s="67" t="n">
        <v>460000</v>
      </c>
      <c r="Q58" s="67" t="n">
        <v>460000</v>
      </c>
      <c r="R58" s="67" t="n">
        <v>500000</v>
      </c>
      <c r="S58" s="67" t="n">
        <v>500000</v>
      </c>
      <c r="T58" s="28"/>
    </row>
    <row r="59" s="39" customFormat="true" ht="12.75" hidden="false" customHeight="true" outlineLevel="0" collapsed="false">
      <c r="A59" s="62"/>
      <c r="B59" s="63"/>
      <c r="C59" s="74"/>
      <c r="D59" s="64" t="n">
        <v>856</v>
      </c>
      <c r="E59" s="69" t="s">
        <v>85</v>
      </c>
      <c r="F59" s="69" t="s">
        <v>120</v>
      </c>
      <c r="G59" s="64" t="n">
        <v>611</v>
      </c>
      <c r="H59" s="67" t="n">
        <v>20874700</v>
      </c>
      <c r="I59" s="67" t="n">
        <v>20874700</v>
      </c>
      <c r="J59" s="67" t="n">
        <v>21279648.86</v>
      </c>
      <c r="K59" s="67" t="n">
        <v>7994449.61</v>
      </c>
      <c r="L59" s="67" t="n">
        <v>21279648.86</v>
      </c>
      <c r="M59" s="67" t="n">
        <v>11797052.7</v>
      </c>
      <c r="N59" s="67" t="n">
        <v>21026648.86</v>
      </c>
      <c r="O59" s="67" t="n">
        <v>11836594.95</v>
      </c>
      <c r="P59" s="67" t="n">
        <v>20374648.86</v>
      </c>
      <c r="Q59" s="67" t="n">
        <v>20374648.86</v>
      </c>
      <c r="R59" s="67" t="n">
        <v>21676141</v>
      </c>
      <c r="S59" s="67" t="n">
        <v>21676141</v>
      </c>
      <c r="T59" s="28"/>
    </row>
    <row r="60" s="39" customFormat="true" ht="12.75" hidden="false" customHeight="true" outlineLevel="0" collapsed="false">
      <c r="A60" s="62"/>
      <c r="B60" s="63"/>
      <c r="C60" s="74"/>
      <c r="D60" s="64" t="n">
        <v>856</v>
      </c>
      <c r="E60" s="69" t="s">
        <v>85</v>
      </c>
      <c r="F60" s="69" t="s">
        <v>121</v>
      </c>
      <c r="G60" s="64" t="n">
        <v>611</v>
      </c>
      <c r="H60" s="67" t="n">
        <v>2775300</v>
      </c>
      <c r="I60" s="67" t="n">
        <v>2775300</v>
      </c>
      <c r="J60" s="67" t="n">
        <v>3200000</v>
      </c>
      <c r="K60" s="67" t="n">
        <v>1312920.86</v>
      </c>
      <c r="L60" s="67" t="n">
        <v>3200000</v>
      </c>
      <c r="M60" s="67" t="n">
        <v>1817960.91</v>
      </c>
      <c r="N60" s="67" t="n">
        <v>3200000</v>
      </c>
      <c r="O60" s="67" t="n">
        <v>2173002.24</v>
      </c>
      <c r="P60" s="67" t="n">
        <v>3200000</v>
      </c>
      <c r="Q60" s="67" t="n">
        <v>3200000</v>
      </c>
      <c r="R60" s="67" t="n">
        <v>3350000</v>
      </c>
      <c r="S60" s="67" t="n">
        <v>3350000</v>
      </c>
      <c r="T60" s="28"/>
    </row>
    <row r="61" s="39" customFormat="true" ht="12.75" hidden="true" customHeight="true" outlineLevel="0" collapsed="false">
      <c r="A61" s="62"/>
      <c r="B61" s="63"/>
      <c r="C61" s="74"/>
      <c r="D61" s="64" t="n">
        <v>856</v>
      </c>
      <c r="E61" s="69" t="s">
        <v>85</v>
      </c>
      <c r="F61" s="69" t="s">
        <v>122</v>
      </c>
      <c r="G61" s="64" t="n">
        <v>611</v>
      </c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28"/>
    </row>
    <row r="62" s="39" customFormat="true" ht="12.75" hidden="true" customHeight="true" outlineLevel="0" collapsed="false">
      <c r="A62" s="62"/>
      <c r="B62" s="63"/>
      <c r="C62" s="74"/>
      <c r="D62" s="64" t="n">
        <v>856</v>
      </c>
      <c r="E62" s="69" t="s">
        <v>85</v>
      </c>
      <c r="F62" s="69" t="s">
        <v>123</v>
      </c>
      <c r="G62" s="64" t="n">
        <v>611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28"/>
    </row>
    <row r="63" s="39" customFormat="true" ht="12.75" hidden="true" customHeight="true" outlineLevel="0" collapsed="false">
      <c r="A63" s="62"/>
      <c r="B63" s="63"/>
      <c r="C63" s="74"/>
      <c r="D63" s="64" t="n">
        <v>856</v>
      </c>
      <c r="E63" s="69" t="s">
        <v>85</v>
      </c>
      <c r="F63" s="69" t="s">
        <v>124</v>
      </c>
      <c r="G63" s="64" t="n">
        <v>611</v>
      </c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28"/>
    </row>
    <row r="64" s="39" customFormat="true" ht="12.75" hidden="false" customHeight="true" outlineLevel="0" collapsed="false">
      <c r="A64" s="62"/>
      <c r="B64" s="63"/>
      <c r="C64" s="74"/>
      <c r="D64" s="64" t="n">
        <v>856</v>
      </c>
      <c r="E64" s="69" t="s">
        <v>85</v>
      </c>
      <c r="F64" s="69" t="s">
        <v>125</v>
      </c>
      <c r="G64" s="64" t="n">
        <v>612</v>
      </c>
      <c r="H64" s="67" t="n">
        <v>230729.23</v>
      </c>
      <c r="I64" s="67" t="n">
        <v>230729.23</v>
      </c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28"/>
    </row>
    <row r="65" s="39" customFormat="true" ht="12.75" hidden="false" customHeight="true" outlineLevel="0" collapsed="false">
      <c r="A65" s="62"/>
      <c r="B65" s="63"/>
      <c r="C65" s="74"/>
      <c r="D65" s="64" t="n">
        <v>856</v>
      </c>
      <c r="E65" s="69" t="s">
        <v>85</v>
      </c>
      <c r="F65" s="69" t="s">
        <v>126</v>
      </c>
      <c r="G65" s="64" t="n">
        <v>612</v>
      </c>
      <c r="H65" s="67" t="n">
        <v>2214711.03</v>
      </c>
      <c r="I65" s="67" t="n">
        <v>2214709.89</v>
      </c>
      <c r="J65" s="67" t="n">
        <v>2548436</v>
      </c>
      <c r="K65" s="67" t="n">
        <v>727010.63</v>
      </c>
      <c r="L65" s="67" t="n">
        <v>2548436</v>
      </c>
      <c r="M65" s="67" t="n">
        <v>1127010.63</v>
      </c>
      <c r="N65" s="67" t="n">
        <v>2548436</v>
      </c>
      <c r="O65" s="67" t="n">
        <v>1641002.63</v>
      </c>
      <c r="P65" s="67" t="n">
        <v>3273331</v>
      </c>
      <c r="Q65" s="67" t="n">
        <v>3273331</v>
      </c>
      <c r="R65" s="67" t="n">
        <v>3754273</v>
      </c>
      <c r="S65" s="67" t="n">
        <v>2510508</v>
      </c>
      <c r="T65" s="28"/>
    </row>
    <row r="66" s="39" customFormat="true" ht="12.75" hidden="false" customHeight="true" outlineLevel="0" collapsed="false">
      <c r="A66" s="62"/>
      <c r="B66" s="63"/>
      <c r="C66" s="74"/>
      <c r="D66" s="64" t="n">
        <v>856</v>
      </c>
      <c r="E66" s="69" t="s">
        <v>127</v>
      </c>
      <c r="F66" s="69" t="s">
        <v>126</v>
      </c>
      <c r="G66" s="64" t="n">
        <v>612</v>
      </c>
      <c r="H66" s="67" t="n">
        <v>121343</v>
      </c>
      <c r="I66" s="67" t="n">
        <v>121343</v>
      </c>
      <c r="J66" s="67" t="n">
        <v>149600</v>
      </c>
      <c r="K66" s="67" t="n">
        <v>14120</v>
      </c>
      <c r="L66" s="67" t="n">
        <v>149600</v>
      </c>
      <c r="M66" s="67" t="n">
        <v>70165</v>
      </c>
      <c r="N66" s="67" t="n">
        <v>301137</v>
      </c>
      <c r="O66" s="67" t="n">
        <v>89822</v>
      </c>
      <c r="P66" s="67" t="n">
        <v>223137</v>
      </c>
      <c r="Q66" s="67" t="n">
        <v>223137</v>
      </c>
      <c r="R66" s="67" t="n">
        <v>542000</v>
      </c>
      <c r="S66" s="67" t="n">
        <v>230000</v>
      </c>
      <c r="T66" s="28"/>
    </row>
    <row r="67" s="39" customFormat="true" ht="12.75" hidden="true" customHeight="false" outlineLevel="0" collapsed="false">
      <c r="A67" s="62"/>
      <c r="B67" s="63"/>
      <c r="C67" s="74"/>
      <c r="D67" s="64" t="n">
        <v>856</v>
      </c>
      <c r="E67" s="69" t="s">
        <v>85</v>
      </c>
      <c r="F67" s="69" t="s">
        <v>128</v>
      </c>
      <c r="G67" s="64" t="n">
        <v>612</v>
      </c>
      <c r="H67" s="67"/>
      <c r="I67" s="67"/>
      <c r="J67" s="71"/>
      <c r="K67" s="67"/>
      <c r="L67" s="71"/>
      <c r="M67" s="67"/>
      <c r="N67" s="71"/>
      <c r="O67" s="67"/>
      <c r="P67" s="67"/>
      <c r="Q67" s="67"/>
      <c r="R67" s="71"/>
      <c r="S67" s="71"/>
      <c r="T67" s="28"/>
    </row>
    <row r="68" s="39" customFormat="true" ht="12.75" hidden="true" customHeight="false" outlineLevel="0" collapsed="false">
      <c r="A68" s="62"/>
      <c r="B68" s="63"/>
      <c r="C68" s="74"/>
      <c r="D68" s="64" t="n">
        <v>856</v>
      </c>
      <c r="E68" s="69" t="s">
        <v>85</v>
      </c>
      <c r="F68" s="69" t="s">
        <v>122</v>
      </c>
      <c r="G68" s="64" t="n">
        <v>612</v>
      </c>
      <c r="H68" s="67"/>
      <c r="I68" s="67"/>
      <c r="J68" s="70"/>
      <c r="K68" s="67"/>
      <c r="L68" s="70"/>
      <c r="M68" s="67"/>
      <c r="N68" s="70"/>
      <c r="O68" s="67"/>
      <c r="P68" s="67"/>
      <c r="Q68" s="67"/>
      <c r="R68" s="70"/>
      <c r="S68" s="70"/>
      <c r="T68" s="28"/>
    </row>
    <row r="69" s="39" customFormat="true" ht="12.75" hidden="false" customHeight="false" outlineLevel="0" collapsed="false">
      <c r="A69" s="62"/>
      <c r="B69" s="63"/>
      <c r="C69" s="74"/>
      <c r="D69" s="64" t="n">
        <v>856</v>
      </c>
      <c r="E69" s="69" t="s">
        <v>85</v>
      </c>
      <c r="F69" s="69" t="s">
        <v>129</v>
      </c>
      <c r="G69" s="64" t="n">
        <v>612</v>
      </c>
      <c r="H69" s="67" t="n">
        <v>428713.83</v>
      </c>
      <c r="I69" s="67" t="n">
        <v>420093.94</v>
      </c>
      <c r="J69" s="70" t="n">
        <v>332771</v>
      </c>
      <c r="K69" s="67" t="n">
        <v>45000</v>
      </c>
      <c r="L69" s="70" t="n">
        <v>332771</v>
      </c>
      <c r="M69" s="67" t="n">
        <v>260395.9</v>
      </c>
      <c r="N69" s="70" t="n">
        <v>764771</v>
      </c>
      <c r="O69" s="67" t="n">
        <v>329441.9</v>
      </c>
      <c r="P69" s="67" t="n">
        <v>649771</v>
      </c>
      <c r="Q69" s="67" t="n">
        <v>647516.91</v>
      </c>
      <c r="R69" s="70" t="n">
        <v>550000</v>
      </c>
      <c r="S69" s="70" t="n">
        <v>550000</v>
      </c>
      <c r="T69" s="28"/>
    </row>
    <row r="70" s="39" customFormat="true" ht="12.75" hidden="false" customHeight="false" outlineLevel="0" collapsed="false">
      <c r="A70" s="62"/>
      <c r="B70" s="63"/>
      <c r="C70" s="74"/>
      <c r="D70" s="64" t="n">
        <v>856</v>
      </c>
      <c r="E70" s="69" t="s">
        <v>85</v>
      </c>
      <c r="F70" s="69" t="s">
        <v>130</v>
      </c>
      <c r="G70" s="64" t="n">
        <v>612</v>
      </c>
      <c r="H70" s="67"/>
      <c r="I70" s="67"/>
      <c r="J70" s="70"/>
      <c r="K70" s="67"/>
      <c r="L70" s="70"/>
      <c r="M70" s="67"/>
      <c r="N70" s="70"/>
      <c r="O70" s="67"/>
      <c r="P70" s="67"/>
      <c r="Q70" s="67"/>
      <c r="R70" s="70" t="n">
        <v>89492</v>
      </c>
      <c r="S70" s="70" t="n">
        <v>89492</v>
      </c>
      <c r="T70" s="28"/>
    </row>
    <row r="71" s="39" customFormat="true" ht="12.75" hidden="false" customHeight="false" outlineLevel="0" collapsed="false">
      <c r="A71" s="62"/>
      <c r="B71" s="63"/>
      <c r="C71" s="74"/>
      <c r="D71" s="64"/>
      <c r="E71" s="65"/>
      <c r="F71" s="65"/>
      <c r="G71" s="66"/>
      <c r="H71" s="68"/>
      <c r="I71" s="68"/>
      <c r="J71" s="68"/>
      <c r="K71" s="68"/>
      <c r="L71" s="68"/>
      <c r="M71" s="67"/>
      <c r="N71" s="68"/>
      <c r="O71" s="68"/>
      <c r="P71" s="68"/>
      <c r="Q71" s="68"/>
      <c r="R71" s="68"/>
      <c r="S71" s="68"/>
      <c r="T71" s="28"/>
    </row>
    <row r="72" s="39" customFormat="true" ht="27" hidden="false" customHeight="true" outlineLevel="0" collapsed="false">
      <c r="A72" s="75" t="s">
        <v>131</v>
      </c>
      <c r="B72" s="76" t="s">
        <v>132</v>
      </c>
      <c r="C72" s="63" t="s">
        <v>81</v>
      </c>
      <c r="D72" s="64"/>
      <c r="E72" s="65"/>
      <c r="F72" s="65"/>
      <c r="G72" s="66"/>
      <c r="H72" s="67" t="n">
        <f aca="false">SUM(H74:H154)</f>
        <v>121384151.84</v>
      </c>
      <c r="I72" s="67" t="n">
        <f aca="false">SUM(I74:I154)</f>
        <v>121304312.48</v>
      </c>
      <c r="J72" s="67" t="n">
        <f aca="false">SUM(J74:J154)</f>
        <v>112169889</v>
      </c>
      <c r="K72" s="67" t="n">
        <f aca="false">SUM(K74:K154)</f>
        <v>25240101.36</v>
      </c>
      <c r="L72" s="67" t="n">
        <f aca="false">SUM(L74:L154)</f>
        <v>116290635</v>
      </c>
      <c r="M72" s="67" t="n">
        <f aca="false">SUM(M74:M154)</f>
        <v>63426226.8</v>
      </c>
      <c r="N72" s="67" t="n">
        <f aca="false">SUM(N74:N154)</f>
        <v>129156291.4</v>
      </c>
      <c r="O72" s="67" t="n">
        <f aca="false">SUM(O74:O154)</f>
        <v>94701815.57</v>
      </c>
      <c r="P72" s="67" t="n">
        <f aca="false">SUM(P74:P154)</f>
        <v>141641135.71</v>
      </c>
      <c r="Q72" s="67" t="n">
        <f aca="false">SUM(Q74:Q154)</f>
        <v>141471908.52</v>
      </c>
      <c r="R72" s="67" t="n">
        <f aca="false">SUM(R74:R154)</f>
        <v>125429450</v>
      </c>
      <c r="S72" s="67" t="n">
        <f aca="false">SUM(S74:S154)</f>
        <v>125429450</v>
      </c>
      <c r="T72" s="28"/>
    </row>
    <row r="73" s="39" customFormat="true" ht="12.75" hidden="false" customHeight="false" outlineLevel="0" collapsed="false">
      <c r="A73" s="75"/>
      <c r="B73" s="76"/>
      <c r="C73" s="63" t="s">
        <v>82</v>
      </c>
      <c r="D73" s="64"/>
      <c r="E73" s="65"/>
      <c r="F73" s="65"/>
      <c r="G73" s="66"/>
      <c r="H73" s="68"/>
      <c r="I73" s="68"/>
      <c r="J73" s="68"/>
      <c r="K73" s="68"/>
      <c r="L73" s="67"/>
      <c r="M73" s="68"/>
      <c r="N73" s="68"/>
      <c r="O73" s="68"/>
      <c r="P73" s="68"/>
      <c r="Q73" s="68"/>
      <c r="R73" s="68"/>
      <c r="S73" s="68"/>
      <c r="T73" s="28"/>
    </row>
    <row r="74" s="39" customFormat="true" ht="12.75" hidden="false" customHeight="false" outlineLevel="0" collapsed="false">
      <c r="A74" s="75"/>
      <c r="B74" s="76"/>
      <c r="C74" s="63"/>
      <c r="D74" s="64" t="n">
        <v>856</v>
      </c>
      <c r="E74" s="69" t="s">
        <v>127</v>
      </c>
      <c r="F74" s="69" t="s">
        <v>133</v>
      </c>
      <c r="G74" s="64" t="n">
        <v>611</v>
      </c>
      <c r="H74" s="67" t="n">
        <v>32275300</v>
      </c>
      <c r="I74" s="67" t="n">
        <v>32275300</v>
      </c>
      <c r="J74" s="67" t="n">
        <v>32164965</v>
      </c>
      <c r="K74" s="67" t="n">
        <v>5985000</v>
      </c>
      <c r="L74" s="67" t="n">
        <v>32164965</v>
      </c>
      <c r="M74" s="67" t="n">
        <v>17581000</v>
      </c>
      <c r="N74" s="67" t="n">
        <v>32164965</v>
      </c>
      <c r="O74" s="67" t="n">
        <v>21166000</v>
      </c>
      <c r="P74" s="67" t="n">
        <v>31677965</v>
      </c>
      <c r="Q74" s="67" t="n">
        <v>31677965</v>
      </c>
      <c r="R74" s="67" t="n">
        <v>34410051</v>
      </c>
      <c r="S74" s="67" t="n">
        <v>34410051</v>
      </c>
      <c r="T74" s="28"/>
    </row>
    <row r="75" s="39" customFormat="true" ht="12.75" hidden="false" customHeight="false" outlineLevel="0" collapsed="false">
      <c r="A75" s="72"/>
      <c r="B75" s="77"/>
      <c r="C75" s="63"/>
      <c r="D75" s="64" t="n">
        <v>856</v>
      </c>
      <c r="E75" s="69" t="s">
        <v>127</v>
      </c>
      <c r="F75" s="69" t="s">
        <v>134</v>
      </c>
      <c r="G75" s="64" t="n">
        <v>611</v>
      </c>
      <c r="H75" s="67"/>
      <c r="I75" s="67"/>
      <c r="J75" s="67"/>
      <c r="K75" s="67"/>
      <c r="L75" s="67"/>
      <c r="M75" s="67"/>
      <c r="N75" s="67" t="n">
        <v>5000</v>
      </c>
      <c r="O75" s="67"/>
      <c r="P75" s="67" t="n">
        <v>8000</v>
      </c>
      <c r="Q75" s="67" t="n">
        <v>8000</v>
      </c>
      <c r="R75" s="67"/>
      <c r="S75" s="67"/>
      <c r="T75" s="28"/>
    </row>
    <row r="76" s="39" customFormat="true" ht="12.75" hidden="false" customHeight="false" outlineLevel="0" collapsed="false">
      <c r="A76" s="72"/>
      <c r="B76" s="77"/>
      <c r="C76" s="63"/>
      <c r="D76" s="64" t="n">
        <v>856</v>
      </c>
      <c r="E76" s="69" t="s">
        <v>127</v>
      </c>
      <c r="F76" s="69" t="s">
        <v>135</v>
      </c>
      <c r="G76" s="64" t="n">
        <v>611</v>
      </c>
      <c r="H76" s="67" t="n">
        <v>2063860</v>
      </c>
      <c r="I76" s="67" t="n">
        <v>2063860</v>
      </c>
      <c r="J76" s="67" t="n">
        <v>1400000</v>
      </c>
      <c r="K76" s="67" t="n">
        <v>451620.86</v>
      </c>
      <c r="L76" s="67" t="n">
        <v>1400000</v>
      </c>
      <c r="M76" s="67" t="n">
        <v>1400000</v>
      </c>
      <c r="N76" s="67" t="n">
        <v>2500000</v>
      </c>
      <c r="O76" s="67" t="n">
        <v>1792967</v>
      </c>
      <c r="P76" s="67" t="n">
        <v>2500000</v>
      </c>
      <c r="Q76" s="67" t="n">
        <v>2500000</v>
      </c>
      <c r="R76" s="67"/>
      <c r="S76" s="67"/>
      <c r="T76" s="28"/>
    </row>
    <row r="77" s="39" customFormat="true" ht="16.5" hidden="false" customHeight="true" outlineLevel="0" collapsed="false">
      <c r="A77" s="73"/>
      <c r="B77" s="74"/>
      <c r="C77" s="63"/>
      <c r="D77" s="64" t="n">
        <v>856</v>
      </c>
      <c r="E77" s="69" t="s">
        <v>127</v>
      </c>
      <c r="F77" s="69" t="s">
        <v>136</v>
      </c>
      <c r="G77" s="64" t="n">
        <v>611</v>
      </c>
      <c r="H77" s="67" t="n">
        <v>8321838.2</v>
      </c>
      <c r="I77" s="67" t="n">
        <v>8321838.2</v>
      </c>
      <c r="J77" s="67" t="n">
        <v>7092726</v>
      </c>
      <c r="K77" s="67" t="n">
        <v>1928468.4</v>
      </c>
      <c r="L77" s="67" t="n">
        <v>7092726</v>
      </c>
      <c r="M77" s="67" t="n">
        <v>4958141.04</v>
      </c>
      <c r="N77" s="67" t="n">
        <v>8911326</v>
      </c>
      <c r="O77" s="67" t="n">
        <v>7761438.76</v>
      </c>
      <c r="P77" s="67" t="n">
        <v>10870926</v>
      </c>
      <c r="Q77" s="67" t="n">
        <v>10870926</v>
      </c>
      <c r="R77" s="67" t="n">
        <v>9023000</v>
      </c>
      <c r="S77" s="67" t="n">
        <v>9023000</v>
      </c>
      <c r="T77" s="28"/>
    </row>
    <row r="78" s="39" customFormat="true" ht="12.75" hidden="false" customHeight="false" outlineLevel="0" collapsed="false">
      <c r="A78" s="74"/>
      <c r="B78" s="73"/>
      <c r="C78" s="63"/>
      <c r="D78" s="64" t="n">
        <v>856</v>
      </c>
      <c r="E78" s="69" t="s">
        <v>127</v>
      </c>
      <c r="F78" s="69" t="s">
        <v>137</v>
      </c>
      <c r="G78" s="64" t="n">
        <v>611</v>
      </c>
      <c r="H78" s="67" t="n">
        <v>309205</v>
      </c>
      <c r="I78" s="67" t="n">
        <v>309205</v>
      </c>
      <c r="J78" s="67" t="n">
        <v>148161</v>
      </c>
      <c r="K78" s="67"/>
      <c r="L78" s="67" t="n">
        <v>148161</v>
      </c>
      <c r="M78" s="67" t="n">
        <v>15898.57</v>
      </c>
      <c r="N78" s="67" t="n">
        <v>148161</v>
      </c>
      <c r="O78" s="67" t="n">
        <v>29465.87</v>
      </c>
      <c r="P78" s="67" t="n">
        <v>187561</v>
      </c>
      <c r="Q78" s="67" t="n">
        <v>187561</v>
      </c>
      <c r="R78" s="67" t="n">
        <v>268577</v>
      </c>
      <c r="S78" s="67" t="n">
        <v>268577</v>
      </c>
      <c r="T78" s="28"/>
    </row>
    <row r="79" s="39" customFormat="true" ht="12.75" hidden="false" customHeight="false" outlineLevel="0" collapsed="false">
      <c r="A79" s="74"/>
      <c r="B79" s="73"/>
      <c r="C79" s="63"/>
      <c r="D79" s="64" t="n">
        <v>856</v>
      </c>
      <c r="E79" s="69" t="s">
        <v>127</v>
      </c>
      <c r="F79" s="69" t="s">
        <v>138</v>
      </c>
      <c r="G79" s="64" t="n">
        <v>611</v>
      </c>
      <c r="H79" s="67" t="n">
        <v>2852000.01</v>
      </c>
      <c r="I79" s="67" t="n">
        <v>2852000.01</v>
      </c>
      <c r="J79" s="67" t="n">
        <v>3061800</v>
      </c>
      <c r="K79" s="67" t="n">
        <v>1427572</v>
      </c>
      <c r="L79" s="67" t="n">
        <v>3061800</v>
      </c>
      <c r="M79" s="67" t="n">
        <v>1461549.08</v>
      </c>
      <c r="N79" s="67" t="n">
        <v>3061800</v>
      </c>
      <c r="O79" s="67" t="n">
        <v>1100273.39</v>
      </c>
      <c r="P79" s="67" t="n">
        <v>3048800</v>
      </c>
      <c r="Q79" s="67" t="n">
        <v>3048800</v>
      </c>
      <c r="R79" s="67" t="n">
        <v>3297785</v>
      </c>
      <c r="S79" s="67" t="n">
        <v>3297785</v>
      </c>
      <c r="T79" s="28"/>
    </row>
    <row r="80" s="39" customFormat="true" ht="12.75" hidden="false" customHeight="false" outlineLevel="0" collapsed="false">
      <c r="A80" s="74"/>
      <c r="B80" s="73"/>
      <c r="C80" s="63"/>
      <c r="D80" s="64" t="n">
        <v>856</v>
      </c>
      <c r="E80" s="69" t="s">
        <v>127</v>
      </c>
      <c r="F80" s="69" t="s">
        <v>139</v>
      </c>
      <c r="G80" s="64" t="n">
        <v>611</v>
      </c>
      <c r="H80" s="67" t="n">
        <v>334307.99</v>
      </c>
      <c r="I80" s="67" t="n">
        <v>334307.99</v>
      </c>
      <c r="J80" s="67" t="n">
        <v>331000</v>
      </c>
      <c r="K80" s="67" t="n">
        <v>52823.82</v>
      </c>
      <c r="L80" s="67" t="n">
        <v>331000</v>
      </c>
      <c r="M80" s="67" t="n">
        <v>100526.46</v>
      </c>
      <c r="N80" s="67" t="n">
        <v>331000</v>
      </c>
      <c r="O80" s="67" t="n">
        <v>129212.67</v>
      </c>
      <c r="P80" s="67" t="n">
        <v>331000</v>
      </c>
      <c r="Q80" s="67" t="n">
        <v>331000</v>
      </c>
      <c r="R80" s="67" t="n">
        <v>377400</v>
      </c>
      <c r="S80" s="67" t="n">
        <v>377400</v>
      </c>
      <c r="T80" s="28"/>
    </row>
    <row r="81" s="39" customFormat="true" ht="12.75" hidden="false" customHeight="false" outlineLevel="0" collapsed="false">
      <c r="A81" s="74"/>
      <c r="B81" s="73"/>
      <c r="C81" s="63"/>
      <c r="D81" s="64" t="n">
        <v>856</v>
      </c>
      <c r="E81" s="69" t="s">
        <v>127</v>
      </c>
      <c r="F81" s="69" t="s">
        <v>140</v>
      </c>
      <c r="G81" s="64" t="n">
        <v>612</v>
      </c>
      <c r="H81" s="67" t="n">
        <v>847722.88</v>
      </c>
      <c r="I81" s="67" t="n">
        <v>794833.18</v>
      </c>
      <c r="J81" s="67" t="n">
        <v>473773</v>
      </c>
      <c r="K81" s="67" t="n">
        <v>3000</v>
      </c>
      <c r="L81" s="67" t="n">
        <v>473773</v>
      </c>
      <c r="M81" s="67" t="n">
        <v>369859</v>
      </c>
      <c r="N81" s="67" t="n">
        <v>797228.9</v>
      </c>
      <c r="O81" s="67" t="n">
        <v>414722.2</v>
      </c>
      <c r="P81" s="67" t="n">
        <v>816533.36</v>
      </c>
      <c r="Q81" s="67" t="n">
        <v>810494.56</v>
      </c>
      <c r="R81" s="67" t="n">
        <v>625000</v>
      </c>
      <c r="S81" s="67" t="n">
        <v>625000</v>
      </c>
      <c r="T81" s="28"/>
    </row>
    <row r="82" s="39" customFormat="true" ht="12.75" hidden="false" customHeight="false" outlineLevel="0" collapsed="false">
      <c r="A82" s="74"/>
      <c r="B82" s="73"/>
      <c r="C82" s="63"/>
      <c r="D82" s="64" t="n">
        <v>856</v>
      </c>
      <c r="E82" s="69" t="s">
        <v>85</v>
      </c>
      <c r="F82" s="69" t="s">
        <v>141</v>
      </c>
      <c r="G82" s="64" t="n">
        <v>612</v>
      </c>
      <c r="H82" s="67" t="n">
        <v>13850</v>
      </c>
      <c r="I82" s="67" t="n">
        <v>13850</v>
      </c>
      <c r="J82" s="67"/>
      <c r="K82" s="67"/>
      <c r="L82" s="67" t="n">
        <v>0</v>
      </c>
      <c r="M82" s="67"/>
      <c r="N82" s="67" t="n">
        <v>0</v>
      </c>
      <c r="O82" s="67"/>
      <c r="P82" s="67"/>
      <c r="Q82" s="67"/>
      <c r="R82" s="67"/>
      <c r="S82" s="67"/>
      <c r="T82" s="28"/>
    </row>
    <row r="83" s="39" customFormat="true" ht="12.75" hidden="false" customHeight="false" outlineLevel="0" collapsed="false">
      <c r="A83" s="74"/>
      <c r="B83" s="73"/>
      <c r="C83" s="63"/>
      <c r="D83" s="64" t="n">
        <v>856</v>
      </c>
      <c r="E83" s="69" t="s">
        <v>85</v>
      </c>
      <c r="F83" s="69" t="s">
        <v>142</v>
      </c>
      <c r="G83" s="64" t="n">
        <v>612</v>
      </c>
      <c r="H83" s="67" t="n">
        <v>1371150</v>
      </c>
      <c r="I83" s="67" t="n">
        <v>1371150</v>
      </c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28"/>
    </row>
    <row r="84" s="39" customFormat="true" ht="12.75" hidden="false" customHeight="false" outlineLevel="0" collapsed="false">
      <c r="A84" s="74"/>
      <c r="B84" s="73"/>
      <c r="C84" s="63"/>
      <c r="D84" s="64" t="n">
        <v>856</v>
      </c>
      <c r="E84" s="69" t="s">
        <v>127</v>
      </c>
      <c r="F84" s="69" t="s">
        <v>143</v>
      </c>
      <c r="G84" s="64" t="n">
        <v>612</v>
      </c>
      <c r="H84" s="67"/>
      <c r="I84" s="67"/>
      <c r="J84" s="67"/>
      <c r="K84" s="67"/>
      <c r="L84" s="67" t="n">
        <v>673200</v>
      </c>
      <c r="M84" s="67" t="n">
        <v>0</v>
      </c>
      <c r="N84" s="67" t="n">
        <v>673200</v>
      </c>
      <c r="O84" s="67" t="n">
        <v>673200</v>
      </c>
      <c r="P84" s="67" t="n">
        <v>673200</v>
      </c>
      <c r="Q84" s="67" t="n">
        <v>673200</v>
      </c>
      <c r="R84" s="67"/>
      <c r="S84" s="67"/>
      <c r="T84" s="28"/>
    </row>
    <row r="85" s="39" customFormat="true" ht="12.75" hidden="false" customHeight="false" outlineLevel="0" collapsed="false">
      <c r="A85" s="74"/>
      <c r="B85" s="73"/>
      <c r="C85" s="63"/>
      <c r="D85" s="64" t="n">
        <v>856</v>
      </c>
      <c r="E85" s="69" t="s">
        <v>127</v>
      </c>
      <c r="F85" s="69" t="s">
        <v>144</v>
      </c>
      <c r="G85" s="64" t="n">
        <v>612</v>
      </c>
      <c r="H85" s="67"/>
      <c r="I85" s="67"/>
      <c r="J85" s="67"/>
      <c r="K85" s="67"/>
      <c r="L85" s="67" t="n">
        <v>6800</v>
      </c>
      <c r="M85" s="67" t="n">
        <v>0</v>
      </c>
      <c r="N85" s="67" t="n">
        <v>6800</v>
      </c>
      <c r="O85" s="67" t="n">
        <v>6800</v>
      </c>
      <c r="P85" s="67" t="n">
        <v>6800</v>
      </c>
      <c r="Q85" s="67" t="n">
        <v>6800</v>
      </c>
      <c r="R85" s="67"/>
      <c r="S85" s="67"/>
      <c r="T85" s="28"/>
    </row>
    <row r="86" s="39" customFormat="true" ht="12.75" hidden="false" customHeight="false" outlineLevel="0" collapsed="false">
      <c r="A86" s="74"/>
      <c r="B86" s="73"/>
      <c r="C86" s="63"/>
      <c r="D86" s="64" t="n">
        <v>856</v>
      </c>
      <c r="E86" s="69" t="s">
        <v>85</v>
      </c>
      <c r="F86" s="69" t="s">
        <v>141</v>
      </c>
      <c r="G86" s="64" t="n">
        <v>612</v>
      </c>
      <c r="H86" s="67"/>
      <c r="I86" s="67"/>
      <c r="J86" s="78"/>
      <c r="K86" s="67"/>
      <c r="L86" s="70" t="n">
        <f aca="false">554000+23446+1662000</f>
        <v>2239446</v>
      </c>
      <c r="M86" s="67" t="n">
        <v>0</v>
      </c>
      <c r="N86" s="70" t="n">
        <f aca="false">554000</f>
        <v>554000</v>
      </c>
      <c r="O86" s="67" t="n">
        <v>554000</v>
      </c>
      <c r="P86" s="67" t="n">
        <v>554000</v>
      </c>
      <c r="Q86" s="67" t="n">
        <v>554000</v>
      </c>
      <c r="R86" s="78"/>
      <c r="S86" s="78"/>
      <c r="T86" s="28"/>
    </row>
    <row r="87" s="39" customFormat="true" ht="12.75" hidden="false" customHeight="false" outlineLevel="0" collapsed="false">
      <c r="A87" s="74"/>
      <c r="B87" s="73"/>
      <c r="C87" s="63"/>
      <c r="D87" s="64" t="n">
        <v>856</v>
      </c>
      <c r="E87" s="69" t="s">
        <v>85</v>
      </c>
      <c r="F87" s="69" t="s">
        <v>141</v>
      </c>
      <c r="G87" s="64" t="n">
        <v>612</v>
      </c>
      <c r="H87" s="67"/>
      <c r="I87" s="67"/>
      <c r="J87" s="78"/>
      <c r="K87" s="67"/>
      <c r="L87" s="70"/>
      <c r="M87" s="67"/>
      <c r="N87" s="70" t="n">
        <v>23446</v>
      </c>
      <c r="O87" s="67" t="n">
        <v>23446</v>
      </c>
      <c r="P87" s="67" t="n">
        <v>23446</v>
      </c>
      <c r="Q87" s="67" t="n">
        <v>23446</v>
      </c>
      <c r="R87" s="78"/>
      <c r="S87" s="78"/>
      <c r="T87" s="28"/>
    </row>
    <row r="88" s="39" customFormat="true" ht="12.75" hidden="false" customHeight="false" outlineLevel="0" collapsed="false">
      <c r="A88" s="74"/>
      <c r="B88" s="73"/>
      <c r="C88" s="63"/>
      <c r="D88" s="64" t="n">
        <v>856</v>
      </c>
      <c r="E88" s="69" t="s">
        <v>85</v>
      </c>
      <c r="F88" s="69" t="s">
        <v>141</v>
      </c>
      <c r="G88" s="64" t="n">
        <v>612</v>
      </c>
      <c r="H88" s="67"/>
      <c r="I88" s="67"/>
      <c r="J88" s="78"/>
      <c r="K88" s="67"/>
      <c r="L88" s="70"/>
      <c r="M88" s="67"/>
      <c r="N88" s="70" t="n">
        <v>1662000</v>
      </c>
      <c r="O88" s="67" t="n">
        <v>1662000</v>
      </c>
      <c r="P88" s="67" t="n">
        <v>1662000</v>
      </c>
      <c r="Q88" s="67" t="n">
        <v>1662000</v>
      </c>
      <c r="R88" s="78"/>
      <c r="S88" s="78"/>
      <c r="T88" s="28"/>
    </row>
    <row r="89" s="39" customFormat="true" ht="12.75" hidden="false" customHeight="false" outlineLevel="0" collapsed="false">
      <c r="A89" s="74"/>
      <c r="B89" s="73"/>
      <c r="C89" s="63"/>
      <c r="D89" s="64" t="n">
        <v>856</v>
      </c>
      <c r="E89" s="69" t="s">
        <v>85</v>
      </c>
      <c r="F89" s="69" t="s">
        <v>145</v>
      </c>
      <c r="G89" s="64" t="n">
        <v>612</v>
      </c>
      <c r="H89" s="67"/>
      <c r="I89" s="67"/>
      <c r="J89" s="78"/>
      <c r="K89" s="67"/>
      <c r="L89" s="78"/>
      <c r="M89" s="67"/>
      <c r="N89" s="70" t="n">
        <v>700000</v>
      </c>
      <c r="O89" s="67" t="n">
        <v>0</v>
      </c>
      <c r="P89" s="67" t="n">
        <v>700000</v>
      </c>
      <c r="Q89" s="67" t="n">
        <v>700000</v>
      </c>
      <c r="R89" s="78"/>
      <c r="S89" s="78"/>
      <c r="T89" s="28"/>
    </row>
    <row r="90" s="39" customFormat="true" ht="12.75" hidden="false" customHeight="false" outlineLevel="0" collapsed="false">
      <c r="A90" s="74"/>
      <c r="B90" s="73"/>
      <c r="C90" s="63"/>
      <c r="D90" s="64" t="n">
        <v>856</v>
      </c>
      <c r="E90" s="69" t="s">
        <v>127</v>
      </c>
      <c r="F90" s="69" t="s">
        <v>146</v>
      </c>
      <c r="G90" s="64" t="n">
        <v>612</v>
      </c>
      <c r="H90" s="67"/>
      <c r="I90" s="67"/>
      <c r="J90" s="67"/>
      <c r="K90" s="67"/>
      <c r="L90" s="67" t="n">
        <f aca="false">200000+158000</f>
        <v>358000</v>
      </c>
      <c r="M90" s="67" t="n">
        <v>0</v>
      </c>
      <c r="N90" s="67" t="n">
        <f aca="false">200000+158000</f>
        <v>358000</v>
      </c>
      <c r="O90" s="67" t="n">
        <v>358000</v>
      </c>
      <c r="P90" s="67" t="n">
        <v>358000</v>
      </c>
      <c r="Q90" s="67" t="n">
        <v>358000</v>
      </c>
      <c r="R90" s="67"/>
      <c r="S90" s="67"/>
      <c r="T90" s="28"/>
    </row>
    <row r="91" s="39" customFormat="true" ht="12.75" hidden="false" customHeight="false" outlineLevel="0" collapsed="false">
      <c r="A91" s="74"/>
      <c r="B91" s="73"/>
      <c r="C91" s="63"/>
      <c r="D91" s="64" t="n">
        <v>856</v>
      </c>
      <c r="E91" s="69" t="s">
        <v>85</v>
      </c>
      <c r="F91" s="69" t="s">
        <v>147</v>
      </c>
      <c r="G91" s="64" t="n">
        <v>612</v>
      </c>
      <c r="H91" s="67"/>
      <c r="I91" s="67"/>
      <c r="J91" s="67"/>
      <c r="K91" s="67"/>
      <c r="L91" s="67" t="n">
        <v>100000</v>
      </c>
      <c r="M91" s="67" t="n">
        <v>0</v>
      </c>
      <c r="N91" s="67" t="n">
        <v>100000</v>
      </c>
      <c r="O91" s="67" t="n">
        <v>0</v>
      </c>
      <c r="P91" s="67" t="n">
        <v>100000</v>
      </c>
      <c r="Q91" s="67" t="n">
        <v>100000</v>
      </c>
      <c r="R91" s="67"/>
      <c r="S91" s="67"/>
      <c r="T91" s="28"/>
    </row>
    <row r="92" s="39" customFormat="true" ht="12.75" hidden="false" customHeight="false" outlineLevel="0" collapsed="false">
      <c r="A92" s="74"/>
      <c r="B92" s="73"/>
      <c r="C92" s="63"/>
      <c r="D92" s="64" t="n">
        <v>856</v>
      </c>
      <c r="E92" s="69" t="s">
        <v>127</v>
      </c>
      <c r="F92" s="69" t="s">
        <v>148</v>
      </c>
      <c r="G92" s="64" t="n">
        <v>612</v>
      </c>
      <c r="H92" s="67" t="n">
        <v>128657</v>
      </c>
      <c r="I92" s="67" t="n">
        <v>128657</v>
      </c>
      <c r="J92" s="67" t="n">
        <v>50400</v>
      </c>
      <c r="K92" s="67" t="n">
        <v>39600</v>
      </c>
      <c r="L92" s="67" t="n">
        <v>50400</v>
      </c>
      <c r="M92" s="67" t="n">
        <v>39600</v>
      </c>
      <c r="N92" s="67" t="n">
        <f aca="false">50400+6000</f>
        <v>56400</v>
      </c>
      <c r="O92" s="67" t="n">
        <v>39600</v>
      </c>
      <c r="P92" s="67" t="n">
        <v>134400</v>
      </c>
      <c r="Q92" s="67" t="n">
        <v>126300</v>
      </c>
      <c r="R92" s="67" t="n">
        <v>17000</v>
      </c>
      <c r="S92" s="67" t="n">
        <v>17000</v>
      </c>
      <c r="T92" s="28"/>
    </row>
    <row r="93" s="39" customFormat="true" ht="12.75" hidden="false" customHeight="false" outlineLevel="0" collapsed="false">
      <c r="A93" s="74"/>
      <c r="B93" s="73"/>
      <c r="C93" s="63"/>
      <c r="D93" s="64" t="n">
        <v>856</v>
      </c>
      <c r="E93" s="69" t="s">
        <v>85</v>
      </c>
      <c r="F93" s="69" t="s">
        <v>148</v>
      </c>
      <c r="G93" s="64" t="n">
        <v>612</v>
      </c>
      <c r="H93" s="67" t="n">
        <v>60000</v>
      </c>
      <c r="I93" s="67" t="n">
        <v>60000</v>
      </c>
      <c r="J93" s="67"/>
      <c r="K93" s="67"/>
      <c r="L93" s="67" t="n">
        <v>430100</v>
      </c>
      <c r="M93" s="67" t="n">
        <v>0</v>
      </c>
      <c r="N93" s="67" t="n">
        <v>430100</v>
      </c>
      <c r="O93" s="67" t="n">
        <v>430100</v>
      </c>
      <c r="P93" s="67" t="n">
        <v>652205</v>
      </c>
      <c r="Q93" s="67" t="n">
        <v>652205</v>
      </c>
      <c r="R93" s="67"/>
      <c r="S93" s="67"/>
      <c r="T93" s="28"/>
    </row>
    <row r="94" s="39" customFormat="true" ht="12.75" hidden="false" customHeight="false" outlineLevel="0" collapsed="false">
      <c r="A94" s="74"/>
      <c r="B94" s="73"/>
      <c r="C94" s="63"/>
      <c r="D94" s="64" t="n">
        <v>856</v>
      </c>
      <c r="E94" s="69" t="s">
        <v>85</v>
      </c>
      <c r="F94" s="69" t="s">
        <v>149</v>
      </c>
      <c r="G94" s="64" t="n">
        <v>612</v>
      </c>
      <c r="H94" s="67"/>
      <c r="I94" s="67"/>
      <c r="J94" s="67"/>
      <c r="K94" s="67"/>
      <c r="L94" s="67" t="n">
        <v>12200</v>
      </c>
      <c r="M94" s="67" t="n">
        <v>0</v>
      </c>
      <c r="N94" s="67" t="n">
        <v>12200</v>
      </c>
      <c r="O94" s="67" t="n">
        <v>12200</v>
      </c>
      <c r="P94" s="67" t="n">
        <v>12200</v>
      </c>
      <c r="Q94" s="67" t="n">
        <v>12200</v>
      </c>
      <c r="R94" s="67"/>
      <c r="S94" s="67"/>
      <c r="T94" s="28"/>
    </row>
    <row r="95" s="39" customFormat="true" ht="12.75" hidden="true" customHeight="false" outlineLevel="0" collapsed="false">
      <c r="A95" s="74"/>
      <c r="B95" s="73"/>
      <c r="C95" s="63"/>
      <c r="D95" s="64" t="n">
        <v>856</v>
      </c>
      <c r="E95" s="69" t="s">
        <v>85</v>
      </c>
      <c r="F95" s="69" t="s">
        <v>150</v>
      </c>
      <c r="G95" s="64" t="n">
        <v>612</v>
      </c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28"/>
    </row>
    <row r="96" s="39" customFormat="true" ht="12.75" hidden="true" customHeight="false" outlineLevel="0" collapsed="false">
      <c r="A96" s="74"/>
      <c r="B96" s="73"/>
      <c r="C96" s="63"/>
      <c r="D96" s="64" t="n">
        <v>856</v>
      </c>
      <c r="E96" s="69" t="s">
        <v>85</v>
      </c>
      <c r="F96" s="69" t="s">
        <v>150</v>
      </c>
      <c r="G96" s="64" t="n">
        <v>612</v>
      </c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28"/>
    </row>
    <row r="97" s="39" customFormat="true" ht="12.75" hidden="true" customHeight="false" outlineLevel="0" collapsed="false">
      <c r="A97" s="74"/>
      <c r="B97" s="73"/>
      <c r="C97" s="63"/>
      <c r="D97" s="64" t="n">
        <v>856</v>
      </c>
      <c r="E97" s="69" t="s">
        <v>85</v>
      </c>
      <c r="F97" s="69" t="s">
        <v>151</v>
      </c>
      <c r="G97" s="64" t="n">
        <v>612</v>
      </c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28"/>
    </row>
    <row r="98" s="39" customFormat="true" ht="12.75" hidden="true" customHeight="false" outlineLevel="0" collapsed="false">
      <c r="A98" s="74"/>
      <c r="B98" s="73"/>
      <c r="C98" s="63"/>
      <c r="D98" s="64" t="n">
        <v>856</v>
      </c>
      <c r="E98" s="69" t="s">
        <v>85</v>
      </c>
      <c r="F98" s="69" t="s">
        <v>152</v>
      </c>
      <c r="G98" s="64" t="n">
        <v>612</v>
      </c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28"/>
    </row>
    <row r="99" s="39" customFormat="true" ht="12.75" hidden="true" customHeight="false" outlineLevel="0" collapsed="false">
      <c r="A99" s="74"/>
      <c r="B99" s="73"/>
      <c r="C99" s="63"/>
      <c r="D99" s="64" t="n">
        <v>856</v>
      </c>
      <c r="E99" s="69" t="s">
        <v>85</v>
      </c>
      <c r="F99" s="69" t="s">
        <v>153</v>
      </c>
      <c r="G99" s="64" t="n">
        <v>612</v>
      </c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28"/>
    </row>
    <row r="100" s="39" customFormat="true" ht="12.75" hidden="true" customHeight="false" outlineLevel="0" collapsed="false">
      <c r="A100" s="74"/>
      <c r="B100" s="73"/>
      <c r="C100" s="63"/>
      <c r="D100" s="64" t="n">
        <v>856</v>
      </c>
      <c r="E100" s="69" t="s">
        <v>154</v>
      </c>
      <c r="F100" s="69" t="s">
        <v>153</v>
      </c>
      <c r="G100" s="64" t="n">
        <v>612</v>
      </c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28"/>
    </row>
    <row r="101" s="39" customFormat="true" ht="12.75" hidden="true" customHeight="false" outlineLevel="0" collapsed="false">
      <c r="A101" s="74"/>
      <c r="B101" s="73"/>
      <c r="C101" s="63"/>
      <c r="D101" s="64" t="n">
        <v>856</v>
      </c>
      <c r="E101" s="69" t="s">
        <v>85</v>
      </c>
      <c r="F101" s="69" t="s">
        <v>153</v>
      </c>
      <c r="G101" s="64" t="n">
        <v>612</v>
      </c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28"/>
    </row>
    <row r="102" s="39" customFormat="true" ht="12.75" hidden="true" customHeight="false" outlineLevel="0" collapsed="false">
      <c r="A102" s="74"/>
      <c r="B102" s="73"/>
      <c r="C102" s="63"/>
      <c r="D102" s="64" t="n">
        <v>856</v>
      </c>
      <c r="E102" s="69" t="s">
        <v>85</v>
      </c>
      <c r="F102" s="69" t="s">
        <v>155</v>
      </c>
      <c r="G102" s="64" t="n">
        <v>612</v>
      </c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28"/>
    </row>
    <row r="103" s="39" customFormat="true" ht="12.75" hidden="false" customHeight="false" outlineLevel="0" collapsed="false">
      <c r="A103" s="74"/>
      <c r="B103" s="73"/>
      <c r="C103" s="63"/>
      <c r="D103" s="64" t="n">
        <v>856</v>
      </c>
      <c r="E103" s="69" t="s">
        <v>85</v>
      </c>
      <c r="F103" s="69" t="s">
        <v>153</v>
      </c>
      <c r="G103" s="64" t="n">
        <v>612</v>
      </c>
      <c r="H103" s="67"/>
      <c r="I103" s="67"/>
      <c r="J103" s="67"/>
      <c r="K103" s="67"/>
      <c r="L103" s="67" t="n">
        <v>230000</v>
      </c>
      <c r="M103" s="67" t="n">
        <v>230000</v>
      </c>
      <c r="N103" s="67" t="n">
        <f aca="false">230000+930000</f>
        <v>1160000</v>
      </c>
      <c r="O103" s="67" t="n">
        <v>230000</v>
      </c>
      <c r="P103" s="67" t="n">
        <v>1195000</v>
      </c>
      <c r="Q103" s="67" t="n">
        <v>1195000</v>
      </c>
      <c r="R103" s="67"/>
      <c r="S103" s="67"/>
      <c r="T103" s="28"/>
    </row>
    <row r="104" s="39" customFormat="true" ht="12.75" hidden="false" customHeight="false" outlineLevel="0" collapsed="false">
      <c r="A104" s="74"/>
      <c r="B104" s="73"/>
      <c r="C104" s="63"/>
      <c r="D104" s="64" t="n">
        <v>856</v>
      </c>
      <c r="E104" s="69" t="s">
        <v>85</v>
      </c>
      <c r="F104" s="69" t="s">
        <v>156</v>
      </c>
      <c r="G104" s="64" t="n">
        <v>612</v>
      </c>
      <c r="H104" s="67" t="n">
        <v>324438.97</v>
      </c>
      <c r="I104" s="67" t="n">
        <v>324438.97</v>
      </c>
      <c r="J104" s="67"/>
      <c r="K104" s="68"/>
      <c r="L104" s="67"/>
      <c r="M104" s="67"/>
      <c r="N104" s="67"/>
      <c r="O104" s="67"/>
      <c r="P104" s="67"/>
      <c r="Q104" s="67"/>
      <c r="R104" s="67"/>
      <c r="S104" s="67"/>
      <c r="T104" s="28"/>
    </row>
    <row r="105" s="39" customFormat="true" ht="12.75" hidden="false" customHeight="false" outlineLevel="0" collapsed="false">
      <c r="A105" s="74"/>
      <c r="B105" s="73"/>
      <c r="C105" s="63"/>
      <c r="D105" s="64" t="n">
        <v>830</v>
      </c>
      <c r="E105" s="69" t="s">
        <v>85</v>
      </c>
      <c r="F105" s="69" t="s">
        <v>157</v>
      </c>
      <c r="G105" s="64" t="n">
        <v>243</v>
      </c>
      <c r="H105" s="67"/>
      <c r="I105" s="67"/>
      <c r="J105" s="67"/>
      <c r="K105" s="68"/>
      <c r="L105" s="67" t="n">
        <v>90000</v>
      </c>
      <c r="M105" s="67" t="n">
        <v>0</v>
      </c>
      <c r="N105" s="67" t="n">
        <v>90000</v>
      </c>
      <c r="O105" s="67" t="n">
        <v>89950</v>
      </c>
      <c r="P105" s="67" t="n">
        <v>90000</v>
      </c>
      <c r="Q105" s="67" t="n">
        <v>89950</v>
      </c>
      <c r="R105" s="67"/>
      <c r="S105" s="67"/>
      <c r="T105" s="28"/>
    </row>
    <row r="106" s="39" customFormat="true" ht="12.75" hidden="true" customHeight="false" outlineLevel="0" collapsed="false">
      <c r="A106" s="74"/>
      <c r="B106" s="73"/>
      <c r="C106" s="63"/>
      <c r="D106" s="64" t="n">
        <v>856</v>
      </c>
      <c r="E106" s="69" t="s">
        <v>85</v>
      </c>
      <c r="F106" s="69" t="s">
        <v>151</v>
      </c>
      <c r="G106" s="64" t="n">
        <v>612</v>
      </c>
      <c r="H106" s="67"/>
      <c r="I106" s="67"/>
      <c r="J106" s="67"/>
      <c r="K106" s="68"/>
      <c r="L106" s="67"/>
      <c r="M106" s="67"/>
      <c r="N106" s="67"/>
      <c r="O106" s="67"/>
      <c r="P106" s="67"/>
      <c r="Q106" s="67"/>
      <c r="R106" s="67"/>
      <c r="S106" s="67"/>
      <c r="T106" s="28"/>
    </row>
    <row r="107" s="39" customFormat="true" ht="12.75" hidden="true" customHeight="false" outlineLevel="0" collapsed="false">
      <c r="A107" s="74"/>
      <c r="B107" s="73"/>
      <c r="C107" s="63"/>
      <c r="D107" s="64" t="n">
        <v>856</v>
      </c>
      <c r="E107" s="69" t="s">
        <v>85</v>
      </c>
      <c r="F107" s="69" t="s">
        <v>158</v>
      </c>
      <c r="G107" s="64" t="n">
        <v>612</v>
      </c>
      <c r="H107" s="67"/>
      <c r="I107" s="67"/>
      <c r="J107" s="67"/>
      <c r="K107" s="68"/>
      <c r="L107" s="67"/>
      <c r="M107" s="67"/>
      <c r="N107" s="67"/>
      <c r="O107" s="67"/>
      <c r="P107" s="67"/>
      <c r="Q107" s="67"/>
      <c r="R107" s="67"/>
      <c r="S107" s="67"/>
      <c r="T107" s="28"/>
    </row>
    <row r="108" s="39" customFormat="true" ht="12.75" hidden="true" customHeight="false" outlineLevel="0" collapsed="false">
      <c r="A108" s="74"/>
      <c r="B108" s="73"/>
      <c r="C108" s="63"/>
      <c r="D108" s="64" t="n">
        <v>856</v>
      </c>
      <c r="E108" s="69" t="s">
        <v>85</v>
      </c>
      <c r="F108" s="69" t="s">
        <v>145</v>
      </c>
      <c r="G108" s="64" t="n">
        <v>612</v>
      </c>
      <c r="H108" s="67"/>
      <c r="I108" s="67"/>
      <c r="J108" s="67"/>
      <c r="K108" s="68"/>
      <c r="L108" s="67"/>
      <c r="M108" s="67"/>
      <c r="N108" s="67"/>
      <c r="O108" s="67"/>
      <c r="P108" s="67"/>
      <c r="Q108" s="67"/>
      <c r="R108" s="67"/>
      <c r="S108" s="67"/>
      <c r="T108" s="28"/>
    </row>
    <row r="109" s="39" customFormat="true" ht="12.75" hidden="true" customHeight="false" outlineLevel="0" collapsed="false">
      <c r="A109" s="74"/>
      <c r="B109" s="73"/>
      <c r="C109" s="63"/>
      <c r="D109" s="64" t="n">
        <v>856</v>
      </c>
      <c r="E109" s="69" t="s">
        <v>85</v>
      </c>
      <c r="F109" s="69" t="s">
        <v>159</v>
      </c>
      <c r="G109" s="64" t="n">
        <v>612</v>
      </c>
      <c r="H109" s="67"/>
      <c r="I109" s="67"/>
      <c r="J109" s="67"/>
      <c r="K109" s="68"/>
      <c r="L109" s="67"/>
      <c r="M109" s="67"/>
      <c r="N109" s="67"/>
      <c r="O109" s="67"/>
      <c r="P109" s="67"/>
      <c r="Q109" s="67"/>
      <c r="R109" s="67"/>
      <c r="S109" s="67"/>
      <c r="T109" s="28"/>
    </row>
    <row r="110" s="39" customFormat="true" ht="12.75" hidden="true" customHeight="false" outlineLevel="0" collapsed="false">
      <c r="A110" s="74"/>
      <c r="B110" s="73"/>
      <c r="C110" s="63"/>
      <c r="D110" s="64" t="n">
        <v>856</v>
      </c>
      <c r="E110" s="69" t="s">
        <v>85</v>
      </c>
      <c r="F110" s="69" t="s">
        <v>160</v>
      </c>
      <c r="G110" s="64" t="n">
        <v>612</v>
      </c>
      <c r="H110" s="67"/>
      <c r="I110" s="67"/>
      <c r="J110" s="67"/>
      <c r="K110" s="68"/>
      <c r="L110" s="67"/>
      <c r="M110" s="67"/>
      <c r="N110" s="67"/>
      <c r="O110" s="67"/>
      <c r="P110" s="67"/>
      <c r="Q110" s="67"/>
      <c r="R110" s="67"/>
      <c r="S110" s="67"/>
      <c r="T110" s="28"/>
    </row>
    <row r="111" s="39" customFormat="true" ht="12.75" hidden="true" customHeight="true" outlineLevel="0" collapsed="false">
      <c r="A111" s="74"/>
      <c r="B111" s="73"/>
      <c r="C111" s="64" t="n">
        <v>856</v>
      </c>
      <c r="D111" s="69" t="s">
        <v>85</v>
      </c>
      <c r="E111" s="69" t="s">
        <v>160</v>
      </c>
      <c r="F111" s="64" t="n">
        <v>612</v>
      </c>
      <c r="G111" s="64" t="n">
        <v>612</v>
      </c>
      <c r="H111" s="67"/>
      <c r="I111" s="67"/>
      <c r="J111" s="71"/>
      <c r="K111" s="68"/>
      <c r="L111" s="71"/>
      <c r="M111" s="67"/>
      <c r="N111" s="71"/>
      <c r="O111" s="67"/>
      <c r="P111" s="67"/>
      <c r="Q111" s="67"/>
      <c r="R111" s="71"/>
      <c r="S111" s="71"/>
      <c r="T111" s="28"/>
    </row>
    <row r="112" s="39" customFormat="true" ht="12.75" hidden="true" customHeight="true" outlineLevel="0" collapsed="false">
      <c r="A112" s="74"/>
      <c r="B112" s="73"/>
      <c r="C112" s="63"/>
      <c r="D112" s="64" t="n">
        <v>890</v>
      </c>
      <c r="E112" s="69" t="s">
        <v>85</v>
      </c>
      <c r="F112" s="69" t="s">
        <v>161</v>
      </c>
      <c r="G112" s="64" t="n">
        <v>612</v>
      </c>
      <c r="H112" s="67"/>
      <c r="I112" s="67"/>
      <c r="J112" s="71"/>
      <c r="K112" s="68"/>
      <c r="L112" s="71"/>
      <c r="M112" s="67"/>
      <c r="N112" s="71"/>
      <c r="O112" s="67"/>
      <c r="P112" s="67"/>
      <c r="Q112" s="67"/>
      <c r="R112" s="71"/>
      <c r="S112" s="71"/>
      <c r="T112" s="28"/>
    </row>
    <row r="113" s="39" customFormat="true" ht="12.75" hidden="true" customHeight="true" outlineLevel="0" collapsed="false">
      <c r="A113" s="74"/>
      <c r="B113" s="73"/>
      <c r="C113" s="63"/>
      <c r="D113" s="64" t="n">
        <v>856</v>
      </c>
      <c r="E113" s="69" t="s">
        <v>85</v>
      </c>
      <c r="F113" s="69" t="s">
        <v>162</v>
      </c>
      <c r="G113" s="64" t="n">
        <v>612</v>
      </c>
      <c r="H113" s="67"/>
      <c r="I113" s="67"/>
      <c r="J113" s="71"/>
      <c r="K113" s="68"/>
      <c r="L113" s="71"/>
      <c r="M113" s="67"/>
      <c r="N113" s="71"/>
      <c r="O113" s="67"/>
      <c r="P113" s="67"/>
      <c r="Q113" s="67"/>
      <c r="R113" s="71"/>
      <c r="S113" s="71"/>
      <c r="T113" s="28"/>
    </row>
    <row r="114" s="39" customFormat="true" ht="12.75" hidden="true" customHeight="true" outlineLevel="0" collapsed="false">
      <c r="A114" s="74"/>
      <c r="B114" s="73"/>
      <c r="C114" s="63"/>
      <c r="D114" s="64" t="n">
        <v>856</v>
      </c>
      <c r="E114" s="69" t="s">
        <v>154</v>
      </c>
      <c r="F114" s="69" t="s">
        <v>158</v>
      </c>
      <c r="G114" s="64" t="n">
        <v>612</v>
      </c>
      <c r="H114" s="67"/>
      <c r="I114" s="67"/>
      <c r="J114" s="70"/>
      <c r="K114" s="68"/>
      <c r="L114" s="70"/>
      <c r="M114" s="67"/>
      <c r="N114" s="70"/>
      <c r="O114" s="67"/>
      <c r="P114" s="67"/>
      <c r="Q114" s="67"/>
      <c r="R114" s="70"/>
      <c r="S114" s="70"/>
      <c r="T114" s="28"/>
    </row>
    <row r="115" s="39" customFormat="true" ht="12.75" hidden="true" customHeight="true" outlineLevel="0" collapsed="false">
      <c r="A115" s="74"/>
      <c r="B115" s="73"/>
      <c r="C115" s="63"/>
      <c r="D115" s="64" t="n">
        <v>856</v>
      </c>
      <c r="E115" s="69" t="s">
        <v>127</v>
      </c>
      <c r="F115" s="69" t="s">
        <v>158</v>
      </c>
      <c r="G115" s="64" t="n">
        <v>612</v>
      </c>
      <c r="H115" s="67"/>
      <c r="I115" s="67"/>
      <c r="J115" s="70"/>
      <c r="K115" s="68"/>
      <c r="L115" s="70"/>
      <c r="M115" s="67"/>
      <c r="N115" s="70"/>
      <c r="O115" s="67"/>
      <c r="P115" s="67"/>
      <c r="Q115" s="67"/>
      <c r="R115" s="70"/>
      <c r="S115" s="70"/>
      <c r="T115" s="28"/>
    </row>
    <row r="116" s="39" customFormat="true" ht="12.75" hidden="true" customHeight="true" outlineLevel="0" collapsed="false">
      <c r="A116" s="74"/>
      <c r="B116" s="73"/>
      <c r="C116" s="63"/>
      <c r="D116" s="64" t="n">
        <v>856</v>
      </c>
      <c r="E116" s="69" t="s">
        <v>154</v>
      </c>
      <c r="F116" s="69" t="s">
        <v>145</v>
      </c>
      <c r="G116" s="64" t="n">
        <v>612</v>
      </c>
      <c r="H116" s="67"/>
      <c r="I116" s="67"/>
      <c r="J116" s="70"/>
      <c r="K116" s="68"/>
      <c r="L116" s="70"/>
      <c r="M116" s="67"/>
      <c r="N116" s="70"/>
      <c r="O116" s="67"/>
      <c r="P116" s="67"/>
      <c r="Q116" s="67"/>
      <c r="R116" s="70"/>
      <c r="S116" s="70"/>
      <c r="T116" s="28"/>
    </row>
    <row r="117" s="39" customFormat="true" ht="12.75" hidden="true" customHeight="false" outlineLevel="0" collapsed="false">
      <c r="A117" s="74"/>
      <c r="B117" s="73"/>
      <c r="C117" s="63"/>
      <c r="D117" s="64" t="n">
        <v>856</v>
      </c>
      <c r="E117" s="69" t="s">
        <v>154</v>
      </c>
      <c r="F117" s="69" t="s">
        <v>156</v>
      </c>
      <c r="G117" s="64" t="n">
        <v>612</v>
      </c>
      <c r="H117" s="67"/>
      <c r="I117" s="67"/>
      <c r="J117" s="67"/>
      <c r="K117" s="68"/>
      <c r="L117" s="67"/>
      <c r="M117" s="67"/>
      <c r="N117" s="67"/>
      <c r="O117" s="67"/>
      <c r="P117" s="67"/>
      <c r="Q117" s="67"/>
      <c r="R117" s="67"/>
      <c r="S117" s="67"/>
      <c r="T117" s="28"/>
    </row>
    <row r="118" s="39" customFormat="true" ht="12.75" hidden="true" customHeight="false" outlineLevel="0" collapsed="false">
      <c r="A118" s="74"/>
      <c r="B118" s="73"/>
      <c r="C118" s="63"/>
      <c r="D118" s="64" t="n">
        <v>856</v>
      </c>
      <c r="E118" s="69" t="s">
        <v>127</v>
      </c>
      <c r="F118" s="69" t="s">
        <v>156</v>
      </c>
      <c r="G118" s="64" t="n">
        <v>612</v>
      </c>
      <c r="H118" s="67"/>
      <c r="I118" s="67"/>
      <c r="J118" s="67"/>
      <c r="K118" s="68"/>
      <c r="L118" s="67"/>
      <c r="M118" s="67"/>
      <c r="N118" s="67"/>
      <c r="O118" s="67"/>
      <c r="P118" s="67"/>
      <c r="Q118" s="67"/>
      <c r="R118" s="67"/>
      <c r="S118" s="67"/>
      <c r="T118" s="28"/>
    </row>
    <row r="119" s="39" customFormat="true" ht="12.75" hidden="true" customHeight="false" outlineLevel="0" collapsed="false">
      <c r="A119" s="74"/>
      <c r="B119" s="73"/>
      <c r="C119" s="63"/>
      <c r="D119" s="64" t="n">
        <v>856</v>
      </c>
      <c r="E119" s="69" t="s">
        <v>127</v>
      </c>
      <c r="F119" s="69" t="s">
        <v>151</v>
      </c>
      <c r="G119" s="64" t="n">
        <v>612</v>
      </c>
      <c r="H119" s="67"/>
      <c r="I119" s="67"/>
      <c r="J119" s="67"/>
      <c r="K119" s="68"/>
      <c r="L119" s="67"/>
      <c r="M119" s="67"/>
      <c r="N119" s="67"/>
      <c r="O119" s="67"/>
      <c r="P119" s="67"/>
      <c r="Q119" s="67"/>
      <c r="R119" s="67"/>
      <c r="S119" s="67"/>
      <c r="T119" s="28"/>
    </row>
    <row r="120" s="39" customFormat="true" ht="15" hidden="true" customHeight="true" outlineLevel="0" collapsed="false">
      <c r="A120" s="74"/>
      <c r="B120" s="73"/>
      <c r="C120" s="63"/>
      <c r="D120" s="64" t="n">
        <v>856</v>
      </c>
      <c r="E120" s="69" t="s">
        <v>85</v>
      </c>
      <c r="F120" s="69" t="s">
        <v>163</v>
      </c>
      <c r="G120" s="64" t="n">
        <v>612</v>
      </c>
      <c r="H120" s="67"/>
      <c r="I120" s="67"/>
      <c r="J120" s="78"/>
      <c r="K120" s="68"/>
      <c r="L120" s="78"/>
      <c r="M120" s="67"/>
      <c r="N120" s="78"/>
      <c r="O120" s="67"/>
      <c r="P120" s="67"/>
      <c r="Q120" s="67"/>
      <c r="R120" s="78"/>
      <c r="S120" s="78"/>
      <c r="T120" s="28"/>
    </row>
    <row r="121" s="39" customFormat="true" ht="12.75" hidden="true" customHeight="false" outlineLevel="0" collapsed="false">
      <c r="A121" s="74"/>
      <c r="B121" s="73"/>
      <c r="C121" s="63"/>
      <c r="D121" s="64" t="n">
        <v>856</v>
      </c>
      <c r="E121" s="69" t="s">
        <v>85</v>
      </c>
      <c r="F121" s="69" t="s">
        <v>163</v>
      </c>
      <c r="G121" s="64" t="n">
        <v>612</v>
      </c>
      <c r="H121" s="67"/>
      <c r="I121" s="67"/>
      <c r="J121" s="78"/>
      <c r="K121" s="68"/>
      <c r="L121" s="78"/>
      <c r="M121" s="67"/>
      <c r="N121" s="78"/>
      <c r="O121" s="67"/>
      <c r="P121" s="67"/>
      <c r="Q121" s="67"/>
      <c r="R121" s="78"/>
      <c r="S121" s="78"/>
      <c r="T121" s="28"/>
    </row>
    <row r="122" s="39" customFormat="true" ht="12.75" hidden="true" customHeight="false" outlineLevel="0" collapsed="false">
      <c r="A122" s="74"/>
      <c r="B122" s="73"/>
      <c r="C122" s="63"/>
      <c r="D122" s="64" t="n">
        <v>856</v>
      </c>
      <c r="E122" s="69" t="s">
        <v>85</v>
      </c>
      <c r="F122" s="69" t="s">
        <v>164</v>
      </c>
      <c r="G122" s="64" t="n">
        <v>612</v>
      </c>
      <c r="H122" s="67"/>
      <c r="I122" s="67"/>
      <c r="J122" s="78"/>
      <c r="K122" s="68"/>
      <c r="L122" s="78"/>
      <c r="M122" s="67"/>
      <c r="N122" s="78"/>
      <c r="O122" s="67"/>
      <c r="P122" s="67"/>
      <c r="Q122" s="67"/>
      <c r="R122" s="78"/>
      <c r="S122" s="78"/>
      <c r="T122" s="28"/>
    </row>
    <row r="123" s="39" customFormat="true" ht="12.75" hidden="true" customHeight="false" outlineLevel="0" collapsed="false">
      <c r="A123" s="74"/>
      <c r="B123" s="73"/>
      <c r="C123" s="63"/>
      <c r="D123" s="64" t="n">
        <v>856</v>
      </c>
      <c r="E123" s="69" t="s">
        <v>85</v>
      </c>
      <c r="F123" s="69" t="s">
        <v>164</v>
      </c>
      <c r="G123" s="64" t="n">
        <v>612</v>
      </c>
      <c r="H123" s="67"/>
      <c r="I123" s="67"/>
      <c r="J123" s="78"/>
      <c r="K123" s="68"/>
      <c r="L123" s="78"/>
      <c r="M123" s="67"/>
      <c r="N123" s="78"/>
      <c r="O123" s="67"/>
      <c r="P123" s="67"/>
      <c r="Q123" s="67"/>
      <c r="R123" s="78"/>
      <c r="S123" s="78"/>
      <c r="T123" s="28"/>
    </row>
    <row r="124" s="39" customFormat="true" ht="12.75" hidden="true" customHeight="false" outlineLevel="0" collapsed="false">
      <c r="A124" s="74"/>
      <c r="B124" s="73"/>
      <c r="C124" s="63"/>
      <c r="D124" s="64" t="n">
        <v>856</v>
      </c>
      <c r="E124" s="69" t="s">
        <v>165</v>
      </c>
      <c r="F124" s="69" t="s">
        <v>133</v>
      </c>
      <c r="G124" s="64" t="n">
        <v>111</v>
      </c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28"/>
    </row>
    <row r="125" s="39" customFormat="true" ht="12.75" hidden="false" customHeight="false" outlineLevel="0" collapsed="false">
      <c r="A125" s="74"/>
      <c r="B125" s="73"/>
      <c r="C125" s="63"/>
      <c r="D125" s="64" t="n">
        <v>856</v>
      </c>
      <c r="E125" s="69" t="s">
        <v>165</v>
      </c>
      <c r="F125" s="69" t="s">
        <v>133</v>
      </c>
      <c r="G125" s="64" t="n">
        <v>111</v>
      </c>
      <c r="H125" s="67" t="n">
        <v>25876539.76</v>
      </c>
      <c r="I125" s="67" t="n">
        <v>25874982.19</v>
      </c>
      <c r="J125" s="67" t="n">
        <v>27692275</v>
      </c>
      <c r="K125" s="67" t="n">
        <v>4973404.56</v>
      </c>
      <c r="L125" s="67" t="n">
        <v>27692275</v>
      </c>
      <c r="M125" s="67" t="n">
        <v>12075659.7</v>
      </c>
      <c r="N125" s="67" t="n">
        <v>27692275</v>
      </c>
      <c r="O125" s="67" t="n">
        <v>17995409</v>
      </c>
      <c r="P125" s="67" t="n">
        <v>27126381</v>
      </c>
      <c r="Q125" s="67" t="n">
        <v>27126380.48</v>
      </c>
      <c r="R125" s="67" t="n">
        <v>29105443</v>
      </c>
      <c r="S125" s="67" t="n">
        <v>29105443</v>
      </c>
      <c r="T125" s="28"/>
    </row>
    <row r="126" s="39" customFormat="true" ht="12.75" hidden="true" customHeight="false" outlineLevel="0" collapsed="false">
      <c r="A126" s="74"/>
      <c r="B126" s="73"/>
      <c r="C126" s="63"/>
      <c r="D126" s="64" t="n">
        <v>856</v>
      </c>
      <c r="E126" s="69" t="s">
        <v>165</v>
      </c>
      <c r="F126" s="69" t="s">
        <v>151</v>
      </c>
      <c r="G126" s="64" t="n">
        <v>111</v>
      </c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28"/>
    </row>
    <row r="127" s="39" customFormat="true" ht="12.75" hidden="false" customHeight="false" outlineLevel="0" collapsed="false">
      <c r="A127" s="74"/>
      <c r="B127" s="73"/>
      <c r="C127" s="63"/>
      <c r="D127" s="64" t="n">
        <v>856</v>
      </c>
      <c r="E127" s="69" t="s">
        <v>165</v>
      </c>
      <c r="F127" s="69" t="s">
        <v>133</v>
      </c>
      <c r="G127" s="64" t="n">
        <v>119</v>
      </c>
      <c r="H127" s="67" t="n">
        <v>8346747.2</v>
      </c>
      <c r="I127" s="67" t="n">
        <v>8345566.8</v>
      </c>
      <c r="J127" s="67" t="n">
        <v>8363067</v>
      </c>
      <c r="K127" s="67" t="n">
        <v>1446538.07</v>
      </c>
      <c r="L127" s="67" t="n">
        <v>8363067</v>
      </c>
      <c r="M127" s="67" t="n">
        <v>3243442.64</v>
      </c>
      <c r="N127" s="67" t="n">
        <v>8363067</v>
      </c>
      <c r="O127" s="67" t="n">
        <v>5386160.09</v>
      </c>
      <c r="P127" s="67" t="n">
        <v>8185861</v>
      </c>
      <c r="Q127" s="67" t="n">
        <v>8185861</v>
      </c>
      <c r="R127" s="67" t="n">
        <v>8759644</v>
      </c>
      <c r="S127" s="67" t="n">
        <v>8759644</v>
      </c>
      <c r="T127" s="28"/>
    </row>
    <row r="128" s="39" customFormat="true" ht="12.75" hidden="true" customHeight="false" outlineLevel="0" collapsed="false">
      <c r="A128" s="74"/>
      <c r="B128" s="73"/>
      <c r="C128" s="63"/>
      <c r="D128" s="64" t="n">
        <v>856</v>
      </c>
      <c r="E128" s="69" t="s">
        <v>165</v>
      </c>
      <c r="F128" s="69" t="s">
        <v>151</v>
      </c>
      <c r="G128" s="64" t="n">
        <v>119</v>
      </c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28"/>
    </row>
    <row r="129" s="39" customFormat="true" ht="12.75" hidden="false" customHeight="false" outlineLevel="0" collapsed="false">
      <c r="A129" s="74"/>
      <c r="B129" s="73"/>
      <c r="C129" s="63"/>
      <c r="D129" s="64" t="n">
        <v>856</v>
      </c>
      <c r="E129" s="69" t="s">
        <v>165</v>
      </c>
      <c r="F129" s="69" t="s">
        <v>133</v>
      </c>
      <c r="G129" s="64" t="n">
        <v>112</v>
      </c>
      <c r="H129" s="67" t="n">
        <v>96948</v>
      </c>
      <c r="I129" s="67" t="n">
        <v>94429.79</v>
      </c>
      <c r="J129" s="67" t="n">
        <v>95500</v>
      </c>
      <c r="K129" s="67" t="n">
        <v>71116.7</v>
      </c>
      <c r="L129" s="67" t="n">
        <v>140500</v>
      </c>
      <c r="M129" s="67" t="n">
        <v>91876.22</v>
      </c>
      <c r="N129" s="67" t="n">
        <v>140500</v>
      </c>
      <c r="O129" s="67" t="n">
        <v>106823.9</v>
      </c>
      <c r="P129" s="67" t="n">
        <v>128986.7</v>
      </c>
      <c r="Q129" s="67" t="n">
        <v>128950.81</v>
      </c>
      <c r="R129" s="67" t="n">
        <v>145550</v>
      </c>
      <c r="S129" s="67" t="n">
        <v>145550</v>
      </c>
      <c r="T129" s="28"/>
    </row>
    <row r="130" s="39" customFormat="true" ht="12.75" hidden="true" customHeight="false" outlineLevel="0" collapsed="false">
      <c r="A130" s="74"/>
      <c r="B130" s="73"/>
      <c r="C130" s="63"/>
      <c r="D130" s="64" t="n">
        <v>856</v>
      </c>
      <c r="E130" s="69" t="s">
        <v>165</v>
      </c>
      <c r="F130" s="69" t="s">
        <v>166</v>
      </c>
      <c r="G130" s="64" t="n">
        <v>111</v>
      </c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28"/>
    </row>
    <row r="131" s="39" customFormat="true" ht="12.75" hidden="true" customHeight="false" outlineLevel="0" collapsed="false">
      <c r="A131" s="74"/>
      <c r="B131" s="73"/>
      <c r="C131" s="63"/>
      <c r="D131" s="64" t="n">
        <v>856</v>
      </c>
      <c r="E131" s="69" t="s">
        <v>165</v>
      </c>
      <c r="F131" s="69" t="s">
        <v>166</v>
      </c>
      <c r="G131" s="64" t="n">
        <v>112</v>
      </c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28"/>
    </row>
    <row r="132" s="39" customFormat="true" ht="12.75" hidden="true" customHeight="false" outlineLevel="0" collapsed="false">
      <c r="A132" s="74"/>
      <c r="B132" s="73"/>
      <c r="C132" s="63"/>
      <c r="D132" s="64" t="n">
        <v>856</v>
      </c>
      <c r="E132" s="69" t="s">
        <v>165</v>
      </c>
      <c r="F132" s="69" t="s">
        <v>166</v>
      </c>
      <c r="G132" s="64" t="n">
        <v>119</v>
      </c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28"/>
    </row>
    <row r="133" s="39" customFormat="true" ht="12.75" hidden="true" customHeight="false" outlineLevel="0" collapsed="false">
      <c r="A133" s="74"/>
      <c r="B133" s="73"/>
      <c r="C133" s="63"/>
      <c r="D133" s="64" t="n">
        <v>856</v>
      </c>
      <c r="E133" s="69" t="s">
        <v>165</v>
      </c>
      <c r="F133" s="69" t="s">
        <v>167</v>
      </c>
      <c r="G133" s="64" t="n">
        <v>111</v>
      </c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28"/>
    </row>
    <row r="134" s="39" customFormat="true" ht="12.75" hidden="true" customHeight="false" outlineLevel="0" collapsed="false">
      <c r="A134" s="74"/>
      <c r="B134" s="73"/>
      <c r="C134" s="63"/>
      <c r="D134" s="64" t="n">
        <v>856</v>
      </c>
      <c r="E134" s="69" t="s">
        <v>165</v>
      </c>
      <c r="F134" s="69" t="s">
        <v>167</v>
      </c>
      <c r="G134" s="64" t="n">
        <v>112</v>
      </c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28"/>
    </row>
    <row r="135" s="39" customFormat="true" ht="12.75" hidden="true" customHeight="false" outlineLevel="0" collapsed="false">
      <c r="A135" s="74"/>
      <c r="B135" s="73"/>
      <c r="C135" s="63"/>
      <c r="D135" s="64" t="n">
        <v>856</v>
      </c>
      <c r="E135" s="69" t="s">
        <v>165</v>
      </c>
      <c r="F135" s="69" t="s">
        <v>167</v>
      </c>
      <c r="G135" s="64" t="n">
        <v>119</v>
      </c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28"/>
    </row>
    <row r="136" s="39" customFormat="true" ht="12.75" hidden="true" customHeight="false" outlineLevel="0" collapsed="false">
      <c r="A136" s="74"/>
      <c r="B136" s="73"/>
      <c r="C136" s="63"/>
      <c r="D136" s="64" t="n">
        <v>856</v>
      </c>
      <c r="E136" s="69" t="s">
        <v>165</v>
      </c>
      <c r="F136" s="69" t="s">
        <v>168</v>
      </c>
      <c r="G136" s="64" t="n">
        <v>111</v>
      </c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28"/>
    </row>
    <row r="137" s="39" customFormat="true" ht="12.75" hidden="true" customHeight="false" outlineLevel="0" collapsed="false">
      <c r="A137" s="74"/>
      <c r="B137" s="73"/>
      <c r="C137" s="63"/>
      <c r="D137" s="64" t="n">
        <v>856</v>
      </c>
      <c r="E137" s="69" t="s">
        <v>165</v>
      </c>
      <c r="F137" s="69" t="s">
        <v>168</v>
      </c>
      <c r="G137" s="64" t="n">
        <v>119</v>
      </c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28"/>
    </row>
    <row r="138" s="39" customFormat="true" ht="12.75" hidden="true" customHeight="false" outlineLevel="0" collapsed="false">
      <c r="A138" s="74"/>
      <c r="B138" s="73"/>
      <c r="C138" s="63"/>
      <c r="D138" s="64" t="n">
        <v>856</v>
      </c>
      <c r="E138" s="69" t="s">
        <v>165</v>
      </c>
      <c r="F138" s="69" t="s">
        <v>169</v>
      </c>
      <c r="G138" s="64" t="n">
        <v>112</v>
      </c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28"/>
    </row>
    <row r="139" s="39" customFormat="true" ht="12.75" hidden="false" customHeight="false" outlineLevel="0" collapsed="false">
      <c r="A139" s="74"/>
      <c r="B139" s="73"/>
      <c r="C139" s="63"/>
      <c r="D139" s="64" t="n">
        <v>856</v>
      </c>
      <c r="E139" s="69" t="s">
        <v>165</v>
      </c>
      <c r="F139" s="69" t="s">
        <v>140</v>
      </c>
      <c r="G139" s="64" t="n">
        <v>112</v>
      </c>
      <c r="H139" s="67" t="n">
        <v>491975.29</v>
      </c>
      <c r="I139" s="67" t="n">
        <v>491975.29</v>
      </c>
      <c r="J139" s="67" t="n">
        <v>1064548</v>
      </c>
      <c r="K139" s="67" t="n">
        <v>80000</v>
      </c>
      <c r="L139" s="67" t="n">
        <v>1000548</v>
      </c>
      <c r="M139" s="67" t="n">
        <v>382731.6</v>
      </c>
      <c r="N139" s="67" t="n">
        <v>1000548.5</v>
      </c>
      <c r="O139" s="67" t="n">
        <v>978091.8</v>
      </c>
      <c r="P139" s="67" t="n">
        <v>978185.6</v>
      </c>
      <c r="Q139" s="67" t="n">
        <v>975745.6</v>
      </c>
      <c r="R139" s="67" t="n">
        <v>1000000</v>
      </c>
      <c r="S139" s="67" t="n">
        <v>1000000</v>
      </c>
      <c r="T139" s="28"/>
    </row>
    <row r="140" s="39" customFormat="true" ht="12.75" hidden="true" customHeight="false" outlineLevel="0" collapsed="false">
      <c r="A140" s="74"/>
      <c r="B140" s="73"/>
      <c r="C140" s="63"/>
      <c r="D140" s="64" t="n">
        <v>856</v>
      </c>
      <c r="E140" s="69" t="s">
        <v>165</v>
      </c>
      <c r="F140" s="69" t="s">
        <v>133</v>
      </c>
      <c r="G140" s="64" t="n">
        <v>243</v>
      </c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28"/>
    </row>
    <row r="141" s="39" customFormat="true" ht="12.75" hidden="false" customHeight="false" outlineLevel="0" collapsed="false">
      <c r="A141" s="74"/>
      <c r="B141" s="73"/>
      <c r="C141" s="63"/>
      <c r="D141" s="64" t="n">
        <v>856</v>
      </c>
      <c r="E141" s="69" t="s">
        <v>165</v>
      </c>
      <c r="F141" s="69" t="s">
        <v>133</v>
      </c>
      <c r="G141" s="64" t="n">
        <v>244</v>
      </c>
      <c r="H141" s="67" t="n">
        <v>2140116.04</v>
      </c>
      <c r="I141" s="67" t="n">
        <v>2134389.23</v>
      </c>
      <c r="J141" s="67" t="n">
        <v>2027000</v>
      </c>
      <c r="K141" s="67" t="n">
        <v>335107.02</v>
      </c>
      <c r="L141" s="67" t="n">
        <v>2027000</v>
      </c>
      <c r="M141" s="67" t="n">
        <v>811210.83</v>
      </c>
      <c r="N141" s="67" t="n">
        <v>2227000</v>
      </c>
      <c r="O141" s="67" t="n">
        <v>1253964.72</v>
      </c>
      <c r="P141" s="67" t="n">
        <v>2883418.91</v>
      </c>
      <c r="Q141" s="67" t="n">
        <v>2867227.22</v>
      </c>
      <c r="R141" s="67" t="n">
        <v>2505500</v>
      </c>
      <c r="S141" s="67" t="n">
        <v>2505500</v>
      </c>
      <c r="T141" s="28"/>
    </row>
    <row r="142" s="39" customFormat="true" ht="12.75" hidden="false" customHeight="false" outlineLevel="0" collapsed="false">
      <c r="A142" s="74"/>
      <c r="B142" s="73"/>
      <c r="C142" s="63"/>
      <c r="D142" s="64" t="n">
        <v>856</v>
      </c>
      <c r="E142" s="69" t="s">
        <v>165</v>
      </c>
      <c r="F142" s="69" t="s">
        <v>133</v>
      </c>
      <c r="G142" s="64" t="n">
        <v>852</v>
      </c>
      <c r="H142" s="67"/>
      <c r="I142" s="67"/>
      <c r="J142" s="67" t="n">
        <v>26500</v>
      </c>
      <c r="K142" s="67" t="n">
        <v>0</v>
      </c>
      <c r="L142" s="67" t="n">
        <v>26500</v>
      </c>
      <c r="M142" s="67" t="n">
        <v>0</v>
      </c>
      <c r="N142" s="67" t="n">
        <v>26500</v>
      </c>
      <c r="O142" s="67" t="n">
        <v>0</v>
      </c>
      <c r="P142" s="67"/>
      <c r="Q142" s="67"/>
      <c r="R142" s="67" t="n">
        <v>13500</v>
      </c>
      <c r="S142" s="67" t="n">
        <v>13500</v>
      </c>
      <c r="T142" s="28"/>
    </row>
    <row r="143" s="39" customFormat="true" ht="12.75" hidden="false" customHeight="false" outlineLevel="0" collapsed="false">
      <c r="A143" s="74"/>
      <c r="B143" s="73"/>
      <c r="C143" s="63"/>
      <c r="D143" s="64" t="n">
        <v>856</v>
      </c>
      <c r="E143" s="69" t="s">
        <v>165</v>
      </c>
      <c r="F143" s="69" t="s">
        <v>133</v>
      </c>
      <c r="G143" s="64" t="n">
        <v>853</v>
      </c>
      <c r="H143" s="67" t="n">
        <v>4904.96</v>
      </c>
      <c r="I143" s="67" t="n">
        <v>4904.96</v>
      </c>
      <c r="J143" s="67" t="n">
        <v>13500</v>
      </c>
      <c r="K143" s="67" t="n">
        <v>4473.16</v>
      </c>
      <c r="L143" s="67" t="n">
        <v>13500</v>
      </c>
      <c r="M143" s="67" t="n">
        <v>5461.55</v>
      </c>
      <c r="N143" s="67" t="n">
        <v>13500</v>
      </c>
      <c r="O143" s="67" t="n">
        <v>5942.55</v>
      </c>
      <c r="P143" s="67" t="n">
        <v>5942.55</v>
      </c>
      <c r="Q143" s="67" t="n">
        <v>5942.55</v>
      </c>
      <c r="R143" s="67"/>
      <c r="S143" s="67"/>
      <c r="T143" s="28"/>
    </row>
    <row r="144" s="39" customFormat="true" ht="12.75" hidden="false" customHeight="false" outlineLevel="0" collapsed="false">
      <c r="A144" s="74"/>
      <c r="B144" s="73"/>
      <c r="C144" s="63"/>
      <c r="D144" s="64" t="n">
        <v>856</v>
      </c>
      <c r="E144" s="69" t="s">
        <v>165</v>
      </c>
      <c r="F144" s="69" t="s">
        <v>170</v>
      </c>
      <c r="G144" s="64" t="n">
        <v>244</v>
      </c>
      <c r="H144" s="67" t="n">
        <v>353900</v>
      </c>
      <c r="I144" s="67" t="n">
        <v>353900</v>
      </c>
      <c r="J144" s="67" t="n">
        <v>120000</v>
      </c>
      <c r="K144" s="67" t="n">
        <v>10900</v>
      </c>
      <c r="L144" s="67" t="n">
        <v>120000</v>
      </c>
      <c r="M144" s="67" t="n">
        <v>10900</v>
      </c>
      <c r="N144" s="67" t="n">
        <v>120000</v>
      </c>
      <c r="O144" s="67" t="n">
        <v>57980</v>
      </c>
      <c r="P144" s="67" t="n">
        <v>120000</v>
      </c>
      <c r="Q144" s="67" t="n">
        <v>120000</v>
      </c>
      <c r="R144" s="67"/>
      <c r="S144" s="67"/>
      <c r="T144" s="28"/>
    </row>
    <row r="145" s="39" customFormat="true" ht="12.75" hidden="false" customHeight="false" outlineLevel="0" collapsed="false">
      <c r="A145" s="74"/>
      <c r="B145" s="73"/>
      <c r="C145" s="63"/>
      <c r="D145" s="64" t="n">
        <v>856</v>
      </c>
      <c r="E145" s="69" t="s">
        <v>165</v>
      </c>
      <c r="F145" s="69" t="s">
        <v>138</v>
      </c>
      <c r="G145" s="64" t="n">
        <v>244</v>
      </c>
      <c r="H145" s="67" t="n">
        <v>339000</v>
      </c>
      <c r="I145" s="67" t="n">
        <v>333827.56</v>
      </c>
      <c r="J145" s="67" t="n">
        <v>356000</v>
      </c>
      <c r="K145" s="67" t="n">
        <v>131721.33</v>
      </c>
      <c r="L145" s="67" t="n">
        <v>356000</v>
      </c>
      <c r="M145" s="67" t="n">
        <v>198017.1</v>
      </c>
      <c r="N145" s="67" t="n">
        <v>356000</v>
      </c>
      <c r="O145" s="67" t="n">
        <v>199801.98</v>
      </c>
      <c r="P145" s="67" t="n">
        <v>356000</v>
      </c>
      <c r="Q145" s="67" t="n">
        <v>349829.71</v>
      </c>
      <c r="R145" s="67" t="n">
        <v>370000</v>
      </c>
      <c r="S145" s="67" t="n">
        <v>370000</v>
      </c>
      <c r="T145" s="28"/>
    </row>
    <row r="146" s="39" customFormat="true" ht="12.75" hidden="false" customHeight="false" outlineLevel="0" collapsed="false">
      <c r="A146" s="74"/>
      <c r="B146" s="73"/>
      <c r="C146" s="63"/>
      <c r="D146" s="64" t="n">
        <v>856</v>
      </c>
      <c r="E146" s="69" t="s">
        <v>165</v>
      </c>
      <c r="F146" s="69" t="s">
        <v>139</v>
      </c>
      <c r="G146" s="64" t="n">
        <v>244</v>
      </c>
      <c r="H146" s="67" t="n">
        <v>200000</v>
      </c>
      <c r="I146" s="67" t="n">
        <v>200000</v>
      </c>
      <c r="J146" s="67" t="n">
        <v>210500</v>
      </c>
      <c r="K146" s="67" t="n">
        <v>24063.52</v>
      </c>
      <c r="L146" s="67" t="n">
        <v>210500</v>
      </c>
      <c r="M146" s="67" t="n">
        <v>64746.56</v>
      </c>
      <c r="N146" s="67" t="n">
        <v>210500</v>
      </c>
      <c r="O146" s="67" t="n">
        <v>106111.62</v>
      </c>
      <c r="P146" s="67" t="n">
        <v>210500</v>
      </c>
      <c r="Q146" s="67" t="n">
        <v>210500</v>
      </c>
      <c r="R146" s="67" t="n">
        <v>230000</v>
      </c>
      <c r="S146" s="67" t="n">
        <v>230000</v>
      </c>
      <c r="T146" s="28"/>
    </row>
    <row r="147" s="39" customFormat="true" ht="12.75" hidden="false" customHeight="false" outlineLevel="0" collapsed="false">
      <c r="A147" s="74"/>
      <c r="B147" s="73"/>
      <c r="C147" s="63"/>
      <c r="D147" s="64" t="n">
        <v>856</v>
      </c>
      <c r="E147" s="69" t="s">
        <v>165</v>
      </c>
      <c r="F147" s="69" t="s">
        <v>136</v>
      </c>
      <c r="G147" s="64" t="n">
        <v>111</v>
      </c>
      <c r="H147" s="67" t="n">
        <v>27044588.01</v>
      </c>
      <c r="I147" s="67" t="n">
        <v>27035097.43</v>
      </c>
      <c r="J147" s="67" t="n">
        <v>21103513</v>
      </c>
      <c r="K147" s="67" t="n">
        <v>6599273.98</v>
      </c>
      <c r="L147" s="67" t="n">
        <v>21103513</v>
      </c>
      <c r="M147" s="67" t="n">
        <v>16051787.69</v>
      </c>
      <c r="N147" s="67" t="n">
        <v>27080909</v>
      </c>
      <c r="O147" s="67" t="n">
        <v>24767059.72</v>
      </c>
      <c r="P147" s="67" t="n">
        <v>35323412</v>
      </c>
      <c r="Q147" s="67" t="n">
        <v>35223412</v>
      </c>
      <c r="R147" s="67" t="n">
        <v>27097543</v>
      </c>
      <c r="S147" s="67" t="n">
        <v>27097543</v>
      </c>
      <c r="T147" s="28"/>
    </row>
    <row r="148" s="39" customFormat="true" ht="12.75" hidden="false" customHeight="false" outlineLevel="0" collapsed="false">
      <c r="A148" s="74"/>
      <c r="B148" s="73"/>
      <c r="C148" s="63"/>
      <c r="D148" s="64" t="n">
        <v>856</v>
      </c>
      <c r="E148" s="69" t="s">
        <v>165</v>
      </c>
      <c r="F148" s="69" t="s">
        <v>136</v>
      </c>
      <c r="G148" s="64" t="n">
        <v>119</v>
      </c>
      <c r="H148" s="67" t="n">
        <v>7587102.53</v>
      </c>
      <c r="I148" s="67" t="n">
        <v>7585798.88</v>
      </c>
      <c r="J148" s="67" t="n">
        <v>6374661</v>
      </c>
      <c r="K148" s="67" t="n">
        <v>1675417.94</v>
      </c>
      <c r="L148" s="67" t="n">
        <v>6374661</v>
      </c>
      <c r="M148" s="67" t="n">
        <v>4333818.76</v>
      </c>
      <c r="N148" s="67" t="n">
        <v>8179865</v>
      </c>
      <c r="O148" s="67" t="n">
        <v>7371094.3</v>
      </c>
      <c r="P148" s="67" t="n">
        <v>10720411.59</v>
      </c>
      <c r="Q148" s="67" t="n">
        <v>10690211.59</v>
      </c>
      <c r="R148" s="67" t="n">
        <v>8183457</v>
      </c>
      <c r="S148" s="67" t="n">
        <v>8183457</v>
      </c>
      <c r="T148" s="28"/>
    </row>
    <row r="149" s="39" customFormat="true" ht="12.75" hidden="true" customHeight="false" outlineLevel="0" collapsed="false">
      <c r="A149" s="74"/>
      <c r="B149" s="73"/>
      <c r="C149" s="63"/>
      <c r="D149" s="64" t="n">
        <v>856</v>
      </c>
      <c r="E149" s="69" t="s">
        <v>165</v>
      </c>
      <c r="F149" s="69" t="s">
        <v>171</v>
      </c>
      <c r="G149" s="64" t="n">
        <v>111</v>
      </c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28"/>
    </row>
    <row r="150" s="39" customFormat="true" ht="12.75" hidden="true" customHeight="false" outlineLevel="0" collapsed="false">
      <c r="A150" s="74"/>
      <c r="B150" s="73"/>
      <c r="C150" s="63"/>
      <c r="D150" s="64" t="n">
        <v>856</v>
      </c>
      <c r="E150" s="69" t="s">
        <v>165</v>
      </c>
      <c r="F150" s="69" t="s">
        <v>171</v>
      </c>
      <c r="G150" s="64" t="n">
        <v>119</v>
      </c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28"/>
    </row>
    <row r="151" s="39" customFormat="true" ht="12.75" hidden="true" customHeight="false" outlineLevel="0" collapsed="false">
      <c r="A151" s="74"/>
      <c r="B151" s="73"/>
      <c r="C151" s="63"/>
      <c r="D151" s="64" t="n">
        <v>856</v>
      </c>
      <c r="E151" s="69" t="s">
        <v>165</v>
      </c>
      <c r="F151" s="69" t="s">
        <v>172</v>
      </c>
      <c r="G151" s="64" t="n">
        <v>111</v>
      </c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28"/>
    </row>
    <row r="152" s="39" customFormat="true" ht="12.75" hidden="true" customHeight="false" outlineLevel="0" collapsed="false">
      <c r="A152" s="74"/>
      <c r="B152" s="73"/>
      <c r="C152" s="63"/>
      <c r="D152" s="64" t="n">
        <v>856</v>
      </c>
      <c r="E152" s="69" t="s">
        <v>165</v>
      </c>
      <c r="F152" s="69" t="s">
        <v>172</v>
      </c>
      <c r="G152" s="64" t="n">
        <v>119</v>
      </c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28"/>
    </row>
    <row r="153" s="39" customFormat="true" ht="12.75" hidden="true" customHeight="false" outlineLevel="0" collapsed="false">
      <c r="A153" s="74"/>
      <c r="B153" s="73"/>
      <c r="C153" s="63"/>
      <c r="D153" s="64" t="n">
        <v>856</v>
      </c>
      <c r="E153" s="69" t="s">
        <v>165</v>
      </c>
      <c r="F153" s="69" t="s">
        <v>173</v>
      </c>
      <c r="G153" s="64" t="n">
        <v>111</v>
      </c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28"/>
    </row>
    <row r="154" s="39" customFormat="true" ht="12.75" hidden="true" customHeight="false" outlineLevel="0" collapsed="false">
      <c r="A154" s="74"/>
      <c r="B154" s="73"/>
      <c r="C154" s="63"/>
      <c r="D154" s="64" t="n">
        <v>856</v>
      </c>
      <c r="E154" s="69" t="s">
        <v>165</v>
      </c>
      <c r="F154" s="69" t="s">
        <v>173</v>
      </c>
      <c r="G154" s="64" t="n">
        <v>119</v>
      </c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28"/>
    </row>
    <row r="155" customFormat="false" ht="15.75" hidden="false" customHeight="true" outlineLevel="0" collapsed="false">
      <c r="A155" s="49" t="s">
        <v>62</v>
      </c>
      <c r="B155" s="49"/>
      <c r="C155" s="49"/>
      <c r="D155" s="49"/>
      <c r="E155" s="79"/>
      <c r="F155" s="80"/>
      <c r="G155" s="81"/>
      <c r="H155" s="81"/>
      <c r="I155" s="81"/>
      <c r="J155" s="81"/>
      <c r="K155" s="81"/>
      <c r="L155" s="81"/>
      <c r="M155" s="81"/>
      <c r="N155" s="82"/>
      <c r="O155" s="48" t="s">
        <v>63</v>
      </c>
      <c r="P155" s="83"/>
      <c r="Q155" s="83"/>
      <c r="R155" s="83"/>
      <c r="S155" s="83"/>
    </row>
  </sheetData>
  <mergeCells count="32">
    <mergeCell ref="R1:T1"/>
    <mergeCell ref="R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5"/>
    <mergeCell ref="B11:B15"/>
    <mergeCell ref="A16:A47"/>
    <mergeCell ref="B16:B47"/>
    <mergeCell ref="C18:C50"/>
    <mergeCell ref="A51:A71"/>
    <mergeCell ref="B51:B71"/>
    <mergeCell ref="C53:C71"/>
    <mergeCell ref="A72:A74"/>
    <mergeCell ref="B72:B74"/>
    <mergeCell ref="A155:D155"/>
    <mergeCell ref="G155:M155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7"/>
    <col collapsed="false" customWidth="true" hidden="false" outlineLevel="0" max="3" min="3" style="0" width="17.99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2.28"/>
    <col collapsed="false" customWidth="true" hidden="false" outlineLevel="0" max="12" min="12" style="0" width="12.7"/>
    <col collapsed="false" customWidth="true" hidden="false" outlineLevel="0" max="13" min="13" style="0" width="13.85"/>
    <col collapsed="false" customWidth="true" hidden="false" outlineLevel="0" max="14" min="14" style="0" width="11.56"/>
    <col collapsed="false" customWidth="true" hidden="false" outlineLevel="0" max="15" min="15" style="0" width="12.7"/>
    <col collapsed="false" customWidth="true" hidden="false" outlineLevel="0" max="16" min="16" style="0" width="16.84"/>
  </cols>
  <sheetData>
    <row r="1" customFormat="false" ht="15.75" hidden="false" customHeight="true" outlineLevel="0" collapsed="false">
      <c r="N1" s="2" t="s">
        <v>174</v>
      </c>
      <c r="O1" s="2"/>
      <c r="P1" s="2"/>
    </row>
    <row r="2" customFormat="false" ht="48.75" hidden="false" customHeight="true" outlineLevel="0" collapsed="false">
      <c r="N2" s="2" t="s">
        <v>1</v>
      </c>
      <c r="O2" s="2"/>
      <c r="P2" s="2"/>
    </row>
    <row r="3" customFormat="false" ht="30.75" hidden="false" customHeight="true" outlineLevel="0" collapsed="false">
      <c r="A3" s="4" t="s">
        <v>17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N4" s="3"/>
      <c r="O4" s="3"/>
      <c r="P4" s="84" t="s">
        <v>176</v>
      </c>
    </row>
    <row r="5" customFormat="false" ht="29.25" hidden="false" customHeight="true" outlineLevel="0" collapsed="false">
      <c r="A5" s="53" t="s">
        <v>177</v>
      </c>
      <c r="B5" s="53" t="s">
        <v>178</v>
      </c>
      <c r="C5" s="53" t="s">
        <v>179</v>
      </c>
      <c r="D5" s="10" t="s">
        <v>77</v>
      </c>
      <c r="E5" s="10"/>
      <c r="F5" s="10" t="s">
        <v>78</v>
      </c>
      <c r="G5" s="10"/>
      <c r="H5" s="10"/>
      <c r="I5" s="10"/>
      <c r="J5" s="10"/>
      <c r="K5" s="10"/>
      <c r="L5" s="10"/>
      <c r="M5" s="10"/>
      <c r="N5" s="10" t="s">
        <v>9</v>
      </c>
      <c r="O5" s="10"/>
      <c r="P5" s="53" t="s">
        <v>180</v>
      </c>
    </row>
    <row r="6" customFormat="false" ht="12.75" hidden="false" customHeight="true" outlineLevel="0" collapsed="false">
      <c r="A6" s="53"/>
      <c r="B6" s="53"/>
      <c r="C6" s="53"/>
      <c r="D6" s="10"/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0"/>
      <c r="N6" s="10"/>
      <c r="O6" s="10"/>
      <c r="P6" s="53"/>
    </row>
    <row r="7" customFormat="false" ht="22.5" hidden="false" customHeight="true" outlineLevel="0" collapsed="false">
      <c r="A7" s="53"/>
      <c r="B7" s="53"/>
      <c r="C7" s="53"/>
      <c r="D7" s="10" t="s">
        <v>18</v>
      </c>
      <c r="E7" s="10" t="s">
        <v>17</v>
      </c>
      <c r="F7" s="10" t="s">
        <v>18</v>
      </c>
      <c r="G7" s="10" t="s">
        <v>17</v>
      </c>
      <c r="H7" s="10" t="s">
        <v>18</v>
      </c>
      <c r="I7" s="10" t="s">
        <v>17</v>
      </c>
      <c r="J7" s="10" t="s">
        <v>18</v>
      </c>
      <c r="K7" s="10" t="s">
        <v>17</v>
      </c>
      <c r="L7" s="10" t="s">
        <v>18</v>
      </c>
      <c r="M7" s="10" t="s">
        <v>17</v>
      </c>
      <c r="N7" s="10" t="s">
        <v>15</v>
      </c>
      <c r="O7" s="10" t="s">
        <v>16</v>
      </c>
      <c r="P7" s="53"/>
    </row>
    <row r="8" customFormat="false" ht="13.5" hidden="false" customHeight="true" outlineLevel="0" collapsed="false">
      <c r="A8" s="85" t="s">
        <v>79</v>
      </c>
      <c r="B8" s="85" t="s">
        <v>80</v>
      </c>
      <c r="C8" s="57" t="s">
        <v>181</v>
      </c>
      <c r="D8" s="86" t="n">
        <f aca="false">D10+D11+D12+D13</f>
        <v>247471687.9</v>
      </c>
      <c r="E8" s="86" t="n">
        <f aca="false">E10+E11+E12+E13</f>
        <v>247383227.21</v>
      </c>
      <c r="F8" s="86" t="n">
        <f aca="false">F10+F11+F12+F13</f>
        <v>183160523.86</v>
      </c>
      <c r="G8" s="86" t="n">
        <f aca="false">G10+G11+G12+G13</f>
        <v>45972323.35</v>
      </c>
      <c r="H8" s="86" t="n">
        <f aca="false">H10+H11+H12+H13</f>
        <v>235701945</v>
      </c>
      <c r="I8" s="86" t="n">
        <f aca="false">I10+I11+I12+I13</f>
        <v>132050366.99</v>
      </c>
      <c r="J8" s="86" t="n">
        <f aca="false">J10+J11+J12+J13</f>
        <v>266325464</v>
      </c>
      <c r="K8" s="86" t="n">
        <f aca="false">K10+K11+K12+K13</f>
        <v>185996955.79</v>
      </c>
      <c r="L8" s="86" t="n">
        <f aca="false">L10+L11+L12+L13</f>
        <v>281222262.79</v>
      </c>
      <c r="M8" s="86" t="n">
        <f aca="false">M10+M11+M12+M13</f>
        <v>281027159.72</v>
      </c>
      <c r="N8" s="86" t="n">
        <f aca="false">N10+N11+N12+N13</f>
        <v>263853210</v>
      </c>
      <c r="O8" s="86" t="n">
        <f aca="false">O10+O11+O12+O13</f>
        <v>261967580</v>
      </c>
      <c r="P8" s="87"/>
    </row>
    <row r="9" customFormat="false" ht="12.75" hidden="false" customHeight="false" outlineLevel="0" collapsed="false">
      <c r="A9" s="85"/>
      <c r="B9" s="85"/>
      <c r="C9" s="57" t="s">
        <v>182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87"/>
    </row>
    <row r="10" customFormat="false" ht="25.5" hidden="false" customHeight="false" outlineLevel="0" collapsed="false">
      <c r="A10" s="85"/>
      <c r="B10" s="85"/>
      <c r="C10" s="57" t="s">
        <v>183</v>
      </c>
      <c r="D10" s="88" t="n">
        <f aca="false">D17</f>
        <v>19200</v>
      </c>
      <c r="E10" s="88" t="n">
        <f aca="false">E17</f>
        <v>19200</v>
      </c>
      <c r="F10" s="41" t="n">
        <f aca="false">F17+F24+F31</f>
        <v>0</v>
      </c>
      <c r="G10" s="41" t="n">
        <f aca="false">G17+G24+G31</f>
        <v>0</v>
      </c>
      <c r="H10" s="88" t="n">
        <f aca="false">H17+H24+H31</f>
        <v>0</v>
      </c>
      <c r="I10" s="88" t="n">
        <f aca="false">I17+I24+I31</f>
        <v>0</v>
      </c>
      <c r="J10" s="88" t="n">
        <f aca="false">J17+J24+J31</f>
        <v>1780500</v>
      </c>
      <c r="K10" s="88" t="n">
        <f aca="false">K17+K24+K31</f>
        <v>1662000</v>
      </c>
      <c r="L10" s="88" t="n">
        <f aca="false">L17+L24+L31</f>
        <v>1780500</v>
      </c>
      <c r="M10" s="88" t="n">
        <f aca="false">M17+M24+M31</f>
        <v>1780500</v>
      </c>
      <c r="N10" s="88" t="n">
        <f aca="false">N17+N24+N31</f>
        <v>0</v>
      </c>
      <c r="O10" s="88" t="n">
        <f aca="false">O17+O24+O31</f>
        <v>0</v>
      </c>
      <c r="P10" s="89"/>
    </row>
    <row r="11" customFormat="false" ht="12.75" hidden="false" customHeight="false" outlineLevel="0" collapsed="false">
      <c r="A11" s="85"/>
      <c r="B11" s="85"/>
      <c r="C11" s="57" t="s">
        <v>184</v>
      </c>
      <c r="D11" s="88" t="n">
        <f aca="false">D18+D25+D32</f>
        <v>1789645.32</v>
      </c>
      <c r="E11" s="88" t="n">
        <f aca="false">E18+E25+E32</f>
        <v>1789645.32</v>
      </c>
      <c r="F11" s="88" t="n">
        <f aca="false">F18+F25+F32</f>
        <v>6502260</v>
      </c>
      <c r="G11" s="88" t="n">
        <f aca="false">G18+G25+G32</f>
        <v>499895.14</v>
      </c>
      <c r="H11" s="88" t="n">
        <f aca="false">H18+H25+H32</f>
        <v>3880946</v>
      </c>
      <c r="I11" s="88" t="n">
        <f aca="false">I18+I25+I32</f>
        <v>109737.47</v>
      </c>
      <c r="J11" s="88" t="n">
        <f aca="false">J18+J25+J32</f>
        <v>16820460</v>
      </c>
      <c r="K11" s="88" t="n">
        <f aca="false">K18+K25+K32</f>
        <v>9570644.69</v>
      </c>
      <c r="L11" s="88" t="n">
        <f aca="false">L18+L25+L32</f>
        <v>19348660</v>
      </c>
      <c r="M11" s="88" t="n">
        <f aca="false">M18+M25+M32</f>
        <v>19348660</v>
      </c>
      <c r="N11" s="88" t="n">
        <f aca="false">N18+N25+N32</f>
        <v>345375</v>
      </c>
      <c r="O11" s="88" t="n">
        <f aca="false">O18+O25+O32</f>
        <v>345375</v>
      </c>
      <c r="P11" s="90"/>
    </row>
    <row r="12" customFormat="false" ht="12.75" hidden="false" customHeight="false" outlineLevel="0" collapsed="false">
      <c r="A12" s="85"/>
      <c r="B12" s="85"/>
      <c r="C12" s="57" t="s">
        <v>185</v>
      </c>
      <c r="D12" s="88" t="n">
        <f aca="false">D19+D26+D33</f>
        <v>245662842.58</v>
      </c>
      <c r="E12" s="88" t="n">
        <f aca="false">E19+E26+E33</f>
        <v>245574381.89</v>
      </c>
      <c r="F12" s="88" t="n">
        <f aca="false">F19+F26+F33</f>
        <v>176658263.86</v>
      </c>
      <c r="G12" s="88" t="n">
        <f aca="false">G19+G26+G33</f>
        <v>45472428.21</v>
      </c>
      <c r="H12" s="88" t="n">
        <f aca="false">H19+H26+H33</f>
        <v>231820999</v>
      </c>
      <c r="I12" s="88" t="n">
        <f aca="false">I19+I26+I33</f>
        <v>131940629.52</v>
      </c>
      <c r="J12" s="88" t="n">
        <f aca="false">J19+J26+J33</f>
        <v>247724504</v>
      </c>
      <c r="K12" s="88" t="n">
        <f aca="false">K19+K26+K33</f>
        <v>174764311.1</v>
      </c>
      <c r="L12" s="88" t="n">
        <f aca="false">L19+L26+L33</f>
        <v>260093102.79</v>
      </c>
      <c r="M12" s="88" t="n">
        <f aca="false">M19+M26+M33</f>
        <v>259897999.72</v>
      </c>
      <c r="N12" s="88" t="n">
        <f aca="false">N19+N26+N33</f>
        <v>263507835</v>
      </c>
      <c r="O12" s="88" t="n">
        <f aca="false">O19+O26+O33</f>
        <v>261622205</v>
      </c>
      <c r="P12" s="90"/>
    </row>
    <row r="13" customFormat="false" ht="12.75" hidden="true" customHeight="false" outlineLevel="0" collapsed="false">
      <c r="A13" s="85"/>
      <c r="B13" s="85"/>
      <c r="C13" s="57" t="s">
        <v>186</v>
      </c>
      <c r="D13" s="88" t="n">
        <f aca="false">D20+D27+D34</f>
        <v>0</v>
      </c>
      <c r="E13" s="88" t="n">
        <f aca="false">E20+E27+E34</f>
        <v>0</v>
      </c>
      <c r="F13" s="88" t="n">
        <f aca="false">F20+F27+F34</f>
        <v>0</v>
      </c>
      <c r="G13" s="88" t="n">
        <f aca="false">G20+G27+G34</f>
        <v>0</v>
      </c>
      <c r="H13" s="88" t="n">
        <f aca="false">H20+H27+H34</f>
        <v>0</v>
      </c>
      <c r="I13" s="88" t="n">
        <f aca="false">I20+I27+I34</f>
        <v>0</v>
      </c>
      <c r="J13" s="88" t="n">
        <f aca="false">J20+J27+J34</f>
        <v>0</v>
      </c>
      <c r="K13" s="88" t="n">
        <f aca="false">K20+K27+K34</f>
        <v>0</v>
      </c>
      <c r="L13" s="88" t="n">
        <f aca="false">L20+L27+L34</f>
        <v>0</v>
      </c>
      <c r="M13" s="88" t="n">
        <f aca="false">M20+M27+M34</f>
        <v>0</v>
      </c>
      <c r="N13" s="88" t="n">
        <f aca="false">N20+N27+N34</f>
        <v>0</v>
      </c>
      <c r="O13" s="88" t="n">
        <f aca="false">O20+O27+O34</f>
        <v>0</v>
      </c>
      <c r="P13" s="90"/>
    </row>
    <row r="14" customFormat="false" ht="12.75" hidden="true" customHeight="false" outlineLevel="0" collapsed="false">
      <c r="A14" s="85"/>
      <c r="B14" s="85"/>
      <c r="C14" s="57" t="s">
        <v>187</v>
      </c>
      <c r="D14" s="41"/>
      <c r="E14" s="41"/>
      <c r="F14" s="41"/>
      <c r="G14" s="41"/>
      <c r="H14" s="41"/>
      <c r="I14" s="41"/>
      <c r="J14" s="41"/>
      <c r="K14" s="41"/>
      <c r="L14" s="90"/>
      <c r="M14" s="90"/>
      <c r="N14" s="90"/>
      <c r="O14" s="90"/>
      <c r="P14" s="90"/>
    </row>
    <row r="15" customFormat="false" ht="13.5" hidden="false" customHeight="true" outlineLevel="0" collapsed="false">
      <c r="A15" s="85" t="s">
        <v>83</v>
      </c>
      <c r="B15" s="57" t="s">
        <v>84</v>
      </c>
      <c r="C15" s="57" t="s">
        <v>181</v>
      </c>
      <c r="D15" s="88" t="n">
        <f aca="false">D17+D18+D19+D20</f>
        <v>38460222.97</v>
      </c>
      <c r="E15" s="88" t="n">
        <f aca="false">E17+E18+E19+E20</f>
        <v>38460222.67</v>
      </c>
      <c r="F15" s="88" t="n">
        <f aca="false">F17+F18+F19+F20</f>
        <v>35294639</v>
      </c>
      <c r="G15" s="88" t="n">
        <f aca="false">G17+G18+G19+G20</f>
        <v>6742265.07</v>
      </c>
      <c r="H15" s="88" t="n">
        <f aca="false">H17+H18+H19+H20</f>
        <v>35963739</v>
      </c>
      <c r="I15" s="88" t="n">
        <f aca="false">I17+I18+I19+I20</f>
        <v>21215447.71</v>
      </c>
      <c r="J15" s="88" t="n">
        <f aca="false">J17+J18+J19+J20</f>
        <v>42917364.6</v>
      </c>
      <c r="K15" s="88" t="n">
        <f aca="false">K17+K18+K19+K20</f>
        <v>29004713.18</v>
      </c>
      <c r="L15" s="88" t="n">
        <f aca="false">L17+L18+L19+L20</f>
        <v>42924224.08</v>
      </c>
      <c r="M15" s="88" t="n">
        <f aca="false">M17+M18+M19+M20</f>
        <v>42900602.29</v>
      </c>
      <c r="N15" s="88" t="n">
        <f aca="false">N17+N18+N19+N20</f>
        <v>41583169</v>
      </c>
      <c r="O15" s="88" t="n">
        <f aca="false">O17+O18+O19+O20</f>
        <v>41253304</v>
      </c>
      <c r="P15" s="90"/>
    </row>
    <row r="16" customFormat="false" ht="12.75" hidden="false" customHeight="false" outlineLevel="0" collapsed="false">
      <c r="A16" s="85"/>
      <c r="B16" s="57"/>
      <c r="C16" s="57" t="s">
        <v>182</v>
      </c>
      <c r="D16" s="41"/>
      <c r="E16" s="41"/>
      <c r="F16" s="41"/>
      <c r="G16" s="41"/>
      <c r="H16" s="41"/>
      <c r="I16" s="41"/>
      <c r="J16" s="41"/>
      <c r="K16" s="41"/>
      <c r="L16" s="91"/>
      <c r="M16" s="91"/>
      <c r="N16" s="91"/>
      <c r="O16" s="91"/>
      <c r="P16" s="90"/>
    </row>
    <row r="17" customFormat="false" ht="18.75" hidden="false" customHeight="true" outlineLevel="0" collapsed="false">
      <c r="A17" s="85"/>
      <c r="B17" s="57"/>
      <c r="C17" s="57" t="s">
        <v>188</v>
      </c>
      <c r="D17" s="88" t="n">
        <f aca="false">'9 средства по кодам'!H41</f>
        <v>19200</v>
      </c>
      <c r="E17" s="88" t="n">
        <f aca="false">'9 средства по кодам'!I41</f>
        <v>19200</v>
      </c>
      <c r="F17" s="88" t="n">
        <f aca="false">'9 средства по кодам'!J46</f>
        <v>0</v>
      </c>
      <c r="G17" s="88" t="n">
        <f aca="false">'9 средства по кодам'!K46</f>
        <v>0</v>
      </c>
      <c r="H17" s="88" t="n">
        <f aca="false">'9 средства по кодам'!L46</f>
        <v>0</v>
      </c>
      <c r="I17" s="88" t="n">
        <f aca="false">'9 средства по кодам'!M46</f>
        <v>0</v>
      </c>
      <c r="J17" s="88" t="n">
        <f aca="false">'9 средства по кодам'!N50</f>
        <v>18500</v>
      </c>
      <c r="K17" s="88" t="n">
        <f aca="false">'9 средства по кодам'!O50</f>
        <v>0</v>
      </c>
      <c r="L17" s="88" t="n">
        <f aca="false">'9 средства по кодам'!P50</f>
        <v>18500</v>
      </c>
      <c r="M17" s="88" t="n">
        <f aca="false">'9 средства по кодам'!Q50</f>
        <v>18500</v>
      </c>
      <c r="N17" s="88" t="n">
        <f aca="false">'9 средства по кодам'!R50</f>
        <v>0</v>
      </c>
      <c r="O17" s="88" t="n">
        <f aca="false">'9 средства по кодам'!S50</f>
        <v>0</v>
      </c>
      <c r="P17" s="90"/>
    </row>
    <row r="18" customFormat="false" ht="12.75" hidden="false" customHeight="false" outlineLevel="0" collapsed="false">
      <c r="A18" s="85"/>
      <c r="B18" s="57"/>
      <c r="C18" s="57" t="s">
        <v>184</v>
      </c>
      <c r="D18" s="88" t="n">
        <f aca="false">'9 средства по кодам'!H40+'9 средства по кодам'!H42</f>
        <v>418495.32</v>
      </c>
      <c r="E18" s="88" t="n">
        <f aca="false">'9 средства по кодам'!I40+'9 средства по кодам'!I42</f>
        <v>418495.32</v>
      </c>
      <c r="F18" s="88" t="n">
        <f aca="false">'9 средства по кодам'!J20+'9 средства по кодам'!J40+'9 средства по кодам'!J27+'9 средства по кодам'!J19</f>
        <v>4970260</v>
      </c>
      <c r="G18" s="88" t="n">
        <f aca="false">'9 средства по кодам'!K20+'9 средства по кодам'!K40+'9 средства по кодам'!K27</f>
        <v>0</v>
      </c>
      <c r="H18" s="92" t="n">
        <f aca="false">'9 средства по кодам'!L39+'9 средства по кодам'!L50</f>
        <v>378300</v>
      </c>
      <c r="I18" s="92" t="n">
        <f aca="false">'9 средства по кодам'!M39+'9 средства по кодам'!M50</f>
        <v>0</v>
      </c>
      <c r="J18" s="92" t="n">
        <f aca="false">'9 средства по кодам'!N19+'9 средства по кодам'!N39+'9 средства по кодам'!N48</f>
        <v>11768260</v>
      </c>
      <c r="K18" s="92" t="n">
        <f aca="false">'9 средства по кодам'!O19+'9 средства по кодам'!O39+'9 средства по кодам'!O48</f>
        <v>6001493</v>
      </c>
      <c r="L18" s="92" t="n">
        <f aca="false">'9 средства по кодам'!P19+'9 средства по кодам'!P39+'9 средства по кодам'!P48</f>
        <v>11768260</v>
      </c>
      <c r="M18" s="92" t="n">
        <f aca="false">'9 средства по кодам'!Q19+'9 средства по кодам'!Q39+'9 средства по кодам'!Q48</f>
        <v>11768260</v>
      </c>
      <c r="N18" s="92" t="n">
        <f aca="false">'9 средства по кодам'!R19+'9 средства по кодам'!R39+'9 средства по кодам'!R48</f>
        <v>85375</v>
      </c>
      <c r="O18" s="92" t="n">
        <f aca="false">'9 средства по кодам'!S19+'9 средства по кодам'!S39+'9 средства по кодам'!S48</f>
        <v>85375</v>
      </c>
      <c r="P18" s="90"/>
    </row>
    <row r="19" customFormat="false" ht="12.75" hidden="false" customHeight="true" outlineLevel="0" collapsed="false">
      <c r="A19" s="85"/>
      <c r="B19" s="57"/>
      <c r="C19" s="93" t="s">
        <v>185</v>
      </c>
      <c r="D19" s="94" t="n">
        <f aca="false">'9 средства по кодам'!H18+'9 средства по кодам'!H19+'9 средства по кодам'!H22+'9 средства по кодам'!H23+'9 средства по кодам'!H24+'9 средства по кодам'!H25+'9 средства по кодам'!H32+'9 средства по кодам'!H35+'9 средства по кодам'!H43+'9 средства по кодам'!H44+'9 средства по кодам'!H50</f>
        <v>38022527.65</v>
      </c>
      <c r="E19" s="94" t="n">
        <f aca="false">'9 средства по кодам'!I18+'9 средства по кодам'!I19+'9 средства по кодам'!I22+'9 средства по кодам'!I23+'9 средства по кодам'!I24+'9 средства по кодам'!I25+'9 средства по кодам'!I32+'9 средства по кодам'!I35+'9 средства по кодам'!I43+'9 средства по кодам'!I44+'9 средства по кодам'!I50</f>
        <v>38022527.35</v>
      </c>
      <c r="F19" s="94" t="n">
        <f aca="false">'9 средства по кодам'!J18+'9 средства по кодам'!J23+'9 средства по кодам'!J24+'9 средства по кодам'!J25+'9 средства по кодам'!J32+'9 средства по кодам'!J35+'9 средства по кодам'!J42+'9 средства по кодам'!J43+'9 средства по кодам'!J44+'9 средства по кодам'!J50</f>
        <v>30324379</v>
      </c>
      <c r="G19" s="94" t="n">
        <f aca="false">'9 средства по кодам'!K18+'9 средства по кодам'!K21+'9 средства по кодам'!K22+'9 средства по кодам'!K23+'9 средства по кодам'!K24+'9 средства по кодам'!K25+'9 средства по кодам'!K32+'9 средства по кодам'!K42+'9 средства по кодам'!K43+'9 средства по кодам'!K44+'9 средства по кодам'!K50</f>
        <v>6742265.07</v>
      </c>
      <c r="H19" s="94" t="n">
        <f aca="false">'9 средства по кодам'!L18+'9 средства по кодам'!L19+'9 средства по кодам'!L22+'9 средства по кодам'!L23+'9 средства по кодам'!L24+'9 средства по кодам'!L25+'9 средства по кодам'!L32+'9 средства по кодам'!L35+'9 средства по кодам'!L36+'9 средства по кодам'!L37+'9 средства по кодам'!L38+'9 средства по кодам'!L43+'9 средства по кодам'!L44</f>
        <v>35585439</v>
      </c>
      <c r="I19" s="94" t="n">
        <f aca="false">'9 средства по кодам'!M18+'9 средства по кодам'!M19+'9 средства по кодам'!M22+'9 средства по кодам'!M23+'9 средства по кодам'!M24+'9 средства по кодам'!M25+'9 средства по кодам'!M32+'9 средства по кодам'!M35+'9 средства по кодам'!M36+'9 средства по кодам'!M37+'9 средства по кодам'!M38+'9 средства по кодам'!M43+'9 средства по кодам'!M44</f>
        <v>21215447.71</v>
      </c>
      <c r="J19" s="94" t="n">
        <f aca="false">'9 средства по кодам'!N18+'9 средства по кодам'!N22+'9 средства по кодам'!N23+'9 средства по кодам'!N24+'9 средства по кодам'!N25+'9 средства по кодам'!N32+'9 средства по кодам'!N35+'9 средства по кодам'!N36+'9 средства по кодам'!N37+'9 средства по кодам'!N38+'9 средства по кодам'!N43+'9 средства по кодам'!N44+'9 средства по кодам'!N49</f>
        <v>31130604.6</v>
      </c>
      <c r="K19" s="94" t="n">
        <f aca="false">'9 средства по кодам'!O18+'9 средства по кодам'!O22+'9 средства по кодам'!O23+'9 средства по кодам'!O24+'9 средства по кодам'!O25+'9 средства по кодам'!O32+'9 средства по кодам'!O35+'9 средства по кодам'!O36+'9 средства по кодам'!O37+'9 средства по кодам'!O38+'9 средства по кодам'!O43+'9 средства по кодам'!O44+'9 средства по кодам'!O49</f>
        <v>23003220.18</v>
      </c>
      <c r="L19" s="94" t="n">
        <f aca="false">'9 средства по кодам'!P18+'9 средства по кодам'!P22+'9 средства по кодам'!P23+'9 средства по кодам'!P24+'9 средства по кодам'!P25+'9 средства по кодам'!P32+'9 средства по кодам'!P35+'9 средства по кодам'!P36+'9 средства по кодам'!P37+'9 средства по кодам'!P38+'9 средства по кодам'!P43+'9 средства по кодам'!P44+'9 средства по кодам'!P49</f>
        <v>31137464.08</v>
      </c>
      <c r="M19" s="94" t="n">
        <f aca="false">'9 средства по кодам'!Q18+'9 средства по кодам'!Q22+'9 средства по кодам'!Q23+'9 средства по кодам'!Q24+'9 средства по кодам'!Q25+'9 средства по кодам'!Q32+'9 средства по кодам'!Q35+'9 средства по кодам'!Q36+'9 средства по кодам'!Q37+'9 средства по кодам'!Q38+'9 средства по кодам'!Q43+'9 средства по кодам'!Q44+'9 средства по кодам'!Q49</f>
        <v>31113842.29</v>
      </c>
      <c r="N19" s="94" t="n">
        <f aca="false">'9 средства по кодам'!R18+'9 средства по кодам'!R22+'9 средства по кодам'!R23+'9 средства по кодам'!R24+'9 средства по кодам'!R25+'9 средства по кодам'!R32+'9 средства по кодам'!R35+'9 средства по кодам'!R36+'9 средства по кодам'!R37+'9 средства по кодам'!R38+'9 средства по кодам'!R43+'9 средства по кодам'!R44+'9 средства по кодам'!R49</f>
        <v>41497794</v>
      </c>
      <c r="O19" s="94" t="n">
        <f aca="false">'9 средства по кодам'!S18+'9 средства по кодам'!S22+'9 средства по кодам'!S23+'9 средства по кодам'!S24+'9 средства по кодам'!S25+'9 средства по кодам'!S32+'9 средства по кодам'!S35+'9 средства по кодам'!S36+'9 средства по кодам'!S37+'9 средства по кодам'!S38+'9 средства по кодам'!S43+'9 средства по кодам'!S44+'9 средства по кодам'!S49</f>
        <v>41167929</v>
      </c>
      <c r="P19" s="90"/>
    </row>
    <row r="20" customFormat="false" ht="12.75" hidden="true" customHeight="false" outlineLevel="0" collapsed="false">
      <c r="A20" s="85"/>
      <c r="B20" s="57"/>
      <c r="C20" s="57" t="s">
        <v>189</v>
      </c>
      <c r="D20" s="88" t="n">
        <f aca="false">'9 средства по кодам'!H26+'9 средства по кодам'!H28+'9 средства по кодам'!H29+'9 средства по кодам'!H30+'9 средства по кодам'!H31+'9 средства по кодам'!H33+'9 средства по кодам'!H34</f>
        <v>0</v>
      </c>
      <c r="E20" s="88" t="n">
        <f aca="false">'9 средства по кодам'!I26+'9 средства по кодам'!I28+'9 средства по кодам'!I29+'9 средства по кодам'!I30+'9 средства по кодам'!I31+'9 средства по кодам'!I33+'9 средства по кодам'!I34</f>
        <v>0</v>
      </c>
      <c r="F20" s="88" t="n">
        <f aca="false">'9 средства по кодам'!J26+'9 средства по кодам'!J28+'9 средства по кодам'!J29+'9 средства по кодам'!J30+'9 средства по кодам'!J31+'9 средства по кодам'!J33+'9 средства по кодам'!J34</f>
        <v>0</v>
      </c>
      <c r="G20" s="88" t="n">
        <f aca="false">'9 средства по кодам'!K26+'9 средства по кодам'!K28+'9 средства по кодам'!K29+'9 средства по кодам'!K30+'9 средства по кодам'!K31+'9 средства по кодам'!K33+'9 средства по кодам'!K34</f>
        <v>0</v>
      </c>
      <c r="H20" s="92" t="n">
        <f aca="false">'9 средства по кодам'!L26+'9 средства по кодам'!L29+'9 средства по кодам'!L30+'9 средства по кодам'!L31+'9 средства по кодам'!L33+'9 средства по кодам'!L34+'9 средства по кодам'!L28</f>
        <v>0</v>
      </c>
      <c r="I20" s="92" t="n">
        <f aca="false">'9 средства по кодам'!M26+'9 средства по кодам'!M29+'9 средства по кодам'!M30+'9 средства по кодам'!M31+'9 средства по кодам'!M33+'9 средства по кодам'!M34</f>
        <v>0</v>
      </c>
      <c r="J20" s="92" t="n">
        <f aca="false">'9 средства по кодам'!N28+'9 средства по кодам'!N29+'9 средства по кодам'!N30+'9 средства по кодам'!N31+'9 средства по кодам'!N33+'9 средства по кодам'!N34+'9 средства по кодам'!N26</f>
        <v>0</v>
      </c>
      <c r="K20" s="92" t="n">
        <f aca="false">'9 средства по кодам'!O28+'9 средства по кодам'!O29+'9 средства по кодам'!O30+'9 средства по кодам'!O31+'9 средства по кодам'!O33+'9 средства по кодам'!O34+'9 средства по кодам'!O26</f>
        <v>0</v>
      </c>
      <c r="L20" s="95" t="n">
        <f aca="false">'9 средства по кодам'!P26+'9 средства по кодам'!P28+'9 средства по кодам'!P29+'9 средства по кодам'!P30+'9 средства по кодам'!P31+'9 средства по кодам'!P33+'9 средства по кодам'!P34</f>
        <v>0</v>
      </c>
      <c r="M20" s="95" t="n">
        <f aca="false">'9 средства по кодам'!Q26+'9 средства по кодам'!Q28+'9 средства по кодам'!Q29+'9 средства по кодам'!Q30+'9 средства по кодам'!Q31+'9 средства по кодам'!Q33+'9 средства по кодам'!Q34</f>
        <v>0</v>
      </c>
      <c r="N20" s="95" t="n">
        <f aca="false">'9 средства по кодам'!R26+'9 средства по кодам'!R28+'9 средства по кодам'!R29+'9 средства по кодам'!R30+'9 средства по кодам'!R31+'9 средства по кодам'!R33+'9 средства по кодам'!R34</f>
        <v>0</v>
      </c>
      <c r="O20" s="95" t="n">
        <f aca="false">'9 средства по кодам'!S26+'9 средства по кодам'!S28+'9 средства по кодам'!S29+'9 средства по кодам'!S30+'9 средства по кодам'!S31+'9 средства по кодам'!S33+'9 средства по кодам'!S34</f>
        <v>0</v>
      </c>
      <c r="P20" s="90"/>
    </row>
    <row r="21" customFormat="false" ht="12.75" hidden="true" customHeight="false" outlineLevel="0" collapsed="false">
      <c r="A21" s="85"/>
      <c r="B21" s="57"/>
      <c r="C21" s="57" t="s">
        <v>187</v>
      </c>
      <c r="D21" s="41"/>
      <c r="E21" s="41"/>
      <c r="F21" s="96"/>
      <c r="G21" s="96"/>
      <c r="H21" s="96"/>
      <c r="I21" s="96"/>
      <c r="J21" s="41"/>
      <c r="K21" s="41"/>
      <c r="L21" s="91"/>
      <c r="M21" s="91"/>
      <c r="N21" s="91"/>
      <c r="O21" s="91"/>
      <c r="P21" s="90"/>
    </row>
    <row r="22" customFormat="false" ht="13.5" hidden="false" customHeight="true" outlineLevel="0" collapsed="false">
      <c r="A22" s="85" t="s">
        <v>113</v>
      </c>
      <c r="B22" s="57" t="s">
        <v>114</v>
      </c>
      <c r="C22" s="57" t="s">
        <v>181</v>
      </c>
      <c r="D22" s="88" t="n">
        <f aca="false">D24+D25+D26+D27+D28</f>
        <v>87627313.09</v>
      </c>
      <c r="E22" s="88" t="n">
        <f aca="false">E24+E25+E26+E27+E28</f>
        <v>87618692.06</v>
      </c>
      <c r="F22" s="92" t="n">
        <f aca="false">F24+F25+F26+F27+F28</f>
        <v>35772895.86</v>
      </c>
      <c r="G22" s="92" t="n">
        <f aca="false">G24+G25+G26+G27+G28</f>
        <v>14029556.92</v>
      </c>
      <c r="H22" s="92" t="n">
        <f aca="false">H24+H25+H26+H27+H28</f>
        <v>83447571</v>
      </c>
      <c r="I22" s="92" t="n">
        <f aca="false">I24+I25+I26+I27+I28</f>
        <v>47408692.48</v>
      </c>
      <c r="J22" s="92" t="n">
        <f aca="false">J24+J25+J26+J27+J28</f>
        <v>94251808</v>
      </c>
      <c r="K22" s="92" t="n">
        <f aca="false">K24+K25+K26+K27+K28</f>
        <v>62290427.04</v>
      </c>
      <c r="L22" s="95" t="n">
        <f aca="false">L24+L25+L26+L27+L28</f>
        <v>96656903</v>
      </c>
      <c r="M22" s="95" t="n">
        <f aca="false">M24+M25+M26+M27+M28</f>
        <v>96654648.91</v>
      </c>
      <c r="N22" s="95" t="n">
        <f aca="false">N24+N25+N26+N27+N28</f>
        <v>96840591</v>
      </c>
      <c r="O22" s="95" t="n">
        <f aca="false">O24+O25+O26+O27+O28</f>
        <v>95284826</v>
      </c>
      <c r="P22" s="90"/>
    </row>
    <row r="23" customFormat="false" ht="12.75" hidden="false" customHeight="false" outlineLevel="0" collapsed="false">
      <c r="A23" s="85"/>
      <c r="B23" s="57"/>
      <c r="C23" s="57" t="s">
        <v>182</v>
      </c>
      <c r="D23" s="41"/>
      <c r="E23" s="41"/>
      <c r="F23" s="96"/>
      <c r="G23" s="96"/>
      <c r="H23" s="96"/>
      <c r="I23" s="96"/>
      <c r="J23" s="41"/>
      <c r="K23" s="41"/>
      <c r="L23" s="91"/>
      <c r="M23" s="91"/>
      <c r="N23" s="91"/>
      <c r="O23" s="91"/>
      <c r="P23" s="90"/>
    </row>
    <row r="24" customFormat="false" ht="25.5" hidden="false" customHeight="false" outlineLevel="0" collapsed="false">
      <c r="A24" s="85"/>
      <c r="B24" s="57"/>
      <c r="C24" s="57" t="s">
        <v>190</v>
      </c>
      <c r="D24" s="41"/>
      <c r="E24" s="41"/>
      <c r="F24" s="96"/>
      <c r="G24" s="96"/>
      <c r="H24" s="96"/>
      <c r="I24" s="96"/>
      <c r="J24" s="41"/>
      <c r="K24" s="41"/>
      <c r="L24" s="91"/>
      <c r="M24" s="91"/>
      <c r="N24" s="91"/>
      <c r="O24" s="91"/>
      <c r="P24" s="90"/>
    </row>
    <row r="25" customFormat="false" ht="12.75" hidden="false" customHeight="false" outlineLevel="0" collapsed="false">
      <c r="A25" s="85"/>
      <c r="B25" s="57"/>
      <c r="C25" s="57" t="s">
        <v>184</v>
      </c>
      <c r="D25" s="88"/>
      <c r="E25" s="88" t="n">
        <f aca="false">'9 средства по кодам'!I55+'9 средства по кодам'!I56</f>
        <v>0</v>
      </c>
      <c r="F25" s="88" t="n">
        <f aca="false">'9 средства по кодам'!J54</f>
        <v>132000</v>
      </c>
      <c r="G25" s="88" t="n">
        <f aca="false">'9 средства по кодам'!K54</f>
        <v>48274.28</v>
      </c>
      <c r="H25" s="88" t="n">
        <f aca="false">'9 средства по кодам'!L54</f>
        <v>132000</v>
      </c>
      <c r="I25" s="88" t="n">
        <f aca="false">'9 средства по кодам'!M54</f>
        <v>109737.47</v>
      </c>
      <c r="J25" s="88" t="n">
        <f aca="false">'9 средства по кодам'!N54</f>
        <v>262000</v>
      </c>
      <c r="K25" s="88" t="n">
        <f aca="false">'9 средства по кодам'!O54</f>
        <v>190984.69</v>
      </c>
      <c r="L25" s="88" t="n">
        <f aca="false">'9 средства по кодам'!P54</f>
        <v>2787200</v>
      </c>
      <c r="M25" s="88" t="n">
        <f aca="false">'9 средства по кодам'!Q54</f>
        <v>2787200</v>
      </c>
      <c r="N25" s="88" t="n">
        <f aca="false">'9 средства по кодам'!R54</f>
        <v>260000</v>
      </c>
      <c r="O25" s="88" t="n">
        <f aca="false">'9 средства по кодам'!S54</f>
        <v>260000</v>
      </c>
      <c r="P25" s="90"/>
    </row>
    <row r="26" customFormat="false" ht="12.75" hidden="false" customHeight="false" outlineLevel="0" collapsed="false">
      <c r="A26" s="85"/>
      <c r="B26" s="57"/>
      <c r="C26" s="93" t="s">
        <v>185</v>
      </c>
      <c r="D26" s="88" t="n">
        <f aca="false">'9 средства по кодам'!H53+'9 средства по кодам'!H54+'9 средства по кодам'!H57+'9 средства по кодам'!H58+'9 средства по кодам'!H59+'9 средства по кодам'!H60+'9 средства по кодам'!H64+'9 средства по кодам'!H65+'9 средства по кодам'!H66+'9 средства по кодам'!H69</f>
        <v>87627313.09</v>
      </c>
      <c r="E26" s="88" t="n">
        <f aca="false">'9 средства по кодам'!I53+'9 средства по кодам'!I54+'9 средства по кодам'!I57+'9 средства по кодам'!I58+'9 средства по кодам'!I59+'9 средства по кодам'!I60+'9 средства по кодам'!I64+'9 средства по кодам'!I65+'9 средства по кодам'!I66+'9 средства по кодам'!I69</f>
        <v>87618692.06</v>
      </c>
      <c r="F26" s="88" t="n">
        <f aca="false">'9 средства по кодам'!J57+'9 средства по кодам'!J58+'9 средства по кодам'!J59+'9 средства по кодам'!J60+'9 средства по кодам'!J64+'9 средства по кодам'!J65+'9 средства по кодам'!J66+'9 средства по кодам'!J69</f>
        <v>35640895.86</v>
      </c>
      <c r="G26" s="88" t="n">
        <f aca="false">'9 средства по кодам'!K57+'9 средства по кодам'!K58+'9 средства по кодам'!K59+'9 средства по кодам'!K60+'9 средства по кодам'!K64+'9 средства по кодам'!K65+'9 средства по кодам'!K66+'9 средства по кодам'!K69</f>
        <v>13981282.64</v>
      </c>
      <c r="H26" s="88" t="n">
        <f aca="false">'9 средства по кодам'!L53+'9 средства по кодам'!L57+'9 средства по кодам'!L58+'9 средства по кодам'!L59+'9 средства по кодам'!L60+'9 средства по кодам'!L65+'9 средства по кодам'!L66+'9 средства по кодам'!L69</f>
        <v>83315571</v>
      </c>
      <c r="I26" s="88" t="n">
        <f aca="false">'9 средства по кодам'!M53+'9 средства по кодам'!M57+'9 средства по кодам'!M58+'9 средства по кодам'!M59+'9 средства по кодам'!M60+'9 средства по кодам'!M65+'9 средства по кодам'!M66+'9 средства по кодам'!M69</f>
        <v>47298955.01</v>
      </c>
      <c r="J26" s="88" t="n">
        <f aca="false">'9 средства по кодам'!N53+'9 средства по кодам'!N57+'9 средства по кодам'!N58+'9 средства по кодам'!N59+'9 средства по кодам'!N60+'9 средства по кодам'!N65+'9 средства по кодам'!N66+'9 средства по кодам'!N69</f>
        <v>93989808</v>
      </c>
      <c r="K26" s="88" t="n">
        <f aca="false">'9 средства по кодам'!O53+'9 средства по кодам'!O57+'9 средства по кодам'!O58+'9 средства по кодам'!O59+'9 средства по кодам'!O60+'9 средства по кодам'!O65+'9 средства по кодам'!O66+'9 средства по кодам'!O69</f>
        <v>62099442.35</v>
      </c>
      <c r="L26" s="88" t="n">
        <f aca="false">'9 средства по кодам'!P53+'9 средства по кодам'!P57+'9 средства по кодам'!P58+'9 средства по кодам'!P59+'9 средства по кодам'!P60+'9 средства по кодам'!P65+'9 средства по кодам'!P66+'9 средства по кодам'!P69</f>
        <v>93869703</v>
      </c>
      <c r="M26" s="88" t="n">
        <f aca="false">'9 средства по кодам'!Q53+'9 средства по кодам'!Q57+'9 средства по кодам'!Q58+'9 средства по кодам'!Q59+'9 средства по кодам'!Q60+'9 средства по кодам'!Q65+'9 средства по кодам'!Q66+'9 средства по кодам'!Q69</f>
        <v>93867448.91</v>
      </c>
      <c r="N26" s="88" t="n">
        <f aca="false">'9 средства по кодам'!R53+'9 средства по кодам'!R58+'9 средства по кодам'!R59+'9 средства по кодам'!R60+'9 средства по кодам'!R65+'9 средства по кодам'!R66+'9 средства по кодам'!R69+'9 средства по кодам'!R70</f>
        <v>96580591</v>
      </c>
      <c r="O26" s="88" t="n">
        <f aca="false">'9 средства по кодам'!S53+'9 средства по кодам'!S58+'9 средства по кодам'!S59+'9 средства по кодам'!S60+'9 средства по кодам'!S65+'9 средства по кодам'!S66+'9 средства по кодам'!S69+'9 средства по кодам'!S70</f>
        <v>95024826</v>
      </c>
      <c r="P26" s="90"/>
    </row>
    <row r="27" customFormat="false" ht="12.75" hidden="true" customHeight="false" outlineLevel="0" collapsed="false">
      <c r="A27" s="85"/>
      <c r="B27" s="57"/>
      <c r="C27" s="57" t="s">
        <v>189</v>
      </c>
      <c r="D27" s="88"/>
      <c r="E27" s="88"/>
      <c r="F27" s="88" t="n">
        <f aca="false">'9 средства по кодам'!J61+'9 средства по кодам'!J62+'9 средства по кодам'!J63+'9 средства по кодам'!J70</f>
        <v>0</v>
      </c>
      <c r="G27" s="88" t="n">
        <f aca="false">'9 средства по кодам'!K61+'9 средства по кодам'!K62+'9 средства по кодам'!K63+'9 средства по кодам'!K70</f>
        <v>0</v>
      </c>
      <c r="H27" s="92" t="n">
        <f aca="false">'9 средства по кодам'!L61+'9 средства по кодам'!L62+'9 средства по кодам'!L63+'9 средства по кодам'!L70</f>
        <v>0</v>
      </c>
      <c r="I27" s="92" t="n">
        <f aca="false">'9 средства по кодам'!M61+'9 средства по кодам'!M62+'9 средства по кодам'!M63+'9 средства по кодам'!M70</f>
        <v>0</v>
      </c>
      <c r="J27" s="92" t="n">
        <f aca="false">'9 средства по кодам'!N61+'9 средства по кодам'!N62+'9 средства по кодам'!N63+'9 средства по кодам'!N70</f>
        <v>0</v>
      </c>
      <c r="K27" s="92" t="n">
        <f aca="false">'9 средства по кодам'!O61+'9 средства по кодам'!O62+'9 средства по кодам'!O63+'9 средства по кодам'!O70</f>
        <v>0</v>
      </c>
      <c r="L27" s="95"/>
      <c r="M27" s="95"/>
      <c r="N27" s="95"/>
      <c r="O27" s="95"/>
      <c r="P27" s="90"/>
    </row>
    <row r="28" customFormat="false" ht="12.75" hidden="true" customHeight="false" outlineLevel="0" collapsed="false">
      <c r="A28" s="85"/>
      <c r="B28" s="57"/>
      <c r="C28" s="57" t="s">
        <v>187</v>
      </c>
      <c r="D28" s="41"/>
      <c r="E28" s="41"/>
      <c r="F28" s="96"/>
      <c r="G28" s="96"/>
      <c r="H28" s="96"/>
      <c r="I28" s="96"/>
      <c r="J28" s="41"/>
      <c r="K28" s="41"/>
      <c r="L28" s="91"/>
      <c r="M28" s="91"/>
      <c r="N28" s="91"/>
      <c r="O28" s="91"/>
      <c r="P28" s="90"/>
    </row>
    <row r="29" customFormat="false" ht="12.75" hidden="false" customHeight="true" outlineLevel="0" collapsed="false">
      <c r="A29" s="85" t="s">
        <v>131</v>
      </c>
      <c r="B29" s="57" t="s">
        <v>132</v>
      </c>
      <c r="C29" s="57" t="s">
        <v>181</v>
      </c>
      <c r="D29" s="88" t="n">
        <f aca="false">D31+D32+D33+D34</f>
        <v>121384151.84</v>
      </c>
      <c r="E29" s="88" t="n">
        <f aca="false">E31+E32+E33+E34</f>
        <v>121304312.48</v>
      </c>
      <c r="F29" s="92" t="n">
        <f aca="false">F31+F32+F33+F34</f>
        <v>112092989</v>
      </c>
      <c r="G29" s="92" t="n">
        <f aca="false">G31+G32+G33+G34</f>
        <v>25200501.36</v>
      </c>
      <c r="H29" s="92" t="n">
        <f aca="false">H31+H32+H33+H34</f>
        <v>116290635</v>
      </c>
      <c r="I29" s="92" t="n">
        <f aca="false">I31+I32+I33+I34</f>
        <v>63426226.8</v>
      </c>
      <c r="J29" s="92" t="n">
        <f aca="false">J31+J32+J33+J34</f>
        <v>129156291.4</v>
      </c>
      <c r="K29" s="92" t="n">
        <f aca="false">K31+K32+K33+K34</f>
        <v>94701815.57</v>
      </c>
      <c r="L29" s="95" t="n">
        <f aca="false">L31+L32+L33+L34</f>
        <v>141641135.71</v>
      </c>
      <c r="M29" s="95" t="n">
        <f aca="false">M31+M32+M33+M34</f>
        <v>141471908.52</v>
      </c>
      <c r="N29" s="95" t="n">
        <f aca="false">N31+N32+N33+N34</f>
        <v>125429450</v>
      </c>
      <c r="O29" s="95" t="n">
        <f aca="false">O31+O32+O33+O34</f>
        <v>125429450</v>
      </c>
      <c r="P29" s="90"/>
    </row>
    <row r="30" customFormat="false" ht="12.75" hidden="false" customHeight="false" outlineLevel="0" collapsed="false">
      <c r="A30" s="85"/>
      <c r="B30" s="57"/>
      <c r="C30" s="57" t="s">
        <v>182</v>
      </c>
      <c r="D30" s="41"/>
      <c r="E30" s="41"/>
      <c r="F30" s="96"/>
      <c r="G30" s="96"/>
      <c r="H30" s="96"/>
      <c r="I30" s="96"/>
      <c r="J30" s="41"/>
      <c r="K30" s="41"/>
      <c r="L30" s="91"/>
      <c r="M30" s="91"/>
      <c r="N30" s="91"/>
      <c r="O30" s="91"/>
      <c r="P30" s="90"/>
    </row>
    <row r="31" customFormat="false" ht="25.5" hidden="false" customHeight="false" outlineLevel="0" collapsed="false">
      <c r="A31" s="85"/>
      <c r="B31" s="57"/>
      <c r="C31" s="57" t="s">
        <v>190</v>
      </c>
      <c r="D31" s="41"/>
      <c r="E31" s="41"/>
      <c r="F31" s="92"/>
      <c r="G31" s="92"/>
      <c r="H31" s="92" t="n">
        <f aca="false">'9 средства по кодам'!L83</f>
        <v>0</v>
      </c>
      <c r="I31" s="92" t="n">
        <f aca="false">'9 средства по кодам'!M83</f>
        <v>0</v>
      </c>
      <c r="J31" s="92" t="n">
        <f aca="false">'9 средства по кодам'!N91+'9 средства по кодам'!N88</f>
        <v>1762000</v>
      </c>
      <c r="K31" s="92" t="n">
        <f aca="false">'9 средства по кодам'!O91+'9 средства по кодам'!O88</f>
        <v>1662000</v>
      </c>
      <c r="L31" s="92" t="n">
        <f aca="false">'9 средства по кодам'!P91+'9 средства по кодам'!P88</f>
        <v>1762000</v>
      </c>
      <c r="M31" s="92" t="n">
        <f aca="false">'9 средства по кодам'!Q91+'9 средства по кодам'!Q88</f>
        <v>1762000</v>
      </c>
      <c r="N31" s="97" t="n">
        <f aca="false">'9 средства по кодам'!R83</f>
        <v>0</v>
      </c>
      <c r="O31" s="97" t="n">
        <f aca="false">'9 средства по кодам'!S83</f>
        <v>0</v>
      </c>
      <c r="P31" s="90"/>
    </row>
    <row r="32" customFormat="false" ht="12.75" hidden="false" customHeight="false" outlineLevel="0" collapsed="false">
      <c r="A32" s="85"/>
      <c r="B32" s="57"/>
      <c r="C32" s="57" t="s">
        <v>184</v>
      </c>
      <c r="D32" s="88" t="n">
        <f aca="false">'9 средства по кодам'!H83</f>
        <v>1371150</v>
      </c>
      <c r="E32" s="88" t="n">
        <f aca="false">'9 средства по кодам'!I83</f>
        <v>1371150</v>
      </c>
      <c r="F32" s="88" t="n">
        <f aca="false">'9 средства по кодам'!J76</f>
        <v>1400000</v>
      </c>
      <c r="G32" s="88" t="n">
        <f aca="false">'9 средства по кодам'!K76</f>
        <v>451620.86</v>
      </c>
      <c r="H32" s="88" t="n">
        <f aca="false">'9 средства по кодам'!L84+'9 средства по кодам'!L86+'9 средства по кодам'!L90+'9 средства по кодам'!L91</f>
        <v>3370646</v>
      </c>
      <c r="I32" s="88" t="n">
        <f aca="false">'9 средства по кодам'!M84+'9 средства по кодам'!M86+'9 средства по кодам'!M90+'9 средства по кодам'!M91</f>
        <v>0</v>
      </c>
      <c r="J32" s="88" t="n">
        <f aca="false">'9 средства по кодам'!N76+'9 средства по кодам'!N84+'9 средства по кодам'!N86+'9 средства по кодам'!N90+'9 средства по кодам'!N89+'9 средства по кодам'!N75</f>
        <v>4790200</v>
      </c>
      <c r="K32" s="88" t="n">
        <f aca="false">'9 средства по кодам'!O76+'9 средства по кодам'!O84+'9 средства по кодам'!O86+'9 средства по кодам'!O90+'9 средства по кодам'!O89+'9 средства по кодам'!O75</f>
        <v>3378167</v>
      </c>
      <c r="L32" s="88" t="n">
        <f aca="false">'9 средства по кодам'!P76+'9 средства по кодам'!P84+'9 средства по кодам'!P86+'9 средства по кодам'!P90+'9 средства по кодам'!P89+'9 средства по кодам'!P75</f>
        <v>4793200</v>
      </c>
      <c r="M32" s="88" t="n">
        <f aca="false">'9 средства по кодам'!Q76+'9 средства по кодам'!Q84+'9 средства по кодам'!Q86+'9 средства по кодам'!Q90+'9 средства по кодам'!Q89+'9 средства по кодам'!Q75</f>
        <v>4793200</v>
      </c>
      <c r="N32" s="88" t="n">
        <f aca="false">'9 средства по кодам'!R76</f>
        <v>0</v>
      </c>
      <c r="O32" s="88" t="n">
        <f aca="false">'9 средства по кодам'!S76</f>
        <v>0</v>
      </c>
      <c r="P32" s="90"/>
    </row>
    <row r="33" customFormat="false" ht="12.75" hidden="false" customHeight="false" outlineLevel="0" collapsed="false">
      <c r="A33" s="85"/>
      <c r="B33" s="57"/>
      <c r="C33" s="93" t="s">
        <v>185</v>
      </c>
      <c r="D33" s="88" t="n">
        <f aca="false">'9 средства по кодам'!H74+'9 средства по кодам'!H76+'9 средства по кодам'!H77+'9 средства по кодам'!H78+'9 средства по кодам'!H79+'9 средства по кодам'!H80+'9 средства по кодам'!H81+'9 средства по кодам'!H82+'9 средства по кодам'!H92+'9 средства по кодам'!H93+'9 средства по кодам'!H104+'9 средства по кодам'!H125+'9 средства по кодам'!H127+'9 средства по кодам'!H129+'9 средства по кодам'!H139+'9 средства по кодам'!H141+'9 средства по кодам'!H143+'9 средства по кодам'!H144+'9 средства по кодам'!H145+'9 средства по кодам'!H146+'9 средства по кодам'!H147+'9 средства по кодам'!H148</f>
        <v>120013001.84</v>
      </c>
      <c r="E33" s="88" t="n">
        <f aca="false">'9 средства по кодам'!I74+'9 средства по кодам'!I76+'9 средства по кодам'!I77+'9 средства по кодам'!I78+'9 средства по кодам'!I79+'9 средства по кодам'!I80+'9 средства по кодам'!I81+'9 средства по кодам'!I82+'9 средства по кодам'!I92+'9 средства по кодам'!I93+'9 средства по кодам'!I104+'9 средства по кодам'!I125+'9 средства по кодам'!I127+'9 средства по кодам'!I129+'9 средства по кодам'!I139+'9 средства по кодам'!I141+'9 средства по кодам'!I143+'9 средства по кодам'!I144+'9 средства по кодам'!I145+'9 средства по кодам'!I146+'9 средства по кодам'!I147+'9 средства по кодам'!I148</f>
        <v>119933162.48</v>
      </c>
      <c r="F33" s="88" t="n">
        <f aca="false">'9 средства по кодам'!J74+'9 средства по кодам'!J77+'9 средства по кодам'!J78+'9 средства по кодам'!J79+'9 средства по кодам'!J80+'9 средства по кодам'!J81+'9 средства по кодам'!J93+'9 средства по кодам'!J125+'9 средства по кодам'!J127+'9 средства по кодам'!J129+'9 средства по кодам'!J139+'9 средства по кодам'!J141+'9 средства по кодам'!J143+'9 средства по кодам'!J144+'9 средства по кодам'!J145+'9 средства по кодам'!J146+'9 средства по кодам'!J147+'9 средства по кодам'!J148</f>
        <v>110692989</v>
      </c>
      <c r="G33" s="88" t="n">
        <f aca="false">'9 средства по кодам'!K74+'9 средства по кодам'!K77+'9 средства по кодам'!K78+'9 средства по кодам'!K79+'9 средства по кодам'!K80+'9 средства по кодам'!K81+'9 средства по кодам'!K93+'9 средства по кодам'!K125+'9 средства по кодам'!K127+'9 средства по кодам'!K129+'9 средства по кодам'!K139+'9 средства по кодам'!K141+'9 средства по кодам'!K143+'9 средства по кодам'!K144+'9 средства по кодам'!K145+'9 средства по кодам'!K146+'9 средства по кодам'!K147+'9 средства по кодам'!K148</f>
        <v>24748880.5</v>
      </c>
      <c r="H33" s="88" t="n">
        <f aca="false">'9 средства по кодам'!L74+'9 средства по кодам'!L76+'9 средства по кодам'!L77+'9 средства по кодам'!L78+'9 средства по кодам'!L79+'9 средства по кодам'!L80+'9 средства по кодам'!L81+'9 средства по кодам'!L85+'9 средства по кодам'!L92+'9 средства по кодам'!L93+'9 средства по кодам'!L94+'9 средства по кодам'!L103+'9 средства по кодам'!L105+'9 средства по кодам'!L125+'9 средства по кодам'!L127+'9 средства по кодам'!L129+'9 средства по кодам'!L139+'9 средства по кодам'!L141+'9 средства по кодам'!L142+'9 средства по кодам'!L143+'9 средства по кодам'!L144+'9 средства по кодам'!L145+'9 средства по кодам'!L146+'9 средства по кодам'!L147+'9 средства по кодам'!L148</f>
        <v>112919989</v>
      </c>
      <c r="I33" s="88" t="n">
        <f aca="false">'9 средства по кодам'!M74+'9 средства по кодам'!M76+'9 средства по кодам'!M77+'9 средства по кодам'!M78+'9 средства по кодам'!M79+'9 средства по кодам'!M80+'9 средства по кодам'!M81+'9 средства по кодам'!M85+'9 средства по кодам'!M92+'9 средства по кодам'!M93+'9 средства по кодам'!M94+'9 средства по кодам'!M103+'9 средства по кодам'!M105+'9 средства по кодам'!M125+'9 средства по кодам'!M127+'9 средства по кодам'!M129+'9 средства по кодам'!M139+'9 средства по кодам'!M141+'9 средства по кодам'!M142+'9 средства по кодам'!M143+'9 средства по кодам'!M144+'9 средства по кодам'!M145+'9 средства по кодам'!M146+'9 средства по кодам'!M147+'9 средства по кодам'!M148</f>
        <v>63426226.8</v>
      </c>
      <c r="J33" s="88" t="n">
        <f aca="false">'9 средства по кодам'!N74+'9 средства по кодам'!N77+'9 средства по кодам'!N78+'9 средства по кодам'!N79+'9 средства по кодам'!N80+'9 средства по кодам'!N81+'9 средства по кодам'!N85+'9 средства по кодам'!N92+'9 средства по кодам'!N93+'9 средства по кодам'!N94+'9 средства по кодам'!N103+'9 средства по кодам'!N105+'9 средства по кодам'!N125+'9 средства по кодам'!N127+'9 средства по кодам'!N129+'9 средства по кодам'!N139+'9 средства по кодам'!N141+'9 средства по кодам'!N142+'9 средства по кодам'!N143+'9 средства по кодам'!N144+'9 средства по кодам'!N145+'9 средства по кодам'!N146+'9 средства по кодам'!N147+'9 средства по кодам'!N148+'9 средства по кодам'!N87</f>
        <v>122604091.4</v>
      </c>
      <c r="K33" s="88" t="n">
        <f aca="false">'9 средства по кодам'!O74+'9 средства по кодам'!O77+'9 средства по кодам'!O78+'9 средства по кодам'!O79+'9 средства по кодам'!O80+'9 средства по кодам'!O81+'9 средства по кодам'!O85+'9 средства по кодам'!O92+'9 средства по кодам'!O93+'9 средства по кодам'!O94+'9 средства по кодам'!O103+'9 средства по кодам'!O105+'9 средства по кодам'!O125+'9 средства по кодам'!O127+'9 средства по кодам'!O129+'9 средства по кодам'!O139+'9 средства по кодам'!O141+'9 средства по кодам'!O142+'9 средства по кодам'!O143+'9 средства по кодам'!O144+'9 средства по кодам'!O145+'9 средства по кодам'!O146+'9 средства по кодам'!O147+'9 средства по кодам'!O148+'9 средства по кодам'!O87</f>
        <v>89661648.57</v>
      </c>
      <c r="L33" s="88" t="n">
        <f aca="false">'9 средства по кодам'!P74+'9 средства по кодам'!P77+'9 средства по кодам'!P78+'9 средства по кодам'!P79+'9 средства по кодам'!P80+'9 средства по кодам'!P81+'9 средства по кодам'!P85+'9 средства по кодам'!P92+'9 средства по кодам'!P93+'9 средства по кодам'!P94+'9 средства по кодам'!P103+'9 средства по кодам'!P105+'9 средства по кодам'!P125+'9 средства по кодам'!P127+'9 средства по кодам'!P129+'9 средства по кодам'!P139+'9 средства по кодам'!P141+'9 средства по кодам'!P142+'9 средства по кодам'!P143+'9 средства по кодам'!P144+'9 средства по кодам'!P145+'9 средства по кодам'!P146+'9 средства по кодам'!P147+'9 средства по кодам'!P148+'9 средства по кодам'!P87</f>
        <v>135085935.71</v>
      </c>
      <c r="M33" s="88" t="n">
        <f aca="false">'9 средства по кодам'!Q74+'9 средства по кодам'!Q77+'9 средства по кодам'!Q78+'9 средства по кодам'!Q79+'9 средства по кодам'!Q80+'9 средства по кодам'!Q81+'9 средства по кодам'!Q85+'9 средства по кодам'!Q92+'9 средства по кодам'!Q93+'9 средства по кодам'!Q94+'9 средства по кодам'!Q103+'9 средства по кодам'!Q105+'9 средства по кодам'!Q125+'9 средства по кодам'!Q127+'9 средства по кодам'!Q129+'9 средства по кодам'!Q139+'9 средства по кодам'!Q141+'9 средства по кодам'!Q142+'9 средства по кодам'!Q143+'9 средства по кодам'!Q144+'9 средства по кодам'!Q145+'9 средства по кодам'!Q146+'9 средства по кодам'!Q147+'9 средства по кодам'!Q148+'9 средства по кодам'!Q87</f>
        <v>134916708.52</v>
      </c>
      <c r="N33" s="88" t="n">
        <f aca="false">'9 средства по кодам'!R74+'9 средства по кодам'!R77+'9 средства по кодам'!R78+'9 средства по кодам'!R79+'9 средства по кодам'!R80+'9 средства по кодам'!R81+'9 средства по кодам'!R92+'9 средства по кодам'!R99+'9 средства по кодам'!R125+'9 средства по кодам'!R127+'9 средства по кодам'!R129+'9 средства по кодам'!R139+'9 средства по кодам'!R141+'9 средства по кодам'!R142+'9 средства по кодам'!R144+'9 средства по кодам'!R145+'9 средства по кодам'!R146+'9 средства по кодам'!R147+'9 средства по кодам'!R148</f>
        <v>125429450</v>
      </c>
      <c r="O33" s="88" t="n">
        <f aca="false">'9 средства по кодам'!S74+'9 средства по кодам'!S77+'9 средства по кодам'!S78+'9 средства по кодам'!S79+'9 средства по кодам'!S80+'9 средства по кодам'!S81+'9 средства по кодам'!S92+'9 средства по кодам'!S99+'9 средства по кодам'!S125+'9 средства по кодам'!S127+'9 средства по кодам'!S129+'9 средства по кодам'!S139+'9 средства по кодам'!S141+'9 средства по кодам'!S142+'9 средства по кодам'!S144+'9 средства по кодам'!S145+'9 средства по кодам'!S146+'9 средства по кодам'!S147+'9 средства по кодам'!S148</f>
        <v>125429450</v>
      </c>
      <c r="P33" s="90"/>
    </row>
    <row r="34" customFormat="false" ht="12.75" hidden="true" customHeight="false" outlineLevel="0" collapsed="false">
      <c r="A34" s="85"/>
      <c r="B34" s="57"/>
      <c r="C34" s="57" t="s">
        <v>189</v>
      </c>
      <c r="D34" s="88" t="n">
        <f aca="false">'9 средства по кодам'!H133+'9 средства по кодам'!H134+'9 средства по кодам'!H135+'9 средства по кодам'!H136+'9 средства по кодам'!H137+'9 средства по кодам'!H151+'9 средства по кодам'!H152+'9 средства по кодам'!H153+'9 средства по кодам'!H154</f>
        <v>0</v>
      </c>
      <c r="E34" s="88" t="n">
        <f aca="false">'9 средства по кодам'!I133+'9 средства по кодам'!I134+'9 средства по кодам'!I135+'9 средства по кодам'!I136+'9 средства по кодам'!I137+'9 средства по кодам'!I151+'9 средства по кодам'!I152+'9 средства по кодам'!I153+'9 средства по кодам'!I154</f>
        <v>0</v>
      </c>
      <c r="F34" s="88" t="n">
        <f aca="false">'9 средства по кодам'!J133+'9 средства по кодам'!J134+'9 средства по кодам'!J135+'9 средства по кодам'!J136+'9 средства по кодам'!J137+'9 средства по кодам'!J151+'9 средства по кодам'!J152+'9 средства по кодам'!J153+'9 средства по кодам'!J154</f>
        <v>0</v>
      </c>
      <c r="G34" s="88" t="n">
        <f aca="false">'9 средства по кодам'!K133+'9 средства по кодам'!K134+'9 средства по кодам'!K135+'9 средства по кодам'!K136+'9 средства по кодам'!K137+'9 средства по кодам'!K151+'9 средства по кодам'!K152+'9 средства по кодам'!K153+'9 средства по кодам'!K154</f>
        <v>0</v>
      </c>
      <c r="H34" s="92" t="n">
        <v>0</v>
      </c>
      <c r="I34" s="92" t="n">
        <v>0</v>
      </c>
      <c r="J34" s="92" t="n">
        <f aca="false">'9 средства по кодам'!N133+'9 средства по кодам'!N134+'9 средства по кодам'!N135+'9 средства по кодам'!N136+'9 средства по кодам'!N137+'9 средства по кодам'!N138</f>
        <v>0</v>
      </c>
      <c r="K34" s="92" t="n">
        <f aca="false">'9 средства по кодам'!O133+'9 средства по кодам'!O134+'9 средства по кодам'!O135+'9 средства по кодам'!O136+'9 средства по кодам'!O137+'9 средства по кодам'!O138</f>
        <v>0</v>
      </c>
      <c r="L34" s="95" t="n">
        <f aca="false">'9 средства по кодам'!P98+'9 средства по кодам'!P133+'9 средства по кодам'!P134+'9 средства по кодам'!P135+'9 средства по кодам'!P136+'9 средства по кодам'!P137+'9 средства по кодам'!P151+'9 средства по кодам'!P152+'9 средства по кодам'!P153+'9 средства по кодам'!P154</f>
        <v>0</v>
      </c>
      <c r="M34" s="95" t="n">
        <f aca="false">'9 средства по кодам'!Q98+'9 средства по кодам'!Q133+'9 средства по кодам'!Q134+'9 средства по кодам'!Q135+'9 средства по кодам'!Q136+'9 средства по кодам'!Q137+'9 средства по кодам'!Q151+'9 средства по кодам'!Q152+'9 средства по кодам'!Q153+'9 средства по кодам'!Q154</f>
        <v>0</v>
      </c>
      <c r="N34" s="95" t="n">
        <v>0</v>
      </c>
      <c r="O34" s="95" t="n">
        <v>0</v>
      </c>
      <c r="P34" s="90"/>
    </row>
    <row r="35" customFormat="false" ht="12.75" hidden="true" customHeight="false" outlineLevel="0" collapsed="false">
      <c r="A35" s="85"/>
      <c r="B35" s="57"/>
      <c r="C35" s="57" t="s">
        <v>187</v>
      </c>
      <c r="D35" s="41"/>
      <c r="E35" s="41"/>
      <c r="F35" s="41"/>
      <c r="G35" s="41"/>
      <c r="H35" s="41"/>
      <c r="I35" s="41"/>
      <c r="J35" s="41"/>
      <c r="K35" s="41"/>
      <c r="L35" s="90"/>
      <c r="M35" s="90"/>
      <c r="N35" s="90"/>
      <c r="O35" s="90"/>
      <c r="P35" s="90"/>
    </row>
    <row r="36" customFormat="false" ht="12.75" hidden="false" customHeight="false" outlineLevel="0" collapsed="false">
      <c r="D36" s="98"/>
      <c r="E36" s="98"/>
      <c r="F36" s="98"/>
      <c r="G36" s="98"/>
      <c r="H36" s="98"/>
      <c r="I36" s="98"/>
      <c r="J36" s="98"/>
      <c r="K36" s="98"/>
      <c r="L36" s="99"/>
      <c r="M36" s="99"/>
      <c r="N36" s="99"/>
      <c r="O36" s="99"/>
      <c r="P36" s="99"/>
    </row>
    <row r="37" customFormat="false" ht="12.75" hidden="false" customHeight="false" outlineLevel="0" collapsed="false">
      <c r="D37" s="98"/>
      <c r="E37" s="98"/>
      <c r="F37" s="98"/>
      <c r="G37" s="98"/>
      <c r="H37" s="98"/>
      <c r="I37" s="98"/>
      <c r="J37" s="98"/>
      <c r="K37" s="98"/>
      <c r="L37" s="99"/>
      <c r="M37" s="99"/>
      <c r="N37" s="99"/>
      <c r="O37" s="99"/>
      <c r="P37" s="99"/>
    </row>
    <row r="38" customFormat="false" ht="12.75" hidden="false" customHeight="false" outlineLevel="0" collapsed="false">
      <c r="D38" s="100"/>
      <c r="E38" s="100"/>
      <c r="F38" s="100"/>
      <c r="G38" s="100"/>
      <c r="H38" s="100"/>
      <c r="I38" s="100"/>
      <c r="J38" s="100"/>
      <c r="K38" s="100"/>
      <c r="L38" s="99"/>
      <c r="M38" s="99"/>
      <c r="N38" s="99"/>
      <c r="O38" s="99"/>
      <c r="P38" s="99"/>
    </row>
    <row r="39" customFormat="false" ht="15.75" hidden="false" customHeight="true" outlineLevel="0" collapsed="false">
      <c r="A39" s="101" t="s">
        <v>62</v>
      </c>
      <c r="B39" s="101"/>
      <c r="C39" s="101"/>
      <c r="D39" s="101"/>
      <c r="E39" s="102"/>
      <c r="F39" s="102"/>
      <c r="G39" s="101"/>
      <c r="H39" s="101"/>
      <c r="I39" s="101"/>
      <c r="J39" s="101"/>
      <c r="K39" s="101"/>
      <c r="L39" s="101"/>
      <c r="M39" s="101"/>
      <c r="N39" s="102"/>
      <c r="O39" s="48" t="s">
        <v>63</v>
      </c>
      <c r="P39" s="103"/>
      <c r="Q39" s="103"/>
      <c r="R39" s="103"/>
    </row>
    <row r="40" customFormat="false" ht="12.75" hidden="false" customHeight="false" outlineLevel="0" collapsed="false">
      <c r="D40" s="100"/>
      <c r="E40" s="100"/>
      <c r="F40" s="100"/>
      <c r="G40" s="100"/>
      <c r="H40" s="100"/>
      <c r="I40" s="100"/>
      <c r="J40" s="100"/>
      <c r="K40" s="100"/>
      <c r="L40" s="99"/>
      <c r="M40" s="99"/>
      <c r="N40" s="99"/>
      <c r="O40" s="99"/>
      <c r="P40" s="99"/>
    </row>
    <row r="41" customFormat="false" ht="12.75" hidden="false" customHeight="false" outlineLevel="0" collapsed="false">
      <c r="D41" s="100"/>
      <c r="E41" s="100"/>
      <c r="F41" s="100"/>
      <c r="G41" s="100"/>
      <c r="H41" s="100"/>
      <c r="I41" s="100"/>
      <c r="J41" s="100"/>
      <c r="K41" s="100"/>
      <c r="L41" s="99"/>
      <c r="M41" s="99"/>
      <c r="N41" s="99"/>
      <c r="O41" s="99"/>
      <c r="P41" s="99"/>
    </row>
    <row r="42" customFormat="false" ht="12.7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5"/>
      <c r="M42" s="105"/>
      <c r="N42" s="105"/>
      <c r="O42" s="105"/>
      <c r="P42" s="105"/>
    </row>
    <row r="43" customFormat="fals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</row>
    <row r="44" customFormat="false" ht="12.7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</row>
    <row r="45" customFormat="false" ht="12.7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</row>
    <row r="46" customFormat="false" ht="12.7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</row>
    <row r="47" customFormat="false" ht="12.7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</row>
    <row r="48" customFormat="false" ht="12.75" hidden="false" customHeight="false" outlineLevel="0" collapsed="false">
      <c r="D48" s="99"/>
      <c r="E48" s="99"/>
      <c r="F48" s="99"/>
      <c r="G48" s="99"/>
      <c r="H48" s="99"/>
      <c r="I48" s="99"/>
      <c r="J48" s="99"/>
      <c r="K48" s="99"/>
    </row>
    <row r="50" customFormat="false" ht="106.5" hidden="false" customHeight="true" outlineLevel="0" collapsed="false"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</row>
  </sheetData>
  <mergeCells count="24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4"/>
    <mergeCell ref="B8:B14"/>
    <mergeCell ref="A15:A21"/>
    <mergeCell ref="B15:B21"/>
    <mergeCell ref="A22:A28"/>
    <mergeCell ref="B22:B28"/>
    <mergeCell ref="A29:A35"/>
    <mergeCell ref="B29:B35"/>
    <mergeCell ref="A39:D39"/>
    <mergeCell ref="G39:M39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3" activeCellId="0" sqref="G23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7" width="18.85"/>
    <col collapsed="false" customWidth="true" hidden="false" outlineLevel="0" max="3" min="3" style="107" width="10.71"/>
    <col collapsed="false" customWidth="true" hidden="false" outlineLevel="0" max="4" min="4" style="107" width="11.56"/>
    <col collapsed="false" customWidth="true" hidden="false" outlineLevel="0" max="5" min="5" style="107" width="12.56"/>
    <col collapsed="false" customWidth="true" hidden="false" outlineLevel="0" max="6" min="6" style="107" width="8.7"/>
    <col collapsed="false" customWidth="false" hidden="false" outlineLevel="0" max="7" min="7" style="107" width="9.14"/>
    <col collapsed="false" customWidth="true" hidden="false" outlineLevel="0" max="8" min="8" style="107" width="9.56"/>
    <col collapsed="false" customWidth="false" hidden="false" outlineLevel="0" max="257" min="9" style="107" width="9.14"/>
  </cols>
  <sheetData>
    <row r="1" customFormat="false" ht="18" hidden="false" customHeight="true" outlineLevel="0" collapsed="false">
      <c r="N1" s="108" t="s">
        <v>191</v>
      </c>
      <c r="O1" s="108"/>
      <c r="P1" s="109"/>
      <c r="Q1" s="108"/>
      <c r="R1" s="108"/>
    </row>
    <row r="2" customFormat="false" ht="60.75" hidden="false" customHeight="true" outlineLevel="0" collapsed="false">
      <c r="N2" s="110" t="s">
        <v>1</v>
      </c>
      <c r="O2" s="110"/>
      <c r="P2" s="110"/>
      <c r="Q2" s="110"/>
      <c r="R2" s="110"/>
    </row>
    <row r="3" customFormat="false" ht="18.75" hidden="false" customHeight="true" outlineLevel="0" collapsed="false">
      <c r="Q3" s="109"/>
      <c r="R3" s="109"/>
    </row>
    <row r="4" customFormat="false" ht="39.75" hidden="false" customHeight="true" outlineLevel="0" collapsed="false">
      <c r="A4" s="111" t="s">
        <v>19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27" hidden="false" customHeight="true" outlineLevel="0" collapsed="false">
      <c r="A5" s="112"/>
      <c r="B5" s="112"/>
      <c r="C5" s="112"/>
      <c r="D5" s="112"/>
      <c r="E5" s="112"/>
      <c r="F5" s="112"/>
      <c r="G5" s="112"/>
      <c r="H5" s="113" t="s">
        <v>193</v>
      </c>
      <c r="I5" s="113"/>
      <c r="J5" s="113"/>
      <c r="K5" s="113"/>
      <c r="L5" s="113"/>
      <c r="M5" s="113"/>
      <c r="N5" s="113"/>
      <c r="O5" s="113"/>
      <c r="P5" s="113"/>
      <c r="Q5" s="113"/>
      <c r="R5" s="113"/>
    </row>
    <row r="6" customFormat="false" ht="32.25" hidden="false" customHeight="true" outlineLevel="0" collapsed="false">
      <c r="A6" s="112"/>
      <c r="B6" s="112"/>
      <c r="C6" s="112"/>
      <c r="D6" s="112"/>
      <c r="E6" s="112"/>
      <c r="F6" s="112"/>
      <c r="G6" s="112"/>
      <c r="H6" s="114" t="s">
        <v>194</v>
      </c>
      <c r="I6" s="114"/>
      <c r="J6" s="114"/>
      <c r="K6" s="114"/>
      <c r="L6" s="114"/>
      <c r="M6" s="114"/>
      <c r="N6" s="114"/>
      <c r="O6" s="114"/>
      <c r="P6" s="114"/>
      <c r="Q6" s="114"/>
      <c r="R6" s="114"/>
    </row>
    <row r="7" customFormat="false" ht="17.25" hidden="false" customHeight="true" outlineLevel="0" collapsed="false">
      <c r="Q7" s="107" t="s">
        <v>176</v>
      </c>
    </row>
    <row r="8" customFormat="false" ht="12.75" hidden="false" customHeight="true" outlineLevel="0" collapsed="false">
      <c r="A8" s="115" t="s">
        <v>195</v>
      </c>
      <c r="B8" s="115" t="s">
        <v>196</v>
      </c>
      <c r="C8" s="115" t="s">
        <v>197</v>
      </c>
      <c r="D8" s="115" t="s">
        <v>198</v>
      </c>
      <c r="E8" s="115" t="s">
        <v>199</v>
      </c>
      <c r="F8" s="115" t="s">
        <v>200</v>
      </c>
      <c r="G8" s="115"/>
      <c r="H8" s="115" t="s">
        <v>201</v>
      </c>
      <c r="I8" s="115"/>
      <c r="J8" s="115"/>
      <c r="K8" s="115"/>
      <c r="L8" s="115"/>
      <c r="M8" s="115"/>
      <c r="N8" s="115"/>
      <c r="O8" s="116" t="s">
        <v>202</v>
      </c>
      <c r="P8" s="116"/>
      <c r="Q8" s="116"/>
      <c r="R8" s="11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6"/>
      <c r="P9" s="116"/>
      <c r="Q9" s="116"/>
      <c r="R9" s="11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15"/>
      <c r="B10" s="115"/>
      <c r="C10" s="115"/>
      <c r="D10" s="115"/>
      <c r="E10" s="115"/>
      <c r="F10" s="116" t="s">
        <v>203</v>
      </c>
      <c r="G10" s="115" t="s">
        <v>204</v>
      </c>
      <c r="H10" s="116" t="s">
        <v>205</v>
      </c>
      <c r="I10" s="116" t="s">
        <v>206</v>
      </c>
      <c r="J10" s="116" t="s">
        <v>185</v>
      </c>
      <c r="K10" s="116" t="s">
        <v>207</v>
      </c>
      <c r="L10" s="116" t="s">
        <v>208</v>
      </c>
      <c r="M10" s="116" t="s">
        <v>183</v>
      </c>
      <c r="N10" s="116" t="s">
        <v>209</v>
      </c>
      <c r="O10" s="116" t="s">
        <v>210</v>
      </c>
      <c r="P10" s="116" t="s">
        <v>185</v>
      </c>
      <c r="Q10" s="116" t="s">
        <v>207</v>
      </c>
      <c r="R10" s="116" t="s">
        <v>183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7</v>
      </c>
      <c r="G11" s="117" t="n">
        <v>8</v>
      </c>
      <c r="H11" s="117" t="n">
        <v>9</v>
      </c>
      <c r="I11" s="117" t="n">
        <v>10</v>
      </c>
      <c r="J11" s="117" t="n">
        <v>11</v>
      </c>
      <c r="K11" s="117" t="n">
        <v>12</v>
      </c>
      <c r="L11" s="117" t="n">
        <v>13</v>
      </c>
      <c r="M11" s="117" t="n">
        <v>14</v>
      </c>
      <c r="N11" s="117" t="n">
        <v>15</v>
      </c>
      <c r="O11" s="117" t="n">
        <v>16</v>
      </c>
      <c r="P11" s="117" t="n">
        <v>17</v>
      </c>
      <c r="Q11" s="117" t="n">
        <v>18</v>
      </c>
      <c r="R11" s="117" t="n">
        <v>19</v>
      </c>
    </row>
    <row r="12" customFormat="false" ht="19.5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</row>
    <row r="13" customFormat="false" ht="18.7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</row>
    <row r="14" customFormat="false" ht="18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</row>
    <row r="15" customFormat="false" ht="19.5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18.75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</row>
    <row r="17" customFormat="false" ht="19.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</row>
    <row r="18" customFormat="false" ht="20.2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</row>
    <row r="19" customFormat="false" ht="19.5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</row>
    <row r="20" customFormat="false" ht="39.75" hidden="false" customHeight="true" outlineLevel="0" collapsed="false">
      <c r="A20" s="118"/>
      <c r="B20" s="119" t="s">
        <v>211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</row>
    <row r="21" customFormat="false" ht="24.75" hidden="false" customHeight="true" outlineLevel="0" collapsed="false">
      <c r="A21" s="120"/>
      <c r="B21" s="121" t="s">
        <v>212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0"/>
      <c r="N21" s="120"/>
      <c r="O21" s="120"/>
      <c r="P21" s="120"/>
      <c r="Q21" s="120"/>
      <c r="R21" s="120"/>
    </row>
    <row r="23" s="102" customFormat="true" ht="15.75" hidden="false" customHeight="true" outlineLevel="0" collapsed="false">
      <c r="B23" s="101" t="s">
        <v>213</v>
      </c>
      <c r="C23" s="101"/>
      <c r="D23" s="101"/>
      <c r="E23" s="101"/>
      <c r="G23" s="101"/>
      <c r="H23" s="101"/>
      <c r="I23" s="101"/>
      <c r="J23" s="101"/>
      <c r="K23" s="101"/>
      <c r="L23" s="101"/>
      <c r="M23" s="101"/>
      <c r="N23" s="101"/>
      <c r="O23" s="101" t="s">
        <v>63</v>
      </c>
      <c r="P23" s="101"/>
      <c r="Q23" s="101"/>
      <c r="R23" s="101"/>
    </row>
    <row r="24" s="102" customFormat="true" ht="15.75" hidden="false" customHeight="false" outlineLevel="0" collapsed="false">
      <c r="B24" s="122"/>
      <c r="C24" s="122"/>
      <c r="D24" s="122"/>
      <c r="E24" s="122"/>
      <c r="G24" s="122"/>
      <c r="H24" s="122"/>
      <c r="I24" s="122"/>
      <c r="J24" s="122"/>
      <c r="K24" s="122"/>
      <c r="L24" s="122"/>
      <c r="M24" s="122"/>
      <c r="N24" s="122"/>
      <c r="Q24" s="122"/>
      <c r="R24" s="122"/>
    </row>
    <row r="25" s="102" customFormat="true" ht="15.75" hidden="false" customHeight="false" outlineLevel="0" collapsed="false">
      <c r="B25" s="122"/>
      <c r="C25" s="122"/>
      <c r="D25" s="122"/>
      <c r="E25" s="122"/>
      <c r="G25" s="122"/>
      <c r="H25" s="122"/>
      <c r="I25" s="122"/>
      <c r="J25" s="122"/>
      <c r="K25" s="122"/>
      <c r="L25" s="122"/>
      <c r="M25" s="122"/>
      <c r="N25" s="122"/>
      <c r="Q25" s="122"/>
      <c r="R25" s="122"/>
    </row>
  </sheetData>
  <mergeCells count="18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B21:L21"/>
    <mergeCell ref="B23:E23"/>
    <mergeCell ref="G23:N23"/>
    <mergeCell ref="O23:R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RVB</cp:lastModifiedBy>
  <cp:lastPrinted>2020-03-12T03:05:27Z</cp:lastPrinted>
  <dcterms:modified xsi:type="dcterms:W3CDTF">2020-03-12T03:05:30Z</dcterms:modified>
  <cp:revision>0</cp:revision>
  <dc:subject/>
  <dc:title/>
</cp:coreProperties>
</file>