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X$27</definedName>
    <definedName function="false" hidden="false" localSheetId="3" name="_xlnm.Print_Area" vbProcedure="false">'11 КАИП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9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"Управление муниципальными финансами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три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: обеспечение долгосрочной сбалансированности и устойчивости бюджетной системы Богучанского района, повышение качества и прозрачности управления муниципальными финансами</t>
  </si>
  <si>
    <t xml:space="preserve">1.1.</t>
  </si>
  <si>
    <t xml:space="preserve">Минимальный размер бюджетной обеспеченности поселений  после выравнивания</t>
  </si>
  <si>
    <t xml:space="preserve">рублей</t>
  </si>
  <si>
    <t xml:space="preserve">х</t>
  </si>
  <si>
    <t xml:space="preserve">не менее 2768</t>
  </si>
  <si>
    <t xml:space="preserve">не менее 3081</t>
  </si>
  <si>
    <t xml:space="preserve">не менее 2925</t>
  </si>
  <si>
    <t xml:space="preserve">не менее 3157</t>
  </si>
  <si>
    <t xml:space="preserve">не менее 1748</t>
  </si>
  <si>
    <t xml:space="preserve">не менее 1998</t>
  </si>
  <si>
    <t xml:space="preserve">не менее 1836</t>
  </si>
  <si>
    <t xml:space="preserve">1.2.</t>
  </si>
  <si>
    <t xml:space="preserve">Соотношение количества вступивших в законную силу решений суда о признании  предложений об устранении выявленных нарушений, в том числе о возмещении бюджетных средств, недействительными, к общему количеству предписаний, вынесенных по результатам контрольных мероприятий</t>
  </si>
  <si>
    <t xml:space="preserve">процент</t>
  </si>
  <si>
    <t xml:space="preserve">не более 1</t>
  </si>
  <si>
    <t xml:space="preserve">1.3.</t>
  </si>
  <si>
    <t xml:space="preserve">Доля расходов районного бюджета, формируемых в рамках муниципальных программ Богучанского района </t>
  </si>
  <si>
    <t xml:space="preserve">не менее 96 %</t>
  </si>
  <si>
    <t xml:space="preserve">не менее 94 %</t>
  </si>
  <si>
    <t xml:space="preserve">Задача 1. Обеспечение равных условий для устойчивого и эффективного исполнения расходных обязательств поселений муниципального образования, обеспечение сбалансированности и повышение финансовой самостоятельности местных бюджетов;</t>
  </si>
  <si>
    <t xml:space="preserve">Подпрограмма 1.1 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 </t>
  </si>
  <si>
    <t xml:space="preserve">Количество  поселений, в которых отдельные государственные полномочия исполняются надлежащим образом</t>
  </si>
  <si>
    <t xml:space="preserve">единиц</t>
  </si>
  <si>
    <t xml:space="preserve">1.4.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r>
      <rPr>
        <sz val="10"/>
        <rFont val="Times New Roman"/>
        <family val="1"/>
        <charset val="204"/>
      </rPr>
      <t xml:space="preserve">Задача 2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оптимизации и повышения эффективности расходов районного бюджета.</t>
    </r>
    <r>
      <rPr>
        <sz val="14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еспечение своевременного осуществления муниципального финансового контроля за соблюдением законодательства в финансово-бюджетной сфере.</t>
    </r>
  </si>
  <si>
    <t xml:space="preserve">Подпрограмма 2.1 Обеспечение реализации муниципальной программы и своевременного осуществления муниципального финансового контроля за соблюдением законодательства в финансово-бюджетной сфере.</t>
  </si>
  <si>
    <t xml:space="preserve">2.1.</t>
  </si>
  <si>
    <t xml:space="preserve">2.2.</t>
  </si>
  <si>
    <t xml:space="preserve">Доля органов местного самоуправления  района, обеспеченных возможностью работы в информационных системах планирования и исполнения районного бюджета</t>
  </si>
  <si>
    <t xml:space="preserve">2.3.</t>
  </si>
  <si>
    <t xml:space="preserve">Разработка и размещение на официальном сайте муниципального образования  брошюры «Путеводитель по бюджету Богучанского района»</t>
  </si>
  <si>
    <t xml:space="preserve">2.4.</t>
  </si>
  <si>
    <t xml:space="preserve">Соотношение количества фактически проведенных контрольных мероприятий к количеству запланированных</t>
  </si>
  <si>
    <t xml:space="preserve">2.5.</t>
  </si>
  <si>
    <t xml:space="preserve">Соотношение объема проверенных средств районного бюджета к общему объему расходов районного бюджета</t>
  </si>
  <si>
    <t xml:space="preserve">не менее 19</t>
  </si>
  <si>
    <t xml:space="preserve">не менее 20</t>
  </si>
  <si>
    <t xml:space="preserve">не менее 22</t>
  </si>
  <si>
    <t xml:space="preserve">не менее 25</t>
  </si>
  <si>
    <t xml:space="preserve">2.6.</t>
  </si>
  <si>
    <t xml:space="preserve">Соотношение количества вступивших в законную силу решений суда о признании предложений об устранении выявленных нарушений, в том числе о возмещении бюджетных средств, недействительными, к общему количеству предписаний, вынесенных по результатам контрольных мероприятий</t>
  </si>
  <si>
    <t xml:space="preserve">2.7.</t>
  </si>
  <si>
    <t xml:space="preserve">Соотношение поступившей суммы администрируемых доходов районного бюджета в части денежных взысканий, налагаемых в возмещение ущерба, причиненного в результате незаконного или нецелевого использования бюджетных средств к плановому значению</t>
  </si>
  <si>
    <t xml:space="preserve">И.о.начальника финансового управления адмиинистрации Богучанского района </t>
  </si>
  <si>
    <t xml:space="preserve">В.И.Монахова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 "Управление муниципальными финансами"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8 (отчетный год)</t>
  </si>
  <si>
    <t xml:space="preserve">2019 (текущий год)</t>
  </si>
  <si>
    <t xml:space="preserve">Муниципальная программа</t>
  </si>
  <si>
    <t xml:space="preserve">«Управление муниципальными финансами» 
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Богучанского района </t>
  </si>
  <si>
    <t xml:space="preserve">Подпрограмма 1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Подпрограмма 2</t>
  </si>
  <si>
    <t xml:space="preserve">«Обеспечение реализации муниципальной программы»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 "Управление муниципальными финансами" 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
13</t>
  </si>
  <si>
    <t xml:space="preserve">Примечание </t>
  </si>
  <si>
    <t xml:space="preserve">«Управление муниципальными финансами» 
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бюджет муниципального   образования</t>
  </si>
  <si>
    <t xml:space="preserve">федеральный бюджет    </t>
  </si>
  <si>
    <t xml:space="preserve">бюджет муниципального   образования </t>
  </si>
  <si>
    <t xml:space="preserve">федеральный бюджет </t>
  </si>
  <si>
    <t xml:space="preserve">бюджет муниципального  образования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"Управление муниципальными финансами"                   ( федеральный и краевой бюджет)</t>
  </si>
  <si>
    <t xml:space="preserve">за январь - декабрь  2019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9 год</t>
  </si>
  <si>
    <t xml:space="preserve">Финансирование за январь - сентябрь   2019 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районный бюджет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%"/>
    <numFmt numFmtId="167" formatCode="_-* #,##0.00_р_._-;\-* #,##0.00_р_._-;_-* \-??_р_._-;_-@_-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W20" activeCellId="0" sqref="W1:X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8" min="6" style="1" width="6.28"/>
    <col collapsed="false" customWidth="true" hidden="false" outlineLevel="0" max="9" min="9" style="2" width="5.41"/>
    <col collapsed="false" customWidth="true" hidden="false" outlineLevel="0" max="12" min="10" style="2" width="5.71"/>
    <col collapsed="false" customWidth="true" hidden="false" outlineLevel="0" max="13" min="13" style="2" width="4.41"/>
    <col collapsed="false" customWidth="true" hidden="false" outlineLevel="0" max="15" min="14" style="2" width="5.99"/>
    <col collapsed="false" customWidth="true" hidden="false" outlineLevel="0" max="16" min="16" style="2" width="4.7"/>
    <col collapsed="false" customWidth="true" hidden="false" outlineLevel="0" max="17" min="17" style="2" width="5.28"/>
    <col collapsed="false" customWidth="true" hidden="false" outlineLevel="0" max="18" min="18" style="2" width="6.13"/>
    <col collapsed="false" customWidth="true" hidden="false" outlineLevel="0" max="19" min="19" style="2" width="4.28"/>
    <col collapsed="false" customWidth="true" hidden="false" outlineLevel="0" max="20" min="20" style="2" width="5.71"/>
    <col collapsed="false" customWidth="true" hidden="false" outlineLevel="0" max="22" min="21" style="2" width="5.28"/>
    <col collapsed="false" customWidth="true" hidden="false" outlineLevel="0" max="23" min="23" style="2" width="3.85"/>
    <col collapsed="false" customWidth="true" hidden="false" outlineLevel="0" max="24" min="24" style="2" width="5.56"/>
    <col collapsed="false" customWidth="true" hidden="false" outlineLevel="0" max="25" min="25" style="1" width="7.85"/>
    <col collapsed="false" customWidth="true" hidden="false" outlineLevel="0" max="26" min="26" style="1" width="7.99"/>
    <col collapsed="false" customWidth="true" hidden="false" outlineLevel="0" max="27" min="27" style="1" width="10.13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Y1" s="3" t="s">
        <v>0</v>
      </c>
      <c r="Z1" s="3"/>
      <c r="AA1" s="3"/>
    </row>
    <row r="2" customFormat="false" ht="62.25" hidden="false" customHeight="true" outlineLevel="0" collapsed="false">
      <c r="Y2" s="3" t="s">
        <v>1</v>
      </c>
      <c r="Z2" s="3"/>
      <c r="AA2" s="3"/>
    </row>
    <row r="3" customFormat="false" ht="15.75" hidden="false" customHeight="true" outlineLevel="0" collapsed="false">
      <c r="Y3" s="4"/>
      <c r="Z3" s="4"/>
      <c r="AA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6" hidden="false" customHeight="true" outlineLevel="0" collapsed="false"/>
    <row r="6" s="9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8</v>
      </c>
      <c r="R6" s="7"/>
      <c r="S6" s="7"/>
      <c r="T6" s="7"/>
      <c r="U6" s="7"/>
      <c r="V6" s="7"/>
      <c r="W6" s="7"/>
      <c r="X6" s="7"/>
      <c r="Y6" s="6" t="s">
        <v>9</v>
      </c>
      <c r="Z6" s="6"/>
      <c r="AA6" s="8" t="s">
        <v>10</v>
      </c>
    </row>
    <row r="7" s="9" customFormat="true" ht="27.75" hidden="false" customHeight="true" outlineLevel="0" collapsed="false">
      <c r="A7" s="6"/>
      <c r="B7" s="6"/>
      <c r="C7" s="6"/>
      <c r="D7" s="6"/>
      <c r="E7" s="6" t="n">
        <v>2012</v>
      </c>
      <c r="F7" s="10" t="n">
        <v>2013</v>
      </c>
      <c r="G7" s="6" t="n">
        <v>2014</v>
      </c>
      <c r="H7" s="6"/>
      <c r="I7" s="7" t="n">
        <v>2015</v>
      </c>
      <c r="J7" s="7"/>
      <c r="K7" s="7" t="n">
        <v>2016</v>
      </c>
      <c r="L7" s="7"/>
      <c r="M7" s="7" t="n">
        <v>2017</v>
      </c>
      <c r="N7" s="7"/>
      <c r="O7" s="7" t="n">
        <v>2018</v>
      </c>
      <c r="P7" s="7"/>
      <c r="Q7" s="7" t="s">
        <v>11</v>
      </c>
      <c r="R7" s="7"/>
      <c r="S7" s="7" t="s">
        <v>12</v>
      </c>
      <c r="T7" s="7"/>
      <c r="U7" s="7" t="s">
        <v>13</v>
      </c>
      <c r="V7" s="7"/>
      <c r="W7" s="7" t="s">
        <v>14</v>
      </c>
      <c r="X7" s="7"/>
      <c r="Y7" s="6" t="s">
        <v>15</v>
      </c>
      <c r="Z7" s="6" t="s">
        <v>16</v>
      </c>
      <c r="AA7" s="8"/>
    </row>
    <row r="8" s="9" customFormat="true" ht="22.5" hidden="false" customHeight="true" outlineLevel="0" collapsed="false">
      <c r="A8" s="6"/>
      <c r="B8" s="6"/>
      <c r="C8" s="6"/>
      <c r="D8" s="6"/>
      <c r="E8" s="6" t="s">
        <v>17</v>
      </c>
      <c r="F8" s="6" t="s">
        <v>17</v>
      </c>
      <c r="G8" s="6" t="s">
        <v>18</v>
      </c>
      <c r="H8" s="6" t="s">
        <v>17</v>
      </c>
      <c r="I8" s="7" t="s">
        <v>18</v>
      </c>
      <c r="J8" s="7" t="s">
        <v>17</v>
      </c>
      <c r="K8" s="7" t="s">
        <v>18</v>
      </c>
      <c r="L8" s="7" t="s">
        <v>17</v>
      </c>
      <c r="M8" s="11" t="s">
        <v>18</v>
      </c>
      <c r="N8" s="11" t="s">
        <v>17</v>
      </c>
      <c r="O8" s="11" t="s">
        <v>18</v>
      </c>
      <c r="P8" s="11" t="s">
        <v>17</v>
      </c>
      <c r="Q8" s="11" t="s">
        <v>18</v>
      </c>
      <c r="R8" s="11" t="s">
        <v>17</v>
      </c>
      <c r="S8" s="11" t="s">
        <v>18</v>
      </c>
      <c r="T8" s="11" t="s">
        <v>17</v>
      </c>
      <c r="U8" s="11" t="s">
        <v>18</v>
      </c>
      <c r="V8" s="11" t="s">
        <v>17</v>
      </c>
      <c r="W8" s="11" t="s">
        <v>18</v>
      </c>
      <c r="X8" s="11" t="s">
        <v>17</v>
      </c>
      <c r="Y8" s="6"/>
      <c r="Z8" s="6"/>
      <c r="AA8" s="8"/>
    </row>
    <row r="9" customFormat="false" ht="27.75" hidden="false" customHeight="true" outlineLevel="0" collapsed="false">
      <c r="A9" s="12" t="n">
        <v>1</v>
      </c>
      <c r="B9" s="13" t="s">
        <v>1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43.5" hidden="false" customHeight="true" outlineLevel="0" collapsed="false">
      <c r="A10" s="14" t="s">
        <v>20</v>
      </c>
      <c r="B10" s="15" t="s">
        <v>21</v>
      </c>
      <c r="C10" s="16" t="s">
        <v>22</v>
      </c>
      <c r="D10" s="17" t="s">
        <v>23</v>
      </c>
      <c r="E10" s="18" t="n">
        <v>2152</v>
      </c>
      <c r="F10" s="18" t="n">
        <v>2469</v>
      </c>
      <c r="G10" s="18" t="s">
        <v>24</v>
      </c>
      <c r="H10" s="19" t="n">
        <v>2768</v>
      </c>
      <c r="I10" s="19" t="s">
        <v>25</v>
      </c>
      <c r="J10" s="19" t="s">
        <v>25</v>
      </c>
      <c r="K10" s="19" t="s">
        <v>26</v>
      </c>
      <c r="L10" s="19" t="n">
        <v>2925</v>
      </c>
      <c r="M10" s="19" t="s">
        <v>27</v>
      </c>
      <c r="N10" s="19" t="s">
        <v>27</v>
      </c>
      <c r="O10" s="19" t="s">
        <v>28</v>
      </c>
      <c r="P10" s="19" t="s">
        <v>28</v>
      </c>
      <c r="Q10" s="19" t="s">
        <v>29</v>
      </c>
      <c r="R10" s="19" t="s">
        <v>29</v>
      </c>
      <c r="S10" s="19" t="s">
        <v>29</v>
      </c>
      <c r="T10" s="19" t="s">
        <v>29</v>
      </c>
      <c r="U10" s="19" t="s">
        <v>29</v>
      </c>
      <c r="V10" s="19" t="s">
        <v>29</v>
      </c>
      <c r="W10" s="19" t="s">
        <v>29</v>
      </c>
      <c r="X10" s="19" t="s">
        <v>29</v>
      </c>
      <c r="Y10" s="19" t="s">
        <v>30</v>
      </c>
      <c r="Z10" s="19" t="s">
        <v>30</v>
      </c>
      <c r="AA10" s="18"/>
    </row>
    <row r="11" customFormat="false" ht="140.25" hidden="false" customHeight="false" outlineLevel="0" collapsed="false">
      <c r="A11" s="14" t="s">
        <v>31</v>
      </c>
      <c r="B11" s="15" t="s">
        <v>32</v>
      </c>
      <c r="C11" s="20" t="s">
        <v>33</v>
      </c>
      <c r="D11" s="17" t="s">
        <v>23</v>
      </c>
      <c r="E11" s="18" t="n">
        <v>0</v>
      </c>
      <c r="F11" s="18" t="n">
        <v>0</v>
      </c>
      <c r="G11" s="18" t="s">
        <v>34</v>
      </c>
      <c r="H11" s="19" t="n">
        <v>0</v>
      </c>
      <c r="I11" s="19" t="s">
        <v>34</v>
      </c>
      <c r="J11" s="19" t="n">
        <v>0</v>
      </c>
      <c r="K11" s="19" t="s">
        <v>34</v>
      </c>
      <c r="L11" s="19" t="n">
        <v>0</v>
      </c>
      <c r="M11" s="19" t="s">
        <v>34</v>
      </c>
      <c r="N11" s="19" t="n">
        <v>0</v>
      </c>
      <c r="O11" s="19" t="s">
        <v>34</v>
      </c>
      <c r="P11" s="19" t="n">
        <v>0</v>
      </c>
      <c r="Q11" s="19" t="s">
        <v>34</v>
      </c>
      <c r="R11" s="19" t="n">
        <v>0</v>
      </c>
      <c r="S11" s="19" t="s">
        <v>34</v>
      </c>
      <c r="T11" s="19" t="n">
        <v>0</v>
      </c>
      <c r="U11" s="19" t="s">
        <v>34</v>
      </c>
      <c r="V11" s="19" t="n">
        <v>0</v>
      </c>
      <c r="W11" s="19" t="s">
        <v>34</v>
      </c>
      <c r="X11" s="19" t="n">
        <v>0</v>
      </c>
      <c r="Y11" s="19" t="s">
        <v>34</v>
      </c>
      <c r="Z11" s="19" t="s">
        <v>34</v>
      </c>
      <c r="AA11" s="18"/>
    </row>
    <row r="12" customFormat="false" ht="63.75" hidden="false" customHeight="false" outlineLevel="0" collapsed="false">
      <c r="A12" s="14" t="s">
        <v>35</v>
      </c>
      <c r="B12" s="15" t="s">
        <v>36</v>
      </c>
      <c r="C12" s="20" t="s">
        <v>33</v>
      </c>
      <c r="D12" s="17" t="s">
        <v>23</v>
      </c>
      <c r="E12" s="18" t="n">
        <v>0</v>
      </c>
      <c r="F12" s="18" t="n">
        <v>0</v>
      </c>
      <c r="G12" s="19" t="s">
        <v>37</v>
      </c>
      <c r="H12" s="19" t="n">
        <v>96.6</v>
      </c>
      <c r="I12" s="19" t="s">
        <v>37</v>
      </c>
      <c r="J12" s="19" t="n">
        <v>96.6</v>
      </c>
      <c r="K12" s="19" t="s">
        <v>37</v>
      </c>
      <c r="L12" s="19" t="n">
        <v>96.6</v>
      </c>
      <c r="M12" s="19" t="s">
        <v>37</v>
      </c>
      <c r="N12" s="19" t="n">
        <v>97.06</v>
      </c>
      <c r="O12" s="19" t="s">
        <v>38</v>
      </c>
      <c r="P12" s="21" t="n">
        <v>96.7</v>
      </c>
      <c r="Q12" s="19" t="s">
        <v>38</v>
      </c>
      <c r="R12" s="22" t="n">
        <v>0.963</v>
      </c>
      <c r="S12" s="19" t="s">
        <v>38</v>
      </c>
      <c r="T12" s="22" t="n">
        <v>0.969</v>
      </c>
      <c r="U12" s="19" t="s">
        <v>38</v>
      </c>
      <c r="V12" s="22" t="n">
        <v>0.967</v>
      </c>
      <c r="W12" s="19" t="s">
        <v>38</v>
      </c>
      <c r="X12" s="22" t="n">
        <v>0.968</v>
      </c>
      <c r="Y12" s="19" t="s">
        <v>38</v>
      </c>
      <c r="Z12" s="19" t="s">
        <v>38</v>
      </c>
      <c r="AA12" s="18"/>
    </row>
    <row r="13" customFormat="false" ht="27" hidden="false" customHeight="true" outlineLevel="0" collapsed="false">
      <c r="A13" s="12"/>
      <c r="B13" s="23" t="s">
        <v>3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</row>
    <row r="14" customFormat="false" ht="30.75" hidden="false" customHeight="true" outlineLevel="0" collapsed="false">
      <c r="A14" s="12"/>
      <c r="B14" s="23" t="s">
        <v>4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</row>
    <row r="15" customFormat="false" ht="60" hidden="false" customHeight="false" outlineLevel="0" collapsed="false">
      <c r="A15" s="14" t="s">
        <v>20</v>
      </c>
      <c r="B15" s="15" t="s">
        <v>21</v>
      </c>
      <c r="C15" s="18" t="s">
        <v>22</v>
      </c>
      <c r="D15" s="17" t="n">
        <v>0.06</v>
      </c>
      <c r="E15" s="18" t="n">
        <v>2152</v>
      </c>
      <c r="F15" s="18" t="n">
        <v>2469</v>
      </c>
      <c r="G15" s="19" t="s">
        <v>24</v>
      </c>
      <c r="H15" s="19" t="n">
        <v>2768</v>
      </c>
      <c r="I15" s="19" t="s">
        <v>25</v>
      </c>
      <c r="J15" s="19" t="s">
        <v>25</v>
      </c>
      <c r="K15" s="19" t="s">
        <v>26</v>
      </c>
      <c r="L15" s="19" t="s">
        <v>26</v>
      </c>
      <c r="M15" s="19" t="s">
        <v>27</v>
      </c>
      <c r="N15" s="19" t="s">
        <v>27</v>
      </c>
      <c r="O15" s="19" t="s">
        <v>28</v>
      </c>
      <c r="P15" s="19" t="s">
        <v>28</v>
      </c>
      <c r="Q15" s="19" t="s">
        <v>29</v>
      </c>
      <c r="R15" s="19" t="s">
        <v>29</v>
      </c>
      <c r="S15" s="19" t="s">
        <v>29</v>
      </c>
      <c r="T15" s="19" t="s">
        <v>29</v>
      </c>
      <c r="U15" s="19" t="s">
        <v>29</v>
      </c>
      <c r="V15" s="19" t="s">
        <v>29</v>
      </c>
      <c r="W15" s="19" t="s">
        <v>29</v>
      </c>
      <c r="X15" s="19" t="s">
        <v>29</v>
      </c>
      <c r="Y15" s="19" t="s">
        <v>30</v>
      </c>
      <c r="Z15" s="19" t="s">
        <v>30</v>
      </c>
      <c r="AA15" s="18"/>
    </row>
    <row r="16" customFormat="false" ht="63.75" hidden="false" customHeight="false" outlineLevel="0" collapsed="false">
      <c r="A16" s="14" t="s">
        <v>31</v>
      </c>
      <c r="B16" s="15" t="s">
        <v>41</v>
      </c>
      <c r="C16" s="18" t="s">
        <v>42</v>
      </c>
      <c r="D16" s="17" t="n">
        <v>0.12</v>
      </c>
      <c r="E16" s="18" t="n">
        <v>16</v>
      </c>
      <c r="F16" s="18" t="n">
        <v>16</v>
      </c>
      <c r="G16" s="18" t="n">
        <v>18</v>
      </c>
      <c r="H16" s="19" t="n">
        <v>18</v>
      </c>
      <c r="I16" s="19" t="n">
        <v>18</v>
      </c>
      <c r="J16" s="19" t="n">
        <v>18</v>
      </c>
      <c r="K16" s="19" t="n">
        <v>18</v>
      </c>
      <c r="L16" s="19" t="n">
        <v>18</v>
      </c>
      <c r="M16" s="19" t="n">
        <v>18</v>
      </c>
      <c r="N16" s="19" t="n">
        <v>18</v>
      </c>
      <c r="O16" s="19" t="n">
        <v>18</v>
      </c>
      <c r="P16" s="19" t="n">
        <v>18</v>
      </c>
      <c r="Q16" s="19" t="n">
        <v>18</v>
      </c>
      <c r="R16" s="19" t="n">
        <v>18</v>
      </c>
      <c r="S16" s="19" t="n">
        <v>18</v>
      </c>
      <c r="T16" s="19" t="n">
        <v>18</v>
      </c>
      <c r="U16" s="19" t="n">
        <v>18</v>
      </c>
      <c r="V16" s="19" t="n">
        <v>18</v>
      </c>
      <c r="W16" s="19" t="n">
        <v>18</v>
      </c>
      <c r="X16" s="19" t="n">
        <v>18</v>
      </c>
      <c r="Y16" s="19" t="n">
        <v>18</v>
      </c>
      <c r="Z16" s="19" t="n">
        <v>18</v>
      </c>
      <c r="AA16" s="18"/>
    </row>
    <row r="17" customFormat="false" ht="102" hidden="false" customHeight="false" outlineLevel="0" collapsed="false">
      <c r="A17" s="14" t="s">
        <v>43</v>
      </c>
      <c r="B17" s="15" t="s">
        <v>44</v>
      </c>
      <c r="C17" s="18" t="s">
        <v>22</v>
      </c>
      <c r="D17" s="17" t="n">
        <v>0.04</v>
      </c>
      <c r="E17" s="18" t="n">
        <v>0</v>
      </c>
      <c r="F17" s="18" t="n">
        <v>0</v>
      </c>
      <c r="G17" s="18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8"/>
    </row>
    <row r="18" customFormat="false" ht="51" hidden="false" customHeight="true" outlineLevel="0" collapsed="false">
      <c r="A18" s="12"/>
      <c r="B18" s="23" t="s">
        <v>4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</row>
    <row r="19" customFormat="false" ht="30.75" hidden="false" customHeight="true" outlineLevel="0" collapsed="false">
      <c r="A19" s="12"/>
      <c r="B19" s="23" t="s">
        <v>4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customFormat="false" ht="63.75" hidden="false" customHeight="false" outlineLevel="0" collapsed="false">
      <c r="A20" s="14" t="s">
        <v>47</v>
      </c>
      <c r="B20" s="15" t="s">
        <v>36</v>
      </c>
      <c r="C20" s="15" t="s">
        <v>33</v>
      </c>
      <c r="D20" s="24" t="n">
        <v>0.19</v>
      </c>
      <c r="E20" s="18" t="n">
        <v>0</v>
      </c>
      <c r="F20" s="18" t="n">
        <v>0</v>
      </c>
      <c r="G20" s="19" t="s">
        <v>37</v>
      </c>
      <c r="H20" s="19" t="n">
        <v>96.6</v>
      </c>
      <c r="I20" s="19" t="s">
        <v>37</v>
      </c>
      <c r="J20" s="19" t="n">
        <v>96.6</v>
      </c>
      <c r="K20" s="19" t="s">
        <v>37</v>
      </c>
      <c r="L20" s="19" t="n">
        <v>96.6</v>
      </c>
      <c r="M20" s="19" t="s">
        <v>37</v>
      </c>
      <c r="N20" s="19" t="n">
        <v>97.06</v>
      </c>
      <c r="O20" s="19" t="s">
        <v>38</v>
      </c>
      <c r="P20" s="19" t="n">
        <v>96.7</v>
      </c>
      <c r="Q20" s="19" t="s">
        <v>38</v>
      </c>
      <c r="R20" s="22" t="n">
        <v>0.963</v>
      </c>
      <c r="S20" s="19" t="s">
        <v>38</v>
      </c>
      <c r="T20" s="22" t="n">
        <v>0.969</v>
      </c>
      <c r="U20" s="19" t="s">
        <v>38</v>
      </c>
      <c r="V20" s="22" t="n">
        <v>0.967</v>
      </c>
      <c r="W20" s="19" t="s">
        <v>38</v>
      </c>
      <c r="X20" s="22" t="n">
        <v>0.968</v>
      </c>
      <c r="Y20" s="19" t="s">
        <v>38</v>
      </c>
      <c r="Z20" s="19" t="s">
        <v>38</v>
      </c>
      <c r="AA20" s="18"/>
    </row>
    <row r="21" customFormat="false" ht="89.25" hidden="false" customHeight="false" outlineLevel="0" collapsed="false">
      <c r="A21" s="14" t="s">
        <v>48</v>
      </c>
      <c r="B21" s="15" t="s">
        <v>49</v>
      </c>
      <c r="C21" s="15" t="s">
        <v>33</v>
      </c>
      <c r="D21" s="24" t="n">
        <v>0.05</v>
      </c>
      <c r="E21" s="18" t="n">
        <v>100</v>
      </c>
      <c r="F21" s="18" t="n">
        <v>100</v>
      </c>
      <c r="G21" s="18" t="n">
        <v>100</v>
      </c>
      <c r="H21" s="19" t="n">
        <v>100</v>
      </c>
      <c r="I21" s="19" t="n">
        <v>100</v>
      </c>
      <c r="J21" s="19" t="n">
        <v>100</v>
      </c>
      <c r="K21" s="19" t="n">
        <v>100</v>
      </c>
      <c r="L21" s="19" t="n">
        <v>100</v>
      </c>
      <c r="M21" s="19" t="n">
        <v>100</v>
      </c>
      <c r="N21" s="19" t="n">
        <v>100</v>
      </c>
      <c r="O21" s="19" t="n">
        <v>100</v>
      </c>
      <c r="P21" s="19" t="n">
        <v>100</v>
      </c>
      <c r="Q21" s="19" t="n">
        <v>100</v>
      </c>
      <c r="R21" s="19" t="n">
        <v>100</v>
      </c>
      <c r="S21" s="19" t="n">
        <v>100</v>
      </c>
      <c r="T21" s="19" t="n">
        <v>100</v>
      </c>
      <c r="U21" s="19" t="n">
        <v>100</v>
      </c>
      <c r="V21" s="19" t="n">
        <v>100</v>
      </c>
      <c r="W21" s="19" t="n">
        <v>100</v>
      </c>
      <c r="X21" s="19" t="n">
        <v>100</v>
      </c>
      <c r="Y21" s="19" t="n">
        <v>100</v>
      </c>
      <c r="Z21" s="19" t="n">
        <v>100</v>
      </c>
      <c r="AA21" s="18"/>
    </row>
    <row r="22" customFormat="false" ht="76.5" hidden="false" customHeight="false" outlineLevel="0" collapsed="false">
      <c r="A22" s="14" t="s">
        <v>50</v>
      </c>
      <c r="B22" s="25" t="s">
        <v>51</v>
      </c>
      <c r="C22" s="25" t="s">
        <v>42</v>
      </c>
      <c r="D22" s="26" t="n">
        <v>0.12</v>
      </c>
      <c r="E22" s="19" t="n">
        <v>1</v>
      </c>
      <c r="F22" s="19" t="n">
        <v>1</v>
      </c>
      <c r="G22" s="19" t="n">
        <v>1</v>
      </c>
      <c r="H22" s="19" t="n">
        <v>1</v>
      </c>
      <c r="I22" s="19" t="n">
        <v>1</v>
      </c>
      <c r="J22" s="19" t="n">
        <v>1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0</v>
      </c>
      <c r="S22" s="19" t="n">
        <v>1</v>
      </c>
      <c r="T22" s="19" t="n">
        <v>1</v>
      </c>
      <c r="U22" s="19" t="n">
        <v>1</v>
      </c>
      <c r="V22" s="19" t="n">
        <v>1</v>
      </c>
      <c r="W22" s="19" t="n">
        <v>1</v>
      </c>
      <c r="X22" s="19" t="n">
        <v>1</v>
      </c>
      <c r="Y22" s="19" t="n">
        <v>1</v>
      </c>
      <c r="Z22" s="19" t="n">
        <v>1</v>
      </c>
      <c r="AA22" s="18"/>
    </row>
    <row r="23" s="2" customFormat="true" ht="51" hidden="false" customHeight="false" outlineLevel="0" collapsed="false">
      <c r="A23" s="27" t="s">
        <v>52</v>
      </c>
      <c r="B23" s="25" t="s">
        <v>53</v>
      </c>
      <c r="C23" s="26" t="s">
        <v>33</v>
      </c>
      <c r="D23" s="26" t="n">
        <v>0.14</v>
      </c>
      <c r="E23" s="19" t="n">
        <v>100</v>
      </c>
      <c r="F23" s="19" t="n">
        <v>100</v>
      </c>
      <c r="G23" s="19" t="n">
        <v>100</v>
      </c>
      <c r="H23" s="19" t="n">
        <v>100</v>
      </c>
      <c r="I23" s="19" t="n">
        <v>100</v>
      </c>
      <c r="J23" s="19" t="n">
        <v>100</v>
      </c>
      <c r="K23" s="19" t="n">
        <v>100</v>
      </c>
      <c r="L23" s="19" t="n">
        <v>100</v>
      </c>
      <c r="M23" s="19" t="n">
        <v>100</v>
      </c>
      <c r="N23" s="19" t="n">
        <v>100</v>
      </c>
      <c r="O23" s="19" t="n">
        <v>100</v>
      </c>
      <c r="P23" s="19" t="n">
        <v>100</v>
      </c>
      <c r="Q23" s="19" t="n">
        <v>100</v>
      </c>
      <c r="R23" s="19" t="n">
        <v>14.3</v>
      </c>
      <c r="S23" s="19" t="n">
        <v>100</v>
      </c>
      <c r="T23" s="19" t="n">
        <v>38.1</v>
      </c>
      <c r="U23" s="19" t="n">
        <v>100</v>
      </c>
      <c r="V23" s="19" t="n">
        <v>57.1</v>
      </c>
      <c r="W23" s="19" t="n">
        <v>100</v>
      </c>
      <c r="X23" s="19" t="n">
        <v>100</v>
      </c>
      <c r="Y23" s="19" t="n">
        <v>100</v>
      </c>
      <c r="Z23" s="19" t="n">
        <v>100</v>
      </c>
      <c r="AA23" s="19"/>
    </row>
    <row r="24" s="2" customFormat="true" ht="53.25" hidden="false" customHeight="true" outlineLevel="0" collapsed="false">
      <c r="A24" s="27" t="s">
        <v>54</v>
      </c>
      <c r="B24" s="25" t="s">
        <v>55</v>
      </c>
      <c r="C24" s="26" t="s">
        <v>33</v>
      </c>
      <c r="D24" s="26" t="n">
        <v>0.13</v>
      </c>
      <c r="E24" s="28" t="n">
        <v>18</v>
      </c>
      <c r="F24" s="28" t="s">
        <v>56</v>
      </c>
      <c r="G24" s="28" t="s">
        <v>57</v>
      </c>
      <c r="H24" s="28" t="n">
        <v>2.3</v>
      </c>
      <c r="I24" s="28" t="s">
        <v>58</v>
      </c>
      <c r="J24" s="28" t="n">
        <v>9.8</v>
      </c>
      <c r="K24" s="28" t="s">
        <v>59</v>
      </c>
      <c r="L24" s="28" t="n">
        <v>15.7</v>
      </c>
      <c r="M24" s="28" t="s">
        <v>59</v>
      </c>
      <c r="N24" s="19" t="n">
        <v>20.7</v>
      </c>
      <c r="O24" s="28" t="s">
        <v>59</v>
      </c>
      <c r="P24" s="19" t="n">
        <v>25</v>
      </c>
      <c r="Q24" s="28" t="s">
        <v>59</v>
      </c>
      <c r="R24" s="28" t="n">
        <v>44.4</v>
      </c>
      <c r="S24" s="28" t="s">
        <v>59</v>
      </c>
      <c r="T24" s="28" t="n">
        <v>62.1</v>
      </c>
      <c r="U24" s="28" t="s">
        <v>59</v>
      </c>
      <c r="V24" s="28" t="n">
        <v>36.9</v>
      </c>
      <c r="W24" s="28" t="s">
        <v>59</v>
      </c>
      <c r="X24" s="28" t="n">
        <v>24.8</v>
      </c>
      <c r="Y24" s="28" t="s">
        <v>59</v>
      </c>
      <c r="Z24" s="28" t="s">
        <v>59</v>
      </c>
      <c r="AA24" s="19"/>
    </row>
    <row r="25" customFormat="false" ht="140.25" hidden="false" customHeight="false" outlineLevel="0" collapsed="false">
      <c r="A25" s="14" t="s">
        <v>60</v>
      </c>
      <c r="B25" s="15" t="s">
        <v>61</v>
      </c>
      <c r="C25" s="24" t="s">
        <v>33</v>
      </c>
      <c r="D25" s="24" t="n">
        <v>0.08</v>
      </c>
      <c r="E25" s="18" t="s">
        <v>34</v>
      </c>
      <c r="F25" s="18" t="n">
        <v>0</v>
      </c>
      <c r="G25" s="19" t="s">
        <v>34</v>
      </c>
      <c r="H25" s="19" t="n">
        <v>0</v>
      </c>
      <c r="I25" s="19" t="s">
        <v>34</v>
      </c>
      <c r="J25" s="19" t="n">
        <v>0</v>
      </c>
      <c r="K25" s="19" t="s">
        <v>34</v>
      </c>
      <c r="L25" s="19" t="n">
        <v>0</v>
      </c>
      <c r="M25" s="19" t="s">
        <v>34</v>
      </c>
      <c r="N25" s="19" t="n">
        <v>0</v>
      </c>
      <c r="O25" s="19" t="s">
        <v>34</v>
      </c>
      <c r="P25" s="19" t="n">
        <v>0</v>
      </c>
      <c r="Q25" s="19" t="s">
        <v>34</v>
      </c>
      <c r="R25" s="19" t="n">
        <v>0</v>
      </c>
      <c r="S25" s="19" t="s">
        <v>34</v>
      </c>
      <c r="T25" s="19" t="n">
        <v>0</v>
      </c>
      <c r="U25" s="19" t="s">
        <v>34</v>
      </c>
      <c r="V25" s="19" t="n">
        <v>0</v>
      </c>
      <c r="W25" s="19" t="s">
        <v>34</v>
      </c>
      <c r="X25" s="19" t="n">
        <v>0</v>
      </c>
      <c r="Y25" s="19" t="s">
        <v>34</v>
      </c>
      <c r="Z25" s="19" t="s">
        <v>34</v>
      </c>
      <c r="AA25" s="18"/>
    </row>
    <row r="26" customFormat="false" ht="127.5" hidden="false" customHeight="false" outlineLevel="0" collapsed="false">
      <c r="A26" s="14" t="s">
        <v>62</v>
      </c>
      <c r="B26" s="15" t="s">
        <v>63</v>
      </c>
      <c r="C26" s="24" t="s">
        <v>33</v>
      </c>
      <c r="D26" s="24" t="n">
        <v>0.07</v>
      </c>
      <c r="E26" s="18" t="n">
        <v>100</v>
      </c>
      <c r="F26" s="18" t="n">
        <v>100</v>
      </c>
      <c r="G26" s="18" t="n">
        <v>100</v>
      </c>
      <c r="H26" s="19" t="n">
        <v>0</v>
      </c>
      <c r="I26" s="19" t="n">
        <v>100</v>
      </c>
      <c r="J26" s="19" t="n">
        <v>100</v>
      </c>
      <c r="K26" s="19" t="n">
        <v>100</v>
      </c>
      <c r="L26" s="19" t="n">
        <v>0</v>
      </c>
      <c r="M26" s="19" t="n">
        <v>100</v>
      </c>
      <c r="N26" s="19" t="n">
        <v>0</v>
      </c>
      <c r="O26" s="19" t="n">
        <v>100</v>
      </c>
      <c r="P26" s="19" t="n">
        <v>100</v>
      </c>
      <c r="Q26" s="19" t="n">
        <v>100</v>
      </c>
      <c r="R26" s="19" t="n">
        <v>0</v>
      </c>
      <c r="S26" s="19" t="n">
        <v>100</v>
      </c>
      <c r="T26" s="19" t="n">
        <v>0</v>
      </c>
      <c r="U26" s="19" t="n">
        <v>100</v>
      </c>
      <c r="V26" s="19" t="n">
        <v>0</v>
      </c>
      <c r="W26" s="19" t="n">
        <v>100</v>
      </c>
      <c r="X26" s="19" t="n">
        <v>0</v>
      </c>
      <c r="Y26" s="19" t="n">
        <v>100</v>
      </c>
      <c r="Z26" s="19" t="n">
        <v>100</v>
      </c>
      <c r="AA26" s="18"/>
    </row>
    <row r="28" s="29" customFormat="true" ht="31.5" hidden="false" customHeight="true" outlineLevel="0" collapsed="false">
      <c r="B28" s="30" t="s">
        <v>64</v>
      </c>
      <c r="C28" s="30"/>
      <c r="D28" s="30"/>
      <c r="E28" s="30"/>
      <c r="F28" s="31"/>
      <c r="G28" s="31"/>
      <c r="H28" s="31"/>
      <c r="I28" s="32"/>
      <c r="J28" s="33"/>
      <c r="K28" s="33"/>
      <c r="L28" s="33"/>
      <c r="M28" s="33"/>
      <c r="N28" s="33"/>
      <c r="O28" s="33"/>
      <c r="P28" s="33"/>
      <c r="Q28" s="34" t="s">
        <v>65</v>
      </c>
      <c r="R28" s="34"/>
      <c r="S28" s="34"/>
      <c r="T28" s="34"/>
      <c r="U28" s="34"/>
      <c r="V28" s="34"/>
      <c r="W28" s="34"/>
      <c r="X28" s="33"/>
    </row>
    <row r="29" s="29" customFormat="true" ht="12" hidden="false" customHeight="true" outlineLevel="0" collapsed="false"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</row>
    <row r="30" customFormat="false" ht="15.75" hidden="false" customHeight="false" outlineLevel="0" collapsed="false">
      <c r="A30" s="29"/>
    </row>
  </sheetData>
  <mergeCells count="29">
    <mergeCell ref="Y1:AA1"/>
    <mergeCell ref="Y2:AA2"/>
    <mergeCell ref="B4:AA4"/>
    <mergeCell ref="A6:A8"/>
    <mergeCell ref="B6:B8"/>
    <mergeCell ref="C6:C8"/>
    <mergeCell ref="D6:D8"/>
    <mergeCell ref="E6:P6"/>
    <mergeCell ref="Q6:X6"/>
    <mergeCell ref="Y6:Z6"/>
    <mergeCell ref="AA6:AA8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Y8"/>
    <mergeCell ref="Z7:Z8"/>
    <mergeCell ref="B9:AA9"/>
    <mergeCell ref="B13:AA13"/>
    <mergeCell ref="B14:AA14"/>
    <mergeCell ref="B18:AA18"/>
    <mergeCell ref="B19:AA19"/>
    <mergeCell ref="B28:E28"/>
    <mergeCell ref="Q28:W28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13.28"/>
    <col collapsed="false" customWidth="true" hidden="false" outlineLevel="0" max="4" min="4" style="0" width="4.85"/>
    <col collapsed="false" customWidth="true" hidden="false" outlineLevel="0" max="5" min="5" style="0" width="3.28"/>
    <col collapsed="false" customWidth="true" hidden="false" outlineLevel="0" max="6" min="6" style="0" width="3.14"/>
    <col collapsed="false" customWidth="true" hidden="false" outlineLevel="0" max="7" min="7" style="0" width="2.7"/>
    <col collapsed="false" customWidth="true" hidden="true" outlineLevel="0" max="8" min="8" style="0" width="4.85"/>
    <col collapsed="false" customWidth="true" hidden="true" outlineLevel="0" max="9" min="9" style="0" width="14.56"/>
    <col collapsed="false" customWidth="true" hidden="true" outlineLevel="0" max="10" min="10" style="0" width="11.99"/>
    <col collapsed="false" customWidth="true" hidden="true" outlineLevel="0" max="11" min="11" style="0" width="15.13"/>
    <col collapsed="false" customWidth="true" hidden="true" outlineLevel="0" max="12" min="12" style="0" width="11.42"/>
    <col collapsed="false" customWidth="true" hidden="true" outlineLevel="0" max="15" min="13" style="0" width="12.28"/>
    <col collapsed="false" customWidth="true" hidden="false" outlineLevel="0" max="16" min="16" style="0" width="12.28"/>
    <col collapsed="false" customWidth="true" hidden="false" outlineLevel="0" max="17" min="17" style="35" width="14.41"/>
    <col collapsed="false" customWidth="true" hidden="false" outlineLevel="0" max="18" min="18" style="35" width="13.56"/>
    <col collapsed="false" customWidth="true" hidden="false" outlineLevel="0" max="19" min="19" style="0" width="14.41"/>
    <col collapsed="false" customWidth="true" hidden="false" outlineLevel="0" max="20" min="20" style="0" width="13.7"/>
    <col collapsed="false" customWidth="true" hidden="false" outlineLevel="0" max="22" min="21" style="0" width="14.7"/>
    <col collapsed="false" customWidth="true" hidden="false" outlineLevel="0" max="23" min="23" style="0" width="15.85"/>
    <col collapsed="false" customWidth="true" hidden="false" outlineLevel="0" max="24" min="24" style="0" width="16.7"/>
    <col collapsed="false" customWidth="true" hidden="false" outlineLevel="0" max="25" min="25" style="0" width="14.85"/>
    <col collapsed="false" customWidth="true" hidden="false" outlineLevel="0" max="26" min="26" style="0" width="14.99"/>
    <col collapsed="false" customWidth="true" hidden="false" outlineLevel="0" max="27" min="27" style="0" width="6.41"/>
  </cols>
  <sheetData>
    <row r="1" customFormat="false" ht="12.75" hidden="false" customHeight="true" outlineLevel="0" collapsed="false">
      <c r="Y1" s="36" t="s">
        <v>66</v>
      </c>
      <c r="Z1" s="36"/>
      <c r="AA1" s="36"/>
    </row>
    <row r="2" customFormat="false" ht="36" hidden="false" customHeight="true" outlineLevel="0" collapsed="false">
      <c r="Y2" s="36" t="s">
        <v>67</v>
      </c>
      <c r="Z2" s="36"/>
      <c r="AA2" s="36"/>
    </row>
    <row r="4" customFormat="false" ht="37.5" hidden="false" customHeight="true" outlineLevel="0" collapsed="false">
      <c r="A4" s="37" t="s">
        <v>68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</row>
    <row r="6" customFormat="false" ht="12.75" hidden="false" customHeight="false" outlineLevel="0" collapsed="false">
      <c r="AA6" s="0" t="s">
        <v>22</v>
      </c>
    </row>
    <row r="7" s="40" customFormat="true" ht="12.75" hidden="false" customHeight="true" outlineLevel="0" collapsed="false">
      <c r="A7" s="38" t="s">
        <v>69</v>
      </c>
      <c r="B7" s="38" t="s">
        <v>70</v>
      </c>
      <c r="C7" s="38" t="s">
        <v>71</v>
      </c>
      <c r="D7" s="38" t="s">
        <v>72</v>
      </c>
      <c r="E7" s="38"/>
      <c r="F7" s="38"/>
      <c r="G7" s="38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8" t="s">
        <v>73</v>
      </c>
    </row>
    <row r="8" s="40" customFormat="true" ht="12.75" hidden="false" customHeight="true" outlineLevel="0" collapsed="false">
      <c r="A8" s="38"/>
      <c r="B8" s="38"/>
      <c r="C8" s="38"/>
      <c r="D8" s="38" t="s">
        <v>74</v>
      </c>
      <c r="E8" s="38" t="s">
        <v>75</v>
      </c>
      <c r="F8" s="38" t="s">
        <v>76</v>
      </c>
      <c r="G8" s="38" t="s">
        <v>77</v>
      </c>
      <c r="H8" s="38" t="n">
        <v>2013</v>
      </c>
      <c r="I8" s="38" t="n">
        <v>2014</v>
      </c>
      <c r="J8" s="38"/>
      <c r="K8" s="38" t="n">
        <v>2015</v>
      </c>
      <c r="L8" s="38"/>
      <c r="M8" s="38" t="n">
        <v>2016</v>
      </c>
      <c r="N8" s="38"/>
      <c r="O8" s="38" t="n">
        <v>2017</v>
      </c>
      <c r="P8" s="38" t="s">
        <v>78</v>
      </c>
      <c r="Q8" s="38" t="s">
        <v>79</v>
      </c>
      <c r="R8" s="38"/>
      <c r="S8" s="38"/>
      <c r="T8" s="38"/>
      <c r="U8" s="38"/>
      <c r="V8" s="38"/>
      <c r="W8" s="38"/>
      <c r="X8" s="38"/>
      <c r="Y8" s="38" t="s">
        <v>9</v>
      </c>
      <c r="Z8" s="38"/>
      <c r="AA8" s="38"/>
    </row>
    <row r="9" s="40" customFormat="true" ht="1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41" t="s">
        <v>11</v>
      </c>
      <c r="R9" s="41"/>
      <c r="S9" s="38" t="s">
        <v>12</v>
      </c>
      <c r="T9" s="38"/>
      <c r="U9" s="38" t="s">
        <v>13</v>
      </c>
      <c r="V9" s="38"/>
      <c r="W9" s="38" t="s">
        <v>14</v>
      </c>
      <c r="X9" s="38"/>
      <c r="Y9" s="38"/>
      <c r="Z9" s="38"/>
      <c r="AA9" s="38"/>
    </row>
    <row r="10" s="40" customFormat="true" ht="25.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 t="s">
        <v>17</v>
      </c>
      <c r="I10" s="38" t="s">
        <v>18</v>
      </c>
      <c r="J10" s="38" t="s">
        <v>17</v>
      </c>
      <c r="K10" s="38" t="s">
        <v>18</v>
      </c>
      <c r="L10" s="38" t="s">
        <v>17</v>
      </c>
      <c r="M10" s="38" t="s">
        <v>18</v>
      </c>
      <c r="N10" s="38" t="s">
        <v>17</v>
      </c>
      <c r="O10" s="38" t="s">
        <v>17</v>
      </c>
      <c r="P10" s="38" t="s">
        <v>17</v>
      </c>
      <c r="Q10" s="41" t="s">
        <v>18</v>
      </c>
      <c r="R10" s="41" t="s">
        <v>17</v>
      </c>
      <c r="S10" s="38" t="s">
        <v>18</v>
      </c>
      <c r="T10" s="38" t="s">
        <v>17</v>
      </c>
      <c r="U10" s="38" t="s">
        <v>18</v>
      </c>
      <c r="V10" s="38" t="s">
        <v>17</v>
      </c>
      <c r="W10" s="38" t="s">
        <v>18</v>
      </c>
      <c r="X10" s="38" t="s">
        <v>17</v>
      </c>
      <c r="Y10" s="38" t="s">
        <v>15</v>
      </c>
      <c r="Z10" s="38" t="s">
        <v>16</v>
      </c>
      <c r="AA10" s="38"/>
    </row>
    <row r="11" s="40" customFormat="true" ht="38.25" hidden="false" customHeight="true" outlineLevel="0" collapsed="false">
      <c r="A11" s="12" t="s">
        <v>80</v>
      </c>
      <c r="B11" s="12" t="s">
        <v>81</v>
      </c>
      <c r="C11" s="12" t="s">
        <v>82</v>
      </c>
      <c r="D11" s="42" t="n">
        <v>890</v>
      </c>
      <c r="E11" s="42" t="s">
        <v>23</v>
      </c>
      <c r="F11" s="42" t="s">
        <v>23</v>
      </c>
      <c r="G11" s="42" t="s">
        <v>23</v>
      </c>
      <c r="H11" s="43"/>
      <c r="I11" s="44" t="n">
        <v>119947028.32</v>
      </c>
      <c r="J11" s="45" t="n">
        <v>119874175.31</v>
      </c>
      <c r="K11" s="45" t="n">
        <v>131070344.61</v>
      </c>
      <c r="L11" s="45" t="n">
        <v>130185744.69</v>
      </c>
      <c r="M11" s="45" t="n">
        <f aca="false">M13</f>
        <v>118476136.76</v>
      </c>
      <c r="N11" s="45" t="n">
        <f aca="false">N13</f>
        <v>118367155.39</v>
      </c>
      <c r="O11" s="45" t="n">
        <f aca="false">O13</f>
        <v>122630583.28</v>
      </c>
      <c r="P11" s="45" t="n">
        <v>122575220.41</v>
      </c>
      <c r="Q11" s="44" t="n">
        <f aca="false">Q13</f>
        <v>126961802</v>
      </c>
      <c r="R11" s="44" t="n">
        <f aca="false">R13</f>
        <v>26951799.43</v>
      </c>
      <c r="S11" s="44" t="n">
        <f aca="false">S13</f>
        <v>129974322</v>
      </c>
      <c r="T11" s="44" t="n">
        <f aca="false">T13</f>
        <v>59279596.72</v>
      </c>
      <c r="U11" s="44" t="n">
        <f aca="false">U13</f>
        <v>132644271</v>
      </c>
      <c r="V11" s="44" t="n">
        <f aca="false">V13</f>
        <v>94326036.28</v>
      </c>
      <c r="W11" s="44" t="n">
        <f aca="false">W13</f>
        <v>135149647.28</v>
      </c>
      <c r="X11" s="44" t="n">
        <f aca="false">X13</f>
        <v>134038614.86</v>
      </c>
      <c r="Y11" s="44" t="n">
        <f aca="false">Y13</f>
        <v>135399518</v>
      </c>
      <c r="Z11" s="44" t="n">
        <f aca="false">Z13</f>
        <v>85195218</v>
      </c>
      <c r="AA11" s="43"/>
    </row>
    <row r="12" s="40" customFormat="true" ht="25.5" hidden="false" customHeight="false" outlineLevel="0" collapsed="false">
      <c r="A12" s="12"/>
      <c r="B12" s="12"/>
      <c r="C12" s="12" t="s">
        <v>83</v>
      </c>
      <c r="D12" s="42"/>
      <c r="E12" s="42"/>
      <c r="F12" s="42"/>
      <c r="G12" s="42"/>
      <c r="H12" s="43"/>
      <c r="I12" s="44"/>
      <c r="J12" s="45"/>
      <c r="K12" s="45"/>
      <c r="L12" s="45"/>
      <c r="M12" s="45"/>
      <c r="N12" s="45"/>
      <c r="O12" s="45"/>
      <c r="P12" s="45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3"/>
    </row>
    <row r="13" s="40" customFormat="true" ht="76.5" hidden="false" customHeight="false" outlineLevel="0" collapsed="false">
      <c r="A13" s="12"/>
      <c r="B13" s="12"/>
      <c r="C13" s="12" t="s">
        <v>84</v>
      </c>
      <c r="D13" s="46" t="n">
        <v>890</v>
      </c>
      <c r="E13" s="42" t="s">
        <v>23</v>
      </c>
      <c r="F13" s="42" t="s">
        <v>23</v>
      </c>
      <c r="G13" s="42" t="s">
        <v>23</v>
      </c>
      <c r="H13" s="43"/>
      <c r="I13" s="44" t="n">
        <v>119947028.32</v>
      </c>
      <c r="J13" s="45" t="n">
        <v>119874175.31</v>
      </c>
      <c r="K13" s="45" t="n">
        <f aca="false">K16+K19</f>
        <v>131070344.61</v>
      </c>
      <c r="L13" s="45" t="n">
        <f aca="false">L16+L19</f>
        <v>130185744.69</v>
      </c>
      <c r="M13" s="45" t="n">
        <f aca="false">SUM(M16+M19)</f>
        <v>118476136.76</v>
      </c>
      <c r="N13" s="45" t="n">
        <f aca="false">SUM(N16+N19)</f>
        <v>118367155.39</v>
      </c>
      <c r="O13" s="45" t="n">
        <f aca="false">SUM(O16+O19)</f>
        <v>122630583.28</v>
      </c>
      <c r="P13" s="45" t="n">
        <v>122575220.41</v>
      </c>
      <c r="Q13" s="44" t="n">
        <f aca="false">SUM(Q16+Q19)</f>
        <v>126961802</v>
      </c>
      <c r="R13" s="44" t="n">
        <f aca="false">SUM(R16+R19)</f>
        <v>26951799.43</v>
      </c>
      <c r="S13" s="44" t="n">
        <f aca="false">SUM(S16+S19)</f>
        <v>129974322</v>
      </c>
      <c r="T13" s="44" t="n">
        <f aca="false">SUM(T16+T19)</f>
        <v>59279596.72</v>
      </c>
      <c r="U13" s="44" t="n">
        <f aca="false">SUM(U16+U19)</f>
        <v>132644271</v>
      </c>
      <c r="V13" s="44" t="n">
        <f aca="false">SUM(V16+V19)</f>
        <v>94326036.28</v>
      </c>
      <c r="W13" s="44" t="n">
        <f aca="false">SUM(W16+W19)</f>
        <v>135149647.28</v>
      </c>
      <c r="X13" s="44" t="n">
        <f aca="false">SUM(X16+X19)</f>
        <v>134038614.86</v>
      </c>
      <c r="Y13" s="44" t="n">
        <f aca="false">SUM(Y16+Y19)</f>
        <v>135399518</v>
      </c>
      <c r="Z13" s="44" t="n">
        <f aca="false">SUM(Z16+Z19)</f>
        <v>85195218</v>
      </c>
      <c r="AA13" s="43"/>
    </row>
    <row r="14" s="51" customFormat="true" ht="38.25" hidden="false" customHeight="true" outlineLevel="0" collapsed="false">
      <c r="A14" s="47" t="s">
        <v>85</v>
      </c>
      <c r="B14" s="47" t="s">
        <v>86</v>
      </c>
      <c r="C14" s="47" t="s">
        <v>82</v>
      </c>
      <c r="D14" s="48" t="n">
        <v>890</v>
      </c>
      <c r="E14" s="49" t="s">
        <v>23</v>
      </c>
      <c r="F14" s="49" t="s">
        <v>23</v>
      </c>
      <c r="G14" s="49" t="s">
        <v>23</v>
      </c>
      <c r="H14" s="50"/>
      <c r="I14" s="44" t="n">
        <v>107619441.76</v>
      </c>
      <c r="J14" s="45" t="n">
        <v>107597437.04</v>
      </c>
      <c r="K14" s="45" t="n">
        <v>119335807</v>
      </c>
      <c r="L14" s="45" t="n">
        <v>118462338.69</v>
      </c>
      <c r="M14" s="45" t="n">
        <f aca="false">M16</f>
        <v>105812600</v>
      </c>
      <c r="N14" s="45" t="n">
        <f aca="false">N16</f>
        <v>105812600</v>
      </c>
      <c r="O14" s="45" t="n">
        <f aca="false">O16</f>
        <v>109939554.73</v>
      </c>
      <c r="P14" s="45" t="n">
        <v>109681841.86</v>
      </c>
      <c r="Q14" s="44" t="n">
        <f aca="false">Q16</f>
        <v>112214632</v>
      </c>
      <c r="R14" s="44" t="n">
        <f aca="false">R16</f>
        <v>23770970.07</v>
      </c>
      <c r="S14" s="44" t="n">
        <f aca="false">S16</f>
        <v>115227152</v>
      </c>
      <c r="T14" s="44" t="n">
        <f aca="false">T16</f>
        <v>52715656.85</v>
      </c>
      <c r="U14" s="44" t="n">
        <f aca="false">U16</f>
        <v>117465952</v>
      </c>
      <c r="V14" s="44" t="n">
        <f aca="false">V16</f>
        <v>84289960.33</v>
      </c>
      <c r="W14" s="44" t="n">
        <f aca="false">W16</f>
        <v>119980509</v>
      </c>
      <c r="X14" s="44" t="n">
        <f aca="false">X16</f>
        <v>119822366.2</v>
      </c>
      <c r="Y14" s="44" t="n">
        <f aca="false">Y16</f>
        <v>119585000</v>
      </c>
      <c r="Z14" s="44" t="n">
        <f aca="false">Z16</f>
        <v>69469700</v>
      </c>
      <c r="AA14" s="50"/>
    </row>
    <row r="15" s="51" customFormat="true" ht="25.5" hidden="false" customHeight="false" outlineLevel="0" collapsed="false">
      <c r="A15" s="47"/>
      <c r="B15" s="47"/>
      <c r="C15" s="47" t="s">
        <v>83</v>
      </c>
      <c r="D15" s="48"/>
      <c r="E15" s="49"/>
      <c r="F15" s="49"/>
      <c r="G15" s="49"/>
      <c r="H15" s="50"/>
      <c r="I15" s="44"/>
      <c r="J15" s="45"/>
      <c r="K15" s="45"/>
      <c r="L15" s="45"/>
      <c r="M15" s="45"/>
      <c r="N15" s="45"/>
      <c r="O15" s="45"/>
      <c r="P15" s="45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50"/>
    </row>
    <row r="16" s="51" customFormat="true" ht="76.5" hidden="false" customHeight="false" outlineLevel="0" collapsed="false">
      <c r="A16" s="47"/>
      <c r="B16" s="47"/>
      <c r="C16" s="47" t="s">
        <v>84</v>
      </c>
      <c r="D16" s="48" t="n">
        <v>890</v>
      </c>
      <c r="E16" s="49" t="s">
        <v>23</v>
      </c>
      <c r="F16" s="49" t="s">
        <v>23</v>
      </c>
      <c r="G16" s="49" t="s">
        <v>23</v>
      </c>
      <c r="H16" s="50"/>
      <c r="I16" s="44" t="n">
        <v>107619441.76</v>
      </c>
      <c r="J16" s="45" t="n">
        <v>107597437.04</v>
      </c>
      <c r="K16" s="45" t="n">
        <v>119335807</v>
      </c>
      <c r="L16" s="45" t="n">
        <v>118462338.69</v>
      </c>
      <c r="M16" s="45" t="n">
        <v>105812600</v>
      </c>
      <c r="N16" s="45" t="n">
        <v>105812600</v>
      </c>
      <c r="O16" s="45" t="n">
        <v>109939554.73</v>
      </c>
      <c r="P16" s="45" t="n">
        <v>109681841.86</v>
      </c>
      <c r="Q16" s="44" t="n">
        <v>112214632</v>
      </c>
      <c r="R16" s="44" t="n">
        <v>23770970.07</v>
      </c>
      <c r="S16" s="44" t="n">
        <v>115227152</v>
      </c>
      <c r="T16" s="44" t="n">
        <v>52715656.85</v>
      </c>
      <c r="U16" s="44" t="n">
        <v>117465952</v>
      </c>
      <c r="V16" s="44" t="n">
        <v>84289960.33</v>
      </c>
      <c r="W16" s="44" t="n">
        <v>119980509</v>
      </c>
      <c r="X16" s="44" t="n">
        <v>119822366.2</v>
      </c>
      <c r="Y16" s="44" t="n">
        <v>119585000</v>
      </c>
      <c r="Z16" s="44" t="n">
        <v>69469700</v>
      </c>
      <c r="AA16" s="50"/>
    </row>
    <row r="17" s="40" customFormat="true" ht="38.25" hidden="false" customHeight="true" outlineLevel="0" collapsed="false">
      <c r="A17" s="12" t="s">
        <v>87</v>
      </c>
      <c r="B17" s="12" t="s">
        <v>88</v>
      </c>
      <c r="C17" s="12" t="s">
        <v>82</v>
      </c>
      <c r="D17" s="46" t="n">
        <v>890</v>
      </c>
      <c r="E17" s="42" t="s">
        <v>23</v>
      </c>
      <c r="F17" s="42" t="s">
        <v>23</v>
      </c>
      <c r="G17" s="42" t="s">
        <v>23</v>
      </c>
      <c r="H17" s="43"/>
      <c r="I17" s="44" t="n">
        <v>12327586.56</v>
      </c>
      <c r="J17" s="45" t="n">
        <v>12276738.27</v>
      </c>
      <c r="K17" s="45" t="n">
        <v>11734537.61</v>
      </c>
      <c r="L17" s="45" t="n">
        <v>11723406</v>
      </c>
      <c r="M17" s="45" t="n">
        <f aca="false">M19</f>
        <v>12663536.76</v>
      </c>
      <c r="N17" s="45" t="n">
        <f aca="false">N19</f>
        <v>12554555.39</v>
      </c>
      <c r="O17" s="45" t="n">
        <f aca="false">O19</f>
        <v>12691028.55</v>
      </c>
      <c r="P17" s="45" t="n">
        <v>12893378.55</v>
      </c>
      <c r="Q17" s="44" t="n">
        <f aca="false">Q19</f>
        <v>14747170</v>
      </c>
      <c r="R17" s="44" t="n">
        <f aca="false">R19</f>
        <v>3180829.36</v>
      </c>
      <c r="S17" s="44" t="n">
        <f aca="false">S19</f>
        <v>14747170</v>
      </c>
      <c r="T17" s="44" t="n">
        <f aca="false">T19</f>
        <v>6563939.87</v>
      </c>
      <c r="U17" s="44" t="n">
        <f aca="false">U19</f>
        <v>15178319</v>
      </c>
      <c r="V17" s="44" t="n">
        <f aca="false">V19</f>
        <v>10036075.95</v>
      </c>
      <c r="W17" s="44" t="n">
        <f aca="false">W19</f>
        <v>15169138.28</v>
      </c>
      <c r="X17" s="44" t="n">
        <f aca="false">X19</f>
        <v>14216248.66</v>
      </c>
      <c r="Y17" s="44" t="n">
        <f aca="false">SUM(Y19)</f>
        <v>15814518</v>
      </c>
      <c r="Z17" s="44" t="n">
        <f aca="false">SUM(Z19)</f>
        <v>15725518</v>
      </c>
      <c r="AA17" s="43"/>
    </row>
    <row r="18" s="40" customFormat="true" ht="25.5" hidden="false" customHeight="false" outlineLevel="0" collapsed="false">
      <c r="A18" s="12"/>
      <c r="B18" s="12"/>
      <c r="C18" s="12" t="s">
        <v>83</v>
      </c>
      <c r="D18" s="46"/>
      <c r="E18" s="42"/>
      <c r="F18" s="42"/>
      <c r="G18" s="42"/>
      <c r="H18" s="43"/>
      <c r="I18" s="44"/>
      <c r="J18" s="45"/>
      <c r="K18" s="45"/>
      <c r="L18" s="45"/>
      <c r="M18" s="45"/>
      <c r="N18" s="45"/>
      <c r="O18" s="45"/>
      <c r="P18" s="45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3"/>
    </row>
    <row r="19" s="40" customFormat="true" ht="76.5" hidden="false" customHeight="false" outlineLevel="0" collapsed="false">
      <c r="A19" s="12"/>
      <c r="B19" s="12"/>
      <c r="C19" s="12" t="s">
        <v>84</v>
      </c>
      <c r="D19" s="46" t="n">
        <v>890</v>
      </c>
      <c r="E19" s="42" t="s">
        <v>23</v>
      </c>
      <c r="F19" s="42" t="s">
        <v>23</v>
      </c>
      <c r="G19" s="42" t="s">
        <v>23</v>
      </c>
      <c r="H19" s="43"/>
      <c r="I19" s="44" t="n">
        <v>12327586.56</v>
      </c>
      <c r="J19" s="45" t="n">
        <v>12276738.27</v>
      </c>
      <c r="K19" s="45" t="n">
        <v>11734537.61</v>
      </c>
      <c r="L19" s="45" t="n">
        <v>11723406</v>
      </c>
      <c r="M19" s="45" t="n">
        <v>12663536.76</v>
      </c>
      <c r="N19" s="45" t="n">
        <v>12554555.39</v>
      </c>
      <c r="O19" s="45" t="n">
        <v>12691028.55</v>
      </c>
      <c r="P19" s="45" t="n">
        <v>12893378.55</v>
      </c>
      <c r="Q19" s="44" t="n">
        <v>14747170</v>
      </c>
      <c r="R19" s="44" t="n">
        <v>3180829.36</v>
      </c>
      <c r="S19" s="44" t="n">
        <v>14747170</v>
      </c>
      <c r="T19" s="44" t="n">
        <v>6563939.87</v>
      </c>
      <c r="U19" s="44" t="n">
        <v>15178319</v>
      </c>
      <c r="V19" s="44" t="n">
        <v>10036075.95</v>
      </c>
      <c r="W19" s="44" t="n">
        <v>15169138.28</v>
      </c>
      <c r="X19" s="44" t="n">
        <v>14216248.66</v>
      </c>
      <c r="Y19" s="44" t="n">
        <v>15814518</v>
      </c>
      <c r="Z19" s="44" t="n">
        <v>15725518</v>
      </c>
      <c r="AA19" s="43"/>
    </row>
    <row r="22" customFormat="false" ht="15.75" hidden="false" customHeight="true" outlineLevel="0" collapsed="false">
      <c r="A22" s="30" t="s">
        <v>64</v>
      </c>
      <c r="B22" s="30"/>
      <c r="C22" s="30"/>
      <c r="D22" s="30"/>
      <c r="E22" s="31"/>
      <c r="F22" s="31"/>
      <c r="G22" s="52" t="s">
        <v>6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31"/>
      <c r="V22" s="53"/>
    </row>
    <row r="23" customFormat="false" ht="12.75" hidden="false" customHeight="false" outlineLevel="0" collapsed="false">
      <c r="A23" s="54"/>
    </row>
  </sheetData>
  <mergeCells count="33">
    <mergeCell ref="Y1:AA1"/>
    <mergeCell ref="Y2:AA2"/>
    <mergeCell ref="A4:AA4"/>
    <mergeCell ref="A7:A10"/>
    <mergeCell ref="B7:B10"/>
    <mergeCell ref="C7:C10"/>
    <mergeCell ref="D7:G7"/>
    <mergeCell ref="H7:Z7"/>
    <mergeCell ref="AA7:AA10"/>
    <mergeCell ref="D8:D10"/>
    <mergeCell ref="E8:E10"/>
    <mergeCell ref="F8:F10"/>
    <mergeCell ref="G8:G10"/>
    <mergeCell ref="H8:H9"/>
    <mergeCell ref="I8:J9"/>
    <mergeCell ref="K8:L9"/>
    <mergeCell ref="M8:N9"/>
    <mergeCell ref="O8:O9"/>
    <mergeCell ref="P8:P9"/>
    <mergeCell ref="Q8:X8"/>
    <mergeCell ref="Y8:Z9"/>
    <mergeCell ref="Q9:R9"/>
    <mergeCell ref="S9:T9"/>
    <mergeCell ref="U9:V9"/>
    <mergeCell ref="W9:X9"/>
    <mergeCell ref="A11:A13"/>
    <mergeCell ref="B11:B13"/>
    <mergeCell ref="A14:A16"/>
    <mergeCell ref="B14:B16"/>
    <mergeCell ref="A17:A19"/>
    <mergeCell ref="B17:B19"/>
    <mergeCell ref="A22:D22"/>
    <mergeCell ref="G22:T22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12.56"/>
    <col collapsed="false" customWidth="true" hidden="true" outlineLevel="0" max="4" min="4" style="0" width="3.42"/>
    <col collapsed="false" customWidth="true" hidden="true" outlineLevel="0" max="5" min="5" style="0" width="13.99"/>
    <col collapsed="false" customWidth="true" hidden="true" outlineLevel="0" max="6" min="6" style="0" width="11.56"/>
    <col collapsed="false" customWidth="true" hidden="true" outlineLevel="0" max="7" min="7" style="0" width="13.85"/>
    <col collapsed="false" customWidth="true" hidden="true" outlineLevel="0" max="8" min="8" style="0" width="10.85"/>
    <col collapsed="false" customWidth="true" hidden="true" outlineLevel="0" max="9" min="9" style="0" width="11.56"/>
    <col collapsed="false" customWidth="true" hidden="true" outlineLevel="0" max="10" min="10" style="0" width="11.85"/>
    <col collapsed="false" customWidth="true" hidden="true" outlineLevel="0" max="11" min="11" style="0" width="14.56"/>
    <col collapsed="false" customWidth="true" hidden="true" outlineLevel="0" max="12" min="12" style="0" width="14.41"/>
    <col collapsed="false" customWidth="true" hidden="false" outlineLevel="0" max="13" min="13" style="0" width="14.41"/>
    <col collapsed="false" customWidth="true" hidden="false" outlineLevel="0" max="14" min="14" style="35" width="14.41"/>
    <col collapsed="false" customWidth="true" hidden="false" outlineLevel="0" max="15" min="15" style="35" width="13.99"/>
    <col collapsed="false" customWidth="true" hidden="false" outlineLevel="0" max="16" min="16" style="0" width="14.28"/>
    <col collapsed="false" customWidth="true" hidden="false" outlineLevel="0" max="17" min="17" style="0" width="13.99"/>
    <col collapsed="false" customWidth="true" hidden="false" outlineLevel="0" max="18" min="18" style="0" width="13.85"/>
    <col collapsed="false" customWidth="true" hidden="false" outlineLevel="0" max="19" min="19" style="0" width="14.41"/>
    <col collapsed="false" customWidth="true" hidden="false" outlineLevel="0" max="20" min="20" style="0" width="15.7"/>
    <col collapsed="false" customWidth="true" hidden="false" outlineLevel="0" max="22" min="21" style="0" width="14.28"/>
    <col collapsed="false" customWidth="true" hidden="false" outlineLevel="0" max="23" min="23" style="0" width="13.85"/>
    <col collapsed="false" customWidth="true" hidden="false" outlineLevel="0" max="24" min="24" style="0" width="5.99"/>
  </cols>
  <sheetData>
    <row r="1" customFormat="false" ht="15.75" hidden="false" customHeight="true" outlineLevel="0" collapsed="false">
      <c r="V1" s="3" t="s">
        <v>89</v>
      </c>
      <c r="W1" s="3"/>
      <c r="X1" s="3"/>
    </row>
    <row r="2" customFormat="false" ht="74.25" hidden="false" customHeight="true" outlineLevel="0" collapsed="false">
      <c r="V2" s="3" t="s">
        <v>1</v>
      </c>
      <c r="W2" s="3"/>
      <c r="X2" s="3"/>
    </row>
    <row r="3" customFormat="false" ht="15.75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47.25" hidden="false" customHeight="true" outlineLevel="0" collapsed="false">
      <c r="V4" s="4"/>
      <c r="W4" s="55" t="s">
        <v>91</v>
      </c>
      <c r="X4" s="55"/>
    </row>
    <row r="5" customFormat="false" ht="12.75" hidden="false" customHeight="true" outlineLevel="0" collapsed="false">
      <c r="A5" s="38" t="s">
        <v>92</v>
      </c>
      <c r="B5" s="38" t="s">
        <v>93</v>
      </c>
      <c r="C5" s="38" t="s">
        <v>94</v>
      </c>
      <c r="D5" s="56" t="s">
        <v>95</v>
      </c>
      <c r="E5" s="6" t="n">
        <v>2014</v>
      </c>
      <c r="F5" s="6"/>
      <c r="G5" s="6" t="n">
        <v>2015</v>
      </c>
      <c r="H5" s="6"/>
      <c r="I5" s="6" t="n">
        <v>2016</v>
      </c>
      <c r="J5" s="6"/>
      <c r="K5" s="6" t="n">
        <v>2017</v>
      </c>
      <c r="L5" s="6"/>
      <c r="M5" s="6" t="s">
        <v>78</v>
      </c>
      <c r="N5" s="6" t="s">
        <v>79</v>
      </c>
      <c r="O5" s="6"/>
      <c r="P5" s="6"/>
      <c r="Q5" s="6"/>
      <c r="R5" s="6"/>
      <c r="S5" s="6"/>
      <c r="T5" s="6"/>
      <c r="U5" s="6"/>
      <c r="V5" s="6" t="s">
        <v>9</v>
      </c>
      <c r="W5" s="6"/>
      <c r="X5" s="38" t="s">
        <v>96</v>
      </c>
    </row>
    <row r="6" customFormat="false" ht="12.75" hidden="false" customHeight="true" outlineLevel="0" collapsed="false">
      <c r="A6" s="38"/>
      <c r="B6" s="38"/>
      <c r="C6" s="38"/>
      <c r="D6" s="56"/>
      <c r="E6" s="6"/>
      <c r="F6" s="6"/>
      <c r="G6" s="6"/>
      <c r="H6" s="6"/>
      <c r="I6" s="6"/>
      <c r="J6" s="6"/>
      <c r="K6" s="6"/>
      <c r="L6" s="6"/>
      <c r="M6" s="6"/>
      <c r="N6" s="7" t="s">
        <v>11</v>
      </c>
      <c r="O6" s="7"/>
      <c r="P6" s="6" t="s">
        <v>12</v>
      </c>
      <c r="Q6" s="6"/>
      <c r="R6" s="6" t="s">
        <v>13</v>
      </c>
      <c r="S6" s="6"/>
      <c r="T6" s="6" t="s">
        <v>14</v>
      </c>
      <c r="U6" s="6"/>
      <c r="V6" s="6"/>
      <c r="W6" s="6"/>
      <c r="X6" s="38"/>
    </row>
    <row r="7" customFormat="false" ht="22.5" hidden="false" customHeight="false" outlineLevel="0" collapsed="false">
      <c r="A7" s="38"/>
      <c r="B7" s="38"/>
      <c r="C7" s="38"/>
      <c r="D7" s="56" t="s">
        <v>17</v>
      </c>
      <c r="E7" s="6" t="s">
        <v>18</v>
      </c>
      <c r="F7" s="6" t="s">
        <v>17</v>
      </c>
      <c r="G7" s="57" t="s">
        <v>18</v>
      </c>
      <c r="H7" s="57" t="s">
        <v>17</v>
      </c>
      <c r="I7" s="57" t="s">
        <v>18</v>
      </c>
      <c r="J7" s="57" t="s">
        <v>17</v>
      </c>
      <c r="K7" s="57" t="s">
        <v>18</v>
      </c>
      <c r="L7" s="57" t="s">
        <v>17</v>
      </c>
      <c r="M7" s="57" t="s">
        <v>17</v>
      </c>
      <c r="N7" s="58" t="s">
        <v>18</v>
      </c>
      <c r="O7" s="7" t="s">
        <v>17</v>
      </c>
      <c r="P7" s="6" t="s">
        <v>18</v>
      </c>
      <c r="Q7" s="6" t="s">
        <v>17</v>
      </c>
      <c r="R7" s="6" t="s">
        <v>18</v>
      </c>
      <c r="S7" s="6" t="s">
        <v>17</v>
      </c>
      <c r="T7" s="57" t="s">
        <v>18</v>
      </c>
      <c r="U7" s="57" t="s">
        <v>17</v>
      </c>
      <c r="V7" s="57" t="s">
        <v>15</v>
      </c>
      <c r="W7" s="57" t="s">
        <v>16</v>
      </c>
      <c r="X7" s="38"/>
    </row>
    <row r="8" s="35" customFormat="true" ht="12.75" hidden="false" customHeight="true" outlineLevel="0" collapsed="false">
      <c r="A8" s="59" t="s">
        <v>80</v>
      </c>
      <c r="B8" s="59" t="s">
        <v>97</v>
      </c>
      <c r="C8" s="47" t="s">
        <v>98</v>
      </c>
      <c r="D8" s="47"/>
      <c r="E8" s="60" t="n">
        <v>119947028.32</v>
      </c>
      <c r="F8" s="60" t="n">
        <v>119874175.31</v>
      </c>
      <c r="G8" s="60" t="n">
        <f aca="false">SUM(G10:G12)</f>
        <v>131070344.61</v>
      </c>
      <c r="H8" s="60" t="n">
        <f aca="false">SUM(H10:H12)</f>
        <v>130185744.69</v>
      </c>
      <c r="I8" s="45" t="n">
        <f aca="false">SUM(I10:I12)</f>
        <v>118476136.76</v>
      </c>
      <c r="J8" s="45" t="n">
        <f aca="false">SUM(J10:J12)</f>
        <v>118367155.39</v>
      </c>
      <c r="K8" s="44" t="n">
        <f aca="false">SUM(K10:K12)</f>
        <v>125854911.55</v>
      </c>
      <c r="L8" s="44" t="n">
        <f aca="false">SUM(L10:L12)</f>
        <v>122630583.28</v>
      </c>
      <c r="M8" s="44" t="n">
        <v>122575220.41</v>
      </c>
      <c r="N8" s="44" t="n">
        <f aca="false">SUM(N10:N12)</f>
        <v>126961802</v>
      </c>
      <c r="O8" s="44" t="n">
        <f aca="false">SUM(O10:O12)</f>
        <v>26951799.43</v>
      </c>
      <c r="P8" s="44" t="n">
        <f aca="false">SUM(P10:P12)</f>
        <v>129974322</v>
      </c>
      <c r="Q8" s="44" t="n">
        <f aca="false">SUM(Q10:Q12)</f>
        <v>59279596.72</v>
      </c>
      <c r="R8" s="44" t="n">
        <f aca="false">SUM(R10:R12)</f>
        <v>132644271</v>
      </c>
      <c r="S8" s="44" t="n">
        <f aca="false">SUM(S10:S12)</f>
        <v>94326036.28</v>
      </c>
      <c r="T8" s="44" t="n">
        <f aca="false">SUM(T10:T12)</f>
        <v>135149647.28</v>
      </c>
      <c r="U8" s="44" t="n">
        <f aca="false">SUM(U10:U12)</f>
        <v>134038614.86</v>
      </c>
      <c r="V8" s="61" t="n">
        <f aca="false">SUM(V10:V12)</f>
        <v>135399518</v>
      </c>
      <c r="W8" s="61" t="n">
        <f aca="false">SUM(W10:W12)</f>
        <v>85195218</v>
      </c>
      <c r="X8" s="62"/>
    </row>
    <row r="9" s="35" customFormat="true" ht="12.75" hidden="false" customHeight="false" outlineLevel="0" collapsed="false">
      <c r="A9" s="59"/>
      <c r="B9" s="59"/>
      <c r="C9" s="47" t="s">
        <v>99</v>
      </c>
      <c r="D9" s="47"/>
      <c r="E9" s="60"/>
      <c r="F9" s="60"/>
      <c r="G9" s="60"/>
      <c r="H9" s="60"/>
      <c r="I9" s="60"/>
      <c r="J9" s="60"/>
      <c r="K9" s="61"/>
      <c r="L9" s="61"/>
      <c r="M9" s="61"/>
      <c r="N9" s="44"/>
      <c r="O9" s="63"/>
      <c r="P9" s="61"/>
      <c r="Q9" s="61"/>
      <c r="R9" s="61"/>
      <c r="S9" s="61"/>
      <c r="T9" s="61"/>
      <c r="U9" s="61"/>
      <c r="V9" s="44"/>
      <c r="W9" s="44"/>
      <c r="X9" s="62"/>
    </row>
    <row r="10" s="35" customFormat="true" ht="27" hidden="false" customHeight="true" outlineLevel="0" collapsed="false">
      <c r="A10" s="59"/>
      <c r="B10" s="59"/>
      <c r="C10" s="47" t="s">
        <v>100</v>
      </c>
      <c r="D10" s="47"/>
      <c r="E10" s="45" t="n">
        <f aca="false">SUM(E15)</f>
        <v>4273900</v>
      </c>
      <c r="F10" s="45" t="n">
        <f aca="false">SUM(F15)</f>
        <v>4253895.28</v>
      </c>
      <c r="G10" s="45" t="n">
        <f aca="false">G15</f>
        <v>4971820</v>
      </c>
      <c r="H10" s="45" t="n">
        <f aca="false">H15</f>
        <v>4098351.69</v>
      </c>
      <c r="I10" s="45" t="n">
        <f aca="false">SUM(I15)</f>
        <v>4321800</v>
      </c>
      <c r="J10" s="45" t="n">
        <f aca="false">SUM(J15)</f>
        <v>4321800</v>
      </c>
      <c r="K10" s="44" t="n">
        <f aca="false">SUM(K15)</f>
        <v>4131005</v>
      </c>
      <c r="L10" s="44" t="n">
        <f aca="false">SUM(L15)</f>
        <v>4076645.37</v>
      </c>
      <c r="M10" s="44" t="n">
        <v>4935000</v>
      </c>
      <c r="N10" s="44" t="n">
        <f aca="false">SUM(N15)</f>
        <v>6132370.03</v>
      </c>
      <c r="O10" s="44" t="n">
        <f aca="false">SUM(O15)</f>
        <v>769347.07</v>
      </c>
      <c r="P10" s="44" t="n">
        <f aca="false">SUM(P15)</f>
        <v>6132370.03</v>
      </c>
      <c r="Q10" s="44" t="n">
        <f aca="false">SUM(Q15)</f>
        <v>1929856.85</v>
      </c>
      <c r="R10" s="44" t="n">
        <f aca="false">SUM(R15)</f>
        <v>6132370.03</v>
      </c>
      <c r="S10" s="44" t="n">
        <f aca="false">SUM(S15)</f>
        <v>3419493.83</v>
      </c>
      <c r="T10" s="44" t="n">
        <f aca="false">SUM(T15)</f>
        <v>5944770.03</v>
      </c>
      <c r="U10" s="44" t="n">
        <f aca="false">SUM(U15)</f>
        <v>5944770.03</v>
      </c>
      <c r="V10" s="44" t="n">
        <f aca="false">V15</f>
        <v>4642400</v>
      </c>
      <c r="W10" s="44" t="n">
        <f aca="false">W15</f>
        <v>4702200</v>
      </c>
      <c r="X10" s="64"/>
    </row>
    <row r="11" s="35" customFormat="true" ht="29.25" hidden="false" customHeight="true" outlineLevel="0" collapsed="false">
      <c r="A11" s="59"/>
      <c r="B11" s="59"/>
      <c r="C11" s="47" t="s">
        <v>101</v>
      </c>
      <c r="D11" s="47"/>
      <c r="E11" s="45" t="n">
        <f aca="false">SUM(E16+E21)</f>
        <v>26885848</v>
      </c>
      <c r="F11" s="45" t="n">
        <f aca="false">SUM(F16+F21)</f>
        <v>26883848</v>
      </c>
      <c r="G11" s="45" t="n">
        <f aca="false">G16+G21</f>
        <v>31431287</v>
      </c>
      <c r="H11" s="45" t="n">
        <f aca="false">H16+H21</f>
        <v>31431287</v>
      </c>
      <c r="I11" s="60" t="n">
        <f aca="false">I16+I21</f>
        <v>25358900</v>
      </c>
      <c r="J11" s="60" t="n">
        <f aca="false">J16+J21</f>
        <v>25358900</v>
      </c>
      <c r="K11" s="61" t="n">
        <f aca="false">K16+K21</f>
        <v>34088060</v>
      </c>
      <c r="L11" s="61" t="n">
        <f aca="false">L16+L21</f>
        <v>32922491.36</v>
      </c>
      <c r="M11" s="61" t="n">
        <v>46265300.46</v>
      </c>
      <c r="N11" s="61" t="n">
        <f aca="false">N16+N21</f>
        <v>44060029.97</v>
      </c>
      <c r="O11" s="61" t="n">
        <f aca="false">O16+O21</f>
        <v>11496837.62</v>
      </c>
      <c r="P11" s="61" t="n">
        <f aca="false">P16+P21</f>
        <v>47017549.97</v>
      </c>
      <c r="Q11" s="61" t="n">
        <f aca="false">Q16+Q21</f>
        <v>23071000</v>
      </c>
      <c r="R11" s="61" t="n">
        <f aca="false">R16+R21</f>
        <v>48680349.97</v>
      </c>
      <c r="S11" s="61" t="n">
        <f aca="false">S16+S21</f>
        <v>37218776.71</v>
      </c>
      <c r="T11" s="61" t="n">
        <f aca="false">T16+T21</f>
        <v>49855049.97</v>
      </c>
      <c r="U11" s="61" t="n">
        <f aca="false">U16+U21</f>
        <v>49696907.17</v>
      </c>
      <c r="V11" s="61" t="n">
        <f aca="false">V16+V21</f>
        <v>38770600</v>
      </c>
      <c r="W11" s="61" t="n">
        <f aca="false">W16+W21</f>
        <v>29767500</v>
      </c>
      <c r="X11" s="65"/>
    </row>
    <row r="12" s="35" customFormat="true" ht="56.25" hidden="false" customHeight="true" outlineLevel="0" collapsed="false">
      <c r="A12" s="59"/>
      <c r="B12" s="59"/>
      <c r="C12" s="47" t="s">
        <v>102</v>
      </c>
      <c r="D12" s="47"/>
      <c r="E12" s="45" t="n">
        <f aca="false">SUM(E17+E22)</f>
        <v>88787280.32</v>
      </c>
      <c r="F12" s="45" t="n">
        <f aca="false">SUM(F17+F22)</f>
        <v>88736432.03</v>
      </c>
      <c r="G12" s="45" t="n">
        <f aca="false">G17+G22</f>
        <v>94667237.61</v>
      </c>
      <c r="H12" s="45" t="n">
        <f aca="false">H17+H22</f>
        <v>94656106</v>
      </c>
      <c r="I12" s="45" t="n">
        <f aca="false">I17+I22</f>
        <v>88795436.76</v>
      </c>
      <c r="J12" s="45" t="n">
        <f aca="false">J17+J22</f>
        <v>88686455.39</v>
      </c>
      <c r="K12" s="44" t="n">
        <f aca="false">K17+K22</f>
        <v>87635846.55</v>
      </c>
      <c r="L12" s="44" t="n">
        <f aca="false">L17+L22</f>
        <v>85631446.55</v>
      </c>
      <c r="M12" s="44" t="n">
        <v>71374919.95</v>
      </c>
      <c r="N12" s="44" t="n">
        <f aca="false">N17+N22</f>
        <v>76769402</v>
      </c>
      <c r="O12" s="44" t="n">
        <f aca="false">O17+O22</f>
        <v>14685614.74</v>
      </c>
      <c r="P12" s="44" t="n">
        <f aca="false">P17+P22</f>
        <v>76824402</v>
      </c>
      <c r="Q12" s="44" t="n">
        <f aca="false">Q17+Q22</f>
        <v>34278739.87</v>
      </c>
      <c r="R12" s="44" t="n">
        <f aca="false">R17+R22</f>
        <v>77831551</v>
      </c>
      <c r="S12" s="44" t="n">
        <f aca="false">S17+S22</f>
        <v>53687765.74</v>
      </c>
      <c r="T12" s="44" t="n">
        <f aca="false">T17+T22</f>
        <v>79349827.28</v>
      </c>
      <c r="U12" s="44" t="n">
        <f aca="false">U17+U22</f>
        <v>78396937.66</v>
      </c>
      <c r="V12" s="44" t="n">
        <f aca="false">V17+V22</f>
        <v>91986518</v>
      </c>
      <c r="W12" s="44" t="n">
        <f aca="false">W17+W22</f>
        <v>50725518</v>
      </c>
      <c r="X12" s="65"/>
    </row>
    <row r="13" s="35" customFormat="true" ht="12.75" hidden="false" customHeight="true" outlineLevel="0" collapsed="false">
      <c r="A13" s="47" t="s">
        <v>85</v>
      </c>
      <c r="B13" s="47" t="s">
        <v>86</v>
      </c>
      <c r="C13" s="47" t="s">
        <v>98</v>
      </c>
      <c r="D13" s="47"/>
      <c r="E13" s="45" t="n">
        <f aca="false">SUM(E15:E17)</f>
        <v>107619441.76</v>
      </c>
      <c r="F13" s="45" t="n">
        <f aca="false">SUM(F15:F17)</f>
        <v>107597437.04</v>
      </c>
      <c r="G13" s="60" t="n">
        <f aca="false">SUM(G15:G17)</f>
        <v>119335807</v>
      </c>
      <c r="H13" s="60" t="n">
        <f aca="false">SUM(H15:H17)</f>
        <v>118462338.69</v>
      </c>
      <c r="I13" s="66" t="n">
        <f aca="false">SUM(I15:I17)</f>
        <v>105812600</v>
      </c>
      <c r="J13" s="66" t="n">
        <f aca="false">SUM(J15:J17)</f>
        <v>105812600</v>
      </c>
      <c r="K13" s="63"/>
      <c r="L13" s="63"/>
      <c r="M13" s="63" t="n">
        <v>109681841.86</v>
      </c>
      <c r="N13" s="63" t="n">
        <f aca="false">SUM(N15:N17)</f>
        <v>112214632</v>
      </c>
      <c r="O13" s="63" t="n">
        <f aca="false">SUM(O15:O17)</f>
        <v>23770970.07</v>
      </c>
      <c r="P13" s="63" t="n">
        <f aca="false">SUM(P15:P17)</f>
        <v>115227152</v>
      </c>
      <c r="Q13" s="63" t="n">
        <f aca="false">SUM(Q15:Q17)</f>
        <v>52715656.85</v>
      </c>
      <c r="R13" s="63" t="n">
        <f aca="false">SUM(R15:R17)</f>
        <v>117465952</v>
      </c>
      <c r="S13" s="63" t="n">
        <f aca="false">SUM(S15:S17)</f>
        <v>84289960.33</v>
      </c>
      <c r="T13" s="63" t="n">
        <f aca="false">SUM(T15:T17)</f>
        <v>119980509</v>
      </c>
      <c r="U13" s="63" t="n">
        <f aca="false">SUM(U15:U17)</f>
        <v>119822366.2</v>
      </c>
      <c r="V13" s="61" t="n">
        <f aca="false">SUM(V15:V17)</f>
        <v>119585000</v>
      </c>
      <c r="W13" s="61" t="n">
        <f aca="false">SUM(W15:W17)</f>
        <v>69469700</v>
      </c>
      <c r="X13" s="65"/>
    </row>
    <row r="14" s="35" customFormat="true" ht="12.75" hidden="false" customHeight="false" outlineLevel="0" collapsed="false">
      <c r="A14" s="47"/>
      <c r="B14" s="47"/>
      <c r="C14" s="47" t="s">
        <v>99</v>
      </c>
      <c r="D14" s="47"/>
      <c r="E14" s="45"/>
      <c r="F14" s="45"/>
      <c r="G14" s="45"/>
      <c r="H14" s="45"/>
      <c r="I14" s="45"/>
      <c r="J14" s="45"/>
      <c r="K14" s="44"/>
      <c r="L14" s="44"/>
      <c r="M14" s="44"/>
      <c r="N14" s="44"/>
      <c r="O14" s="63"/>
      <c r="P14" s="61"/>
      <c r="Q14" s="61"/>
      <c r="R14" s="61"/>
      <c r="S14" s="61"/>
      <c r="T14" s="44"/>
      <c r="U14" s="44"/>
      <c r="V14" s="44"/>
      <c r="W14" s="44"/>
      <c r="X14" s="65"/>
    </row>
    <row r="15" s="35" customFormat="true" ht="25.5" hidden="false" customHeight="true" outlineLevel="0" collapsed="false">
      <c r="A15" s="47"/>
      <c r="B15" s="47"/>
      <c r="C15" s="47" t="s">
        <v>103</v>
      </c>
      <c r="D15" s="47"/>
      <c r="E15" s="45" t="n">
        <v>4273900</v>
      </c>
      <c r="F15" s="45" t="n">
        <v>4253895.28</v>
      </c>
      <c r="G15" s="45" t="n">
        <v>4971820</v>
      </c>
      <c r="H15" s="45" t="n">
        <v>4098351.69</v>
      </c>
      <c r="I15" s="45" t="n">
        <v>4321800</v>
      </c>
      <c r="J15" s="45" t="n">
        <v>4321800</v>
      </c>
      <c r="K15" s="44" t="n">
        <v>4131005</v>
      </c>
      <c r="L15" s="44" t="n">
        <v>4076645.37</v>
      </c>
      <c r="M15" s="44" t="n">
        <v>4935000</v>
      </c>
      <c r="N15" s="44" t="n">
        <f aca="false">1421770.03+4710600</f>
        <v>6132370.03</v>
      </c>
      <c r="O15" s="63" t="n">
        <f aca="false">769347.07</f>
        <v>769347.07</v>
      </c>
      <c r="P15" s="61" t="n">
        <f aca="false">1421770.03+4710600</f>
        <v>6132370.03</v>
      </c>
      <c r="Q15" s="61" t="n">
        <f aca="false">1929856.85</f>
        <v>1929856.85</v>
      </c>
      <c r="R15" s="61" t="n">
        <v>6132370.03</v>
      </c>
      <c r="S15" s="61" t="n">
        <f aca="false">3009103.09+410390.74</f>
        <v>3419493.83</v>
      </c>
      <c r="T15" s="44" t="n">
        <v>5944770.03</v>
      </c>
      <c r="U15" s="44" t="n">
        <f aca="false">4523000+1421770.03</f>
        <v>5944770.03</v>
      </c>
      <c r="V15" s="44" t="n">
        <v>4642400</v>
      </c>
      <c r="W15" s="44" t="n">
        <v>4702200</v>
      </c>
      <c r="X15" s="65"/>
    </row>
    <row r="16" s="35" customFormat="true" ht="24.75" hidden="false" customHeight="true" outlineLevel="0" collapsed="false">
      <c r="A16" s="47"/>
      <c r="B16" s="47"/>
      <c r="C16" s="47" t="s">
        <v>101</v>
      </c>
      <c r="D16" s="47"/>
      <c r="E16" s="45" t="n">
        <f aca="false">1853614+25029850</f>
        <v>26883464</v>
      </c>
      <c r="F16" s="45" t="n">
        <f aca="false">1853614+25027850</f>
        <v>26881464</v>
      </c>
      <c r="G16" s="45" t="n">
        <v>31231287</v>
      </c>
      <c r="H16" s="45" t="n">
        <f aca="false">24985100+6166000+80187</f>
        <v>31231287</v>
      </c>
      <c r="I16" s="45" t="n">
        <v>25358900</v>
      </c>
      <c r="J16" s="45" t="n">
        <v>25358900</v>
      </c>
      <c r="K16" s="44" t="n">
        <f aca="false">178100+26666200+3780740+350000+3100000</f>
        <v>34075040</v>
      </c>
      <c r="L16" s="44" t="n">
        <f aca="false">178100+26666200+3431421.54+350000+2283749.82</f>
        <v>32909471.36</v>
      </c>
      <c r="M16" s="44" t="n">
        <v>45541000.46</v>
      </c>
      <c r="N16" s="44" t="n">
        <f aca="false">2245000+213800+41401000+74829.97</f>
        <v>43934629.97</v>
      </c>
      <c r="O16" s="63" t="n">
        <f aca="false">1087503+10350300</f>
        <v>11437803</v>
      </c>
      <c r="P16" s="44" t="n">
        <f aca="false">2245000+213800+41401000+2747520+210000+74829.97</f>
        <v>46892149.97</v>
      </c>
      <c r="Q16" s="61" t="n">
        <f aca="false">2245000+20700600</f>
        <v>22945600</v>
      </c>
      <c r="R16" s="44" t="n">
        <v>48326949.97</v>
      </c>
      <c r="S16" s="61" t="n">
        <f aca="false">3678000+14800+31050900+1890077.2+210000+21599.51</f>
        <v>36865376.71</v>
      </c>
      <c r="T16" s="44" t="n">
        <v>49380049.97</v>
      </c>
      <c r="U16" s="44" t="n">
        <f aca="false">3845000+222000+604100+189300+41401000+2615677.2+210000+45000+15000+74829.97</f>
        <v>49221907.17</v>
      </c>
      <c r="V16" s="44" t="n">
        <v>38681600</v>
      </c>
      <c r="W16" s="44" t="n">
        <v>29767500</v>
      </c>
      <c r="X16" s="65"/>
    </row>
    <row r="17" s="35" customFormat="true" ht="90" hidden="false" customHeight="true" outlineLevel="0" collapsed="false">
      <c r="A17" s="47"/>
      <c r="B17" s="47"/>
      <c r="C17" s="47" t="s">
        <v>104</v>
      </c>
      <c r="D17" s="47"/>
      <c r="E17" s="45" t="n">
        <v>76462077.76</v>
      </c>
      <c r="F17" s="45" t="n">
        <v>76462077.76</v>
      </c>
      <c r="G17" s="45" t="n">
        <v>83132700</v>
      </c>
      <c r="H17" s="45" t="n">
        <f aca="false">89378887-6166000-80187</f>
        <v>83132700</v>
      </c>
      <c r="I17" s="45" t="n">
        <v>76131900</v>
      </c>
      <c r="J17" s="45" t="n">
        <f aca="false">43736400+32395500</f>
        <v>76131900</v>
      </c>
      <c r="K17" s="44" t="n">
        <v>74957838</v>
      </c>
      <c r="L17" s="44" t="n">
        <f aca="false">499000+34932938+37521500</f>
        <v>72953438</v>
      </c>
      <c r="M17" s="44" t="n">
        <v>59205841.4</v>
      </c>
      <c r="N17" s="44" t="n">
        <f aca="false">21279600+40838100+29932</f>
        <v>62147632</v>
      </c>
      <c r="O17" s="63" t="n">
        <f aca="false">400000+11163820</f>
        <v>11563820</v>
      </c>
      <c r="P17" s="44" t="n">
        <f aca="false">21334600+40838100+29932</f>
        <v>62202632</v>
      </c>
      <c r="Q17" s="61" t="n">
        <f aca="false">2276500+25563700</f>
        <v>27840200</v>
      </c>
      <c r="R17" s="44" t="n">
        <v>63006632</v>
      </c>
      <c r="S17" s="61" t="n">
        <f aca="false">10007549.98+33988900+8639.81</f>
        <v>44005089.79</v>
      </c>
      <c r="T17" s="44" t="n">
        <v>64655689</v>
      </c>
      <c r="U17" s="44" t="n">
        <f aca="false">23787597+40838100+60+29932</f>
        <v>64655689</v>
      </c>
      <c r="V17" s="44" t="n">
        <v>76261000</v>
      </c>
      <c r="W17" s="44" t="n">
        <v>35000000</v>
      </c>
      <c r="X17" s="65"/>
    </row>
    <row r="18" s="35" customFormat="true" ht="12.75" hidden="false" customHeight="true" outlineLevel="0" collapsed="false">
      <c r="A18" s="47" t="s">
        <v>87</v>
      </c>
      <c r="B18" s="47" t="s">
        <v>88</v>
      </c>
      <c r="C18" s="47" t="s">
        <v>98</v>
      </c>
      <c r="D18" s="47"/>
      <c r="E18" s="45" t="n">
        <v>12327586.56</v>
      </c>
      <c r="F18" s="45" t="n">
        <v>12276738.27</v>
      </c>
      <c r="G18" s="60" t="n">
        <f aca="false">SUM(G21:G22)</f>
        <v>11734537.61</v>
      </c>
      <c r="H18" s="60" t="n">
        <f aca="false">SUM(H21:H22)</f>
        <v>11723406</v>
      </c>
      <c r="I18" s="45" t="n">
        <f aca="false">SUM(I22)</f>
        <v>12663536.76</v>
      </c>
      <c r="J18" s="45" t="n">
        <f aca="false">SUM(J22)</f>
        <v>12554555.39</v>
      </c>
      <c r="K18" s="44" t="n">
        <f aca="false">SUM(K20:K22)</f>
        <v>12691028.55</v>
      </c>
      <c r="L18" s="44" t="n">
        <f aca="false">SUM(L20:L22)</f>
        <v>12691028.55</v>
      </c>
      <c r="M18" s="44" t="n">
        <v>12893378.55</v>
      </c>
      <c r="N18" s="44" t="n">
        <f aca="false">SUM(N22)</f>
        <v>14621770</v>
      </c>
      <c r="O18" s="44" t="n">
        <f aca="false">SUM(O22)</f>
        <v>3121794.74</v>
      </c>
      <c r="P18" s="44" t="n">
        <f aca="false">SUM(P21:P22)</f>
        <v>14747170</v>
      </c>
      <c r="Q18" s="44" t="n">
        <f aca="false">SUM(Q21:Q22)</f>
        <v>6563939.87</v>
      </c>
      <c r="R18" s="44" t="n">
        <f aca="false">SUM(R21:R22)</f>
        <v>15178319</v>
      </c>
      <c r="S18" s="44" t="n">
        <f aca="false">SUM(S21:S22)</f>
        <v>10036075.95</v>
      </c>
      <c r="T18" s="44" t="n">
        <f aca="false">SUM(T21:T22)</f>
        <v>15169138.28</v>
      </c>
      <c r="U18" s="44" t="n">
        <f aca="false">SUM(U21:U22)</f>
        <v>14216248.66</v>
      </c>
      <c r="V18" s="44" t="n">
        <f aca="false">SUM(V21:V22)</f>
        <v>15814518</v>
      </c>
      <c r="W18" s="44" t="n">
        <f aca="false">SUM(W21:W22)</f>
        <v>15725518</v>
      </c>
      <c r="X18" s="65"/>
    </row>
    <row r="19" s="35" customFormat="true" ht="12.75" hidden="false" customHeight="false" outlineLevel="0" collapsed="false">
      <c r="A19" s="47"/>
      <c r="B19" s="47"/>
      <c r="C19" s="47" t="s">
        <v>99</v>
      </c>
      <c r="D19" s="47"/>
      <c r="E19" s="45"/>
      <c r="F19" s="45"/>
      <c r="G19" s="45"/>
      <c r="H19" s="45"/>
      <c r="I19" s="45"/>
      <c r="J19" s="45"/>
      <c r="K19" s="44"/>
      <c r="L19" s="44"/>
      <c r="M19" s="44"/>
      <c r="N19" s="44"/>
      <c r="O19" s="63"/>
      <c r="P19" s="61"/>
      <c r="Q19" s="61"/>
      <c r="R19" s="61"/>
      <c r="S19" s="61"/>
      <c r="T19" s="44"/>
      <c r="U19" s="44"/>
      <c r="V19" s="44"/>
      <c r="W19" s="44"/>
      <c r="X19" s="65"/>
    </row>
    <row r="20" s="35" customFormat="true" ht="28.5" hidden="false" customHeight="true" outlineLevel="0" collapsed="false">
      <c r="A20" s="47"/>
      <c r="B20" s="47"/>
      <c r="C20" s="47" t="s">
        <v>105</v>
      </c>
      <c r="D20" s="47"/>
      <c r="E20" s="45"/>
      <c r="F20" s="45"/>
      <c r="G20" s="45"/>
      <c r="H20" s="45"/>
      <c r="I20" s="45"/>
      <c r="J20" s="45"/>
      <c r="K20" s="44"/>
      <c r="L20" s="44"/>
      <c r="M20" s="44"/>
      <c r="N20" s="44"/>
      <c r="O20" s="63"/>
      <c r="P20" s="61"/>
      <c r="Q20" s="61"/>
      <c r="R20" s="61"/>
      <c r="S20" s="61"/>
      <c r="T20" s="44"/>
      <c r="U20" s="44"/>
      <c r="V20" s="44"/>
      <c r="W20" s="44"/>
      <c r="X20" s="65"/>
    </row>
    <row r="21" s="35" customFormat="true" ht="22.5" hidden="false" customHeight="true" outlineLevel="0" collapsed="false">
      <c r="A21" s="47"/>
      <c r="B21" s="47"/>
      <c r="C21" s="47" t="s">
        <v>101</v>
      </c>
      <c r="D21" s="47"/>
      <c r="E21" s="45" t="n">
        <v>2384</v>
      </c>
      <c r="F21" s="45" t="n">
        <v>2384</v>
      </c>
      <c r="G21" s="45" t="n">
        <v>200000</v>
      </c>
      <c r="H21" s="45" t="n">
        <v>200000</v>
      </c>
      <c r="I21" s="45"/>
      <c r="J21" s="45"/>
      <c r="K21" s="44" t="n">
        <v>13020</v>
      </c>
      <c r="L21" s="44" t="n">
        <v>13020</v>
      </c>
      <c r="M21" s="44" t="n">
        <v>724300</v>
      </c>
      <c r="N21" s="44" t="n">
        <v>125400</v>
      </c>
      <c r="O21" s="63" t="n">
        <v>59034.62</v>
      </c>
      <c r="P21" s="61" t="n">
        <v>125400</v>
      </c>
      <c r="Q21" s="61" t="n">
        <v>125400</v>
      </c>
      <c r="R21" s="61" t="n">
        <v>353400</v>
      </c>
      <c r="S21" s="61" t="n">
        <v>353400</v>
      </c>
      <c r="T21" s="44" t="n">
        <v>475000</v>
      </c>
      <c r="U21" s="44" t="n">
        <v>475000</v>
      </c>
      <c r="V21" s="44" t="n">
        <v>89000</v>
      </c>
      <c r="W21" s="44"/>
      <c r="X21" s="65"/>
    </row>
    <row r="22" s="35" customFormat="true" ht="54" hidden="false" customHeight="true" outlineLevel="0" collapsed="false">
      <c r="A22" s="47"/>
      <c r="B22" s="47"/>
      <c r="C22" s="47" t="s">
        <v>106</v>
      </c>
      <c r="D22" s="47"/>
      <c r="E22" s="45" t="n">
        <f aca="false">E18-E21</f>
        <v>12325202.56</v>
      </c>
      <c r="F22" s="45" t="n">
        <f aca="false">F18-F21</f>
        <v>12274354.27</v>
      </c>
      <c r="G22" s="45" t="n">
        <v>11534537.61</v>
      </c>
      <c r="H22" s="45" t="n">
        <f aca="false">11723406-200000</f>
        <v>11523406</v>
      </c>
      <c r="I22" s="45" t="n">
        <v>12663536.76</v>
      </c>
      <c r="J22" s="45" t="n">
        <f aca="false">88686455.39-76131900</f>
        <v>12554555.39</v>
      </c>
      <c r="K22" s="44" t="n">
        <v>12678008.55</v>
      </c>
      <c r="L22" s="44" t="n">
        <f aca="false">12691028.55-13020</f>
        <v>12678008.55</v>
      </c>
      <c r="M22" s="44" t="n">
        <v>12169078.55</v>
      </c>
      <c r="N22" s="44" t="n">
        <f aca="false">14747170-125400</f>
        <v>14621770</v>
      </c>
      <c r="O22" s="63" t="n">
        <f aca="false">3180829.36-59034.62</f>
        <v>3121794.74</v>
      </c>
      <c r="P22" s="61" t="n">
        <f aca="false">14747170-125400</f>
        <v>14621770</v>
      </c>
      <c r="Q22" s="61" t="n">
        <f aca="false">6563939.87-125400</f>
        <v>6438539.87</v>
      </c>
      <c r="R22" s="61" t="n">
        <v>14824919</v>
      </c>
      <c r="S22" s="61" t="n">
        <f aca="false">10036075.95-353400</f>
        <v>9682675.95</v>
      </c>
      <c r="T22" s="44" t="n">
        <v>14694138.28</v>
      </c>
      <c r="U22" s="44" t="n">
        <f aca="false">14216248.66-475000</f>
        <v>13741248.66</v>
      </c>
      <c r="V22" s="44" t="n">
        <v>15725518</v>
      </c>
      <c r="W22" s="44" t="n">
        <v>15725518</v>
      </c>
      <c r="X22" s="65"/>
    </row>
    <row r="23" customFormat="false" ht="12.75" hidden="false" customHeight="false" outlineLevel="0" collapsed="false">
      <c r="E23" s="67"/>
      <c r="F23" s="67"/>
      <c r="G23" s="68"/>
      <c r="H23" s="68"/>
      <c r="I23" s="68"/>
      <c r="J23" s="68"/>
      <c r="K23" s="68"/>
      <c r="L23" s="68"/>
      <c r="M23" s="68"/>
      <c r="N23" s="69"/>
      <c r="O23" s="69"/>
      <c r="P23" s="67"/>
      <c r="Q23" s="67"/>
      <c r="R23" s="67"/>
      <c r="S23" s="67"/>
      <c r="T23" s="68"/>
      <c r="U23" s="68"/>
      <c r="V23" s="68"/>
      <c r="W23" s="68"/>
      <c r="X23" s="68"/>
    </row>
    <row r="24" customFormat="false" ht="12.75" hidden="false" customHeight="false" outlineLevel="0" collapsed="false">
      <c r="E24" s="67"/>
      <c r="F24" s="67"/>
      <c r="G24" s="68"/>
      <c r="H24" s="68"/>
      <c r="I24" s="68"/>
      <c r="J24" s="68"/>
      <c r="K24" s="68"/>
      <c r="L24" s="68"/>
      <c r="M24" s="68"/>
      <c r="N24" s="69"/>
      <c r="O24" s="69"/>
      <c r="P24" s="67"/>
      <c r="Q24" s="67"/>
      <c r="R24" s="67"/>
      <c r="S24" s="67"/>
      <c r="T24" s="68"/>
      <c r="U24" s="68"/>
      <c r="V24" s="68"/>
      <c r="W24" s="68"/>
      <c r="X24" s="68"/>
    </row>
    <row r="25" customFormat="false" ht="12.75" hidden="false" customHeight="false" outlineLevel="0" collapsed="false">
      <c r="E25" s="70"/>
      <c r="F25" s="70"/>
      <c r="G25" s="68"/>
      <c r="H25" s="68"/>
      <c r="I25" s="68"/>
      <c r="J25" s="68"/>
      <c r="K25" s="68"/>
      <c r="L25" s="68"/>
      <c r="M25" s="68"/>
      <c r="N25" s="71"/>
      <c r="O25" s="71"/>
      <c r="P25" s="70"/>
      <c r="Q25" s="70"/>
      <c r="R25" s="70"/>
      <c r="S25" s="70"/>
      <c r="T25" s="68"/>
      <c r="U25" s="68"/>
      <c r="V25" s="68"/>
      <c r="W25" s="68"/>
      <c r="X25" s="68"/>
    </row>
    <row r="26" customFormat="false" ht="15.75" hidden="false" customHeight="true" outlineLevel="0" collapsed="false">
      <c r="A26" s="30" t="s">
        <v>64</v>
      </c>
      <c r="B26" s="30"/>
      <c r="C26" s="30"/>
      <c r="D26" s="30"/>
      <c r="E26" s="30"/>
      <c r="F26" s="31"/>
      <c r="G26" s="31"/>
      <c r="H26" s="31"/>
      <c r="I26" s="31"/>
      <c r="J26" s="31"/>
      <c r="K26" s="31"/>
      <c r="L26" s="31"/>
      <c r="M26" s="31"/>
      <c r="N26" s="32"/>
      <c r="O26" s="52" t="s">
        <v>65</v>
      </c>
      <c r="P26" s="52"/>
      <c r="Q26" s="52"/>
      <c r="R26" s="52"/>
      <c r="S26" s="52"/>
      <c r="T26" s="52"/>
      <c r="U26" s="52"/>
      <c r="V26" s="31"/>
      <c r="W26" s="72"/>
      <c r="X26" s="72"/>
      <c r="Y26" s="72"/>
      <c r="Z26" s="72"/>
    </row>
    <row r="27" customFormat="false" ht="12.75" hidden="false" customHeight="false" outlineLevel="0" collapsed="false">
      <c r="E27" s="70"/>
      <c r="F27" s="70"/>
      <c r="G27" s="68"/>
      <c r="H27" s="68"/>
      <c r="I27" s="68"/>
      <c r="J27" s="68"/>
      <c r="K27" s="68"/>
      <c r="L27" s="68"/>
      <c r="M27" s="68"/>
      <c r="N27" s="71"/>
      <c r="O27" s="71"/>
      <c r="P27" s="70"/>
      <c r="Q27" s="70"/>
      <c r="R27" s="70"/>
      <c r="S27" s="70"/>
      <c r="T27" s="68"/>
      <c r="U27" s="68"/>
      <c r="V27" s="68"/>
      <c r="W27" s="68"/>
      <c r="X27" s="68"/>
    </row>
    <row r="28" customFormat="false" ht="12.75" hidden="false" customHeight="false" outlineLevel="0" collapsed="false">
      <c r="E28" s="70"/>
      <c r="F28" s="70"/>
      <c r="G28" s="68"/>
      <c r="H28" s="68"/>
      <c r="I28" s="68"/>
      <c r="J28" s="68"/>
      <c r="K28" s="68"/>
      <c r="L28" s="68"/>
      <c r="M28" s="68"/>
      <c r="N28" s="71"/>
      <c r="O28" s="71"/>
      <c r="P28" s="70"/>
      <c r="Q28" s="70"/>
      <c r="R28" s="70"/>
      <c r="S28" s="70"/>
      <c r="T28" s="68"/>
      <c r="U28" s="68"/>
      <c r="V28" s="68"/>
      <c r="W28" s="68"/>
      <c r="X28" s="68"/>
    </row>
    <row r="29" customFormat="false" ht="12.75" hidden="false" customHeight="false" outlineLevel="0" collapsed="false">
      <c r="E29" s="73"/>
      <c r="F29" s="73"/>
      <c r="G29" s="74"/>
      <c r="H29" s="74"/>
      <c r="I29" s="74"/>
      <c r="J29" s="74"/>
      <c r="K29" s="74"/>
      <c r="L29" s="74"/>
      <c r="M29" s="74"/>
      <c r="N29" s="75"/>
      <c r="O29" s="75"/>
      <c r="P29" s="73"/>
      <c r="Q29" s="73"/>
      <c r="R29" s="73"/>
      <c r="S29" s="73"/>
      <c r="T29" s="74"/>
      <c r="U29" s="74"/>
      <c r="V29" s="74"/>
      <c r="W29" s="74"/>
      <c r="X29" s="74"/>
    </row>
    <row r="30" customFormat="false" ht="12.75" hidden="false" customHeight="false" outlineLevel="0" collapsed="false">
      <c r="E30" s="68"/>
      <c r="F30" s="68"/>
      <c r="G30" s="68"/>
      <c r="H30" s="68"/>
      <c r="I30" s="68"/>
      <c r="J30" s="68"/>
      <c r="K30" s="68"/>
      <c r="L30" s="68"/>
      <c r="M30" s="68"/>
      <c r="N30" s="76"/>
      <c r="O30" s="76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  <c r="L31" s="68"/>
      <c r="M31" s="68"/>
      <c r="N31" s="76"/>
      <c r="O31" s="76"/>
      <c r="P31" s="68"/>
      <c r="Q31" s="68"/>
      <c r="R31" s="68"/>
      <c r="S31" s="68"/>
      <c r="T31" s="68"/>
      <c r="U31" s="68"/>
      <c r="V31" s="68"/>
      <c r="W31" s="68"/>
      <c r="X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  <c r="L32" s="68"/>
      <c r="M32" s="68"/>
      <c r="N32" s="76"/>
      <c r="O32" s="76"/>
      <c r="P32" s="68"/>
      <c r="Q32" s="68"/>
      <c r="R32" s="68"/>
      <c r="S32" s="68"/>
      <c r="T32" s="68"/>
      <c r="U32" s="68"/>
      <c r="V32" s="68"/>
      <c r="W32" s="68"/>
      <c r="X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  <c r="L33" s="68"/>
      <c r="M33" s="68"/>
      <c r="N33" s="76"/>
      <c r="O33" s="76"/>
      <c r="P33" s="68"/>
      <c r="Q33" s="68"/>
      <c r="R33" s="68"/>
      <c r="S33" s="68"/>
      <c r="T33" s="68"/>
      <c r="U33" s="68"/>
      <c r="V33" s="68"/>
      <c r="W33" s="68"/>
      <c r="X33" s="68"/>
    </row>
    <row r="34" customFormat="false" ht="12.75" hidden="false" customHeight="false" outlineLevel="0" collapsed="false">
      <c r="E34" s="68"/>
      <c r="F34" s="68"/>
      <c r="G34" s="68"/>
      <c r="H34" s="68"/>
      <c r="I34" s="68"/>
      <c r="J34" s="68"/>
      <c r="K34" s="68"/>
      <c r="L34" s="68"/>
      <c r="M34" s="68"/>
      <c r="N34" s="76"/>
      <c r="O34" s="76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.75" hidden="false" customHeight="false" outlineLevel="0" collapsed="false">
      <c r="E35" s="68"/>
      <c r="F35" s="68"/>
      <c r="N35" s="76"/>
      <c r="O35" s="76"/>
      <c r="P35" s="68"/>
      <c r="Q35" s="68"/>
      <c r="R35" s="68"/>
      <c r="S35" s="68"/>
    </row>
    <row r="37" customFormat="false" ht="12.75" hidden="false" customHeight="false" outlineLevel="0" collapsed="false"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</row>
  </sheetData>
  <mergeCells count="28">
    <mergeCell ref="V1:X1"/>
    <mergeCell ref="V2:X2"/>
    <mergeCell ref="A3:X3"/>
    <mergeCell ref="W4:X4"/>
    <mergeCell ref="A5:A7"/>
    <mergeCell ref="B5:B7"/>
    <mergeCell ref="C5:C7"/>
    <mergeCell ref="D5:D6"/>
    <mergeCell ref="E5:F6"/>
    <mergeCell ref="G5:H6"/>
    <mergeCell ref="I5:J6"/>
    <mergeCell ref="K5:L6"/>
    <mergeCell ref="M5:M6"/>
    <mergeCell ref="N5:U5"/>
    <mergeCell ref="V5:W6"/>
    <mergeCell ref="X5:X7"/>
    <mergeCell ref="N6:O6"/>
    <mergeCell ref="P6:Q6"/>
    <mergeCell ref="R6:S6"/>
    <mergeCell ref="T6:U6"/>
    <mergeCell ref="A8:A12"/>
    <mergeCell ref="B8:B12"/>
    <mergeCell ref="A13:A17"/>
    <mergeCell ref="B13:B17"/>
    <mergeCell ref="A18:A22"/>
    <mergeCell ref="B18:B22"/>
    <mergeCell ref="A26:E26"/>
    <mergeCell ref="O26:U26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8" width="18.85"/>
    <col collapsed="false" customWidth="true" hidden="false" outlineLevel="0" max="3" min="3" style="78" width="10.71"/>
    <col collapsed="false" customWidth="true" hidden="false" outlineLevel="0" max="4" min="4" style="78" width="11.56"/>
    <col collapsed="false" customWidth="true" hidden="false" outlineLevel="0" max="5" min="5" style="78" width="12.56"/>
    <col collapsed="false" customWidth="true" hidden="false" outlineLevel="0" max="6" min="6" style="78" width="8.7"/>
    <col collapsed="false" customWidth="false" hidden="false" outlineLevel="0" max="7" min="7" style="78" width="9.14"/>
    <col collapsed="false" customWidth="true" hidden="false" outlineLevel="0" max="8" min="8" style="78" width="9.56"/>
    <col collapsed="false" customWidth="false" hidden="false" outlineLevel="0" max="257" min="9" style="78" width="9.14"/>
  </cols>
  <sheetData>
    <row r="1" customFormat="false" ht="18" hidden="false" customHeight="true" outlineLevel="0" collapsed="false">
      <c r="N1" s="79" t="s">
        <v>107</v>
      </c>
      <c r="O1" s="79"/>
      <c r="P1" s="80"/>
      <c r="Q1" s="79"/>
      <c r="R1" s="79"/>
    </row>
    <row r="2" customFormat="false" ht="51" hidden="false" customHeight="true" outlineLevel="0" collapsed="false">
      <c r="N2" s="81" t="s">
        <v>1</v>
      </c>
      <c r="O2" s="81"/>
      <c r="P2" s="81"/>
      <c r="Q2" s="81"/>
      <c r="R2" s="81"/>
    </row>
    <row r="3" customFormat="false" ht="18.75" hidden="false" customHeight="true" outlineLevel="0" collapsed="false">
      <c r="Q3" s="80"/>
      <c r="R3" s="80"/>
    </row>
    <row r="4" customFormat="false" ht="39.75" hidden="false" customHeight="true" outlineLevel="0" collapsed="false">
      <c r="A4" s="82" t="s">
        <v>108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27" hidden="false" customHeight="true" outlineLevel="0" collapsed="false">
      <c r="A5" s="83"/>
      <c r="B5" s="83"/>
      <c r="C5" s="83"/>
      <c r="D5" s="83"/>
      <c r="E5" s="83"/>
      <c r="F5" s="83"/>
      <c r="G5" s="83"/>
      <c r="H5" s="84" t="s">
        <v>109</v>
      </c>
      <c r="I5" s="84"/>
      <c r="J5" s="84"/>
      <c r="K5" s="84"/>
      <c r="L5" s="84"/>
      <c r="M5" s="84"/>
      <c r="N5" s="84"/>
      <c r="O5" s="84"/>
      <c r="P5" s="84"/>
      <c r="Q5" s="84"/>
      <c r="R5" s="84"/>
    </row>
    <row r="6" customFormat="false" ht="29.25" hidden="false" customHeight="true" outlineLevel="0" collapsed="false">
      <c r="A6" s="83"/>
      <c r="B6" s="83"/>
      <c r="C6" s="83"/>
      <c r="D6" s="83"/>
      <c r="E6" s="83"/>
      <c r="F6" s="83"/>
      <c r="G6" s="83"/>
      <c r="H6" s="30" t="s">
        <v>110</v>
      </c>
      <c r="I6" s="30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7.25" hidden="false" customHeight="true" outlineLevel="0" collapsed="false">
      <c r="Q7" s="78" t="s">
        <v>91</v>
      </c>
    </row>
    <row r="8" customFormat="false" ht="12.75" hidden="false" customHeight="true" outlineLevel="0" collapsed="false">
      <c r="A8" s="85" t="s">
        <v>111</v>
      </c>
      <c r="B8" s="85" t="s">
        <v>112</v>
      </c>
      <c r="C8" s="85" t="s">
        <v>113</v>
      </c>
      <c r="D8" s="85" t="s">
        <v>114</v>
      </c>
      <c r="E8" s="85" t="s">
        <v>115</v>
      </c>
      <c r="F8" s="85" t="s">
        <v>116</v>
      </c>
      <c r="G8" s="85"/>
      <c r="H8" s="85" t="s">
        <v>117</v>
      </c>
      <c r="I8" s="85"/>
      <c r="J8" s="85"/>
      <c r="K8" s="85"/>
      <c r="L8" s="85"/>
      <c r="M8" s="85"/>
      <c r="N8" s="85"/>
      <c r="O8" s="86" t="s">
        <v>118</v>
      </c>
      <c r="P8" s="86"/>
      <c r="Q8" s="86"/>
      <c r="R8" s="8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6"/>
      <c r="P9" s="86"/>
      <c r="Q9" s="86"/>
      <c r="R9" s="8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85"/>
      <c r="B10" s="85"/>
      <c r="C10" s="85"/>
      <c r="D10" s="85"/>
      <c r="E10" s="85"/>
      <c r="F10" s="86" t="s">
        <v>119</v>
      </c>
      <c r="G10" s="85" t="s">
        <v>120</v>
      </c>
      <c r="H10" s="86" t="s">
        <v>121</v>
      </c>
      <c r="I10" s="86" t="s">
        <v>122</v>
      </c>
      <c r="J10" s="86" t="s">
        <v>123</v>
      </c>
      <c r="K10" s="86" t="s">
        <v>124</v>
      </c>
      <c r="L10" s="86" t="s">
        <v>125</v>
      </c>
      <c r="M10" s="86" t="s">
        <v>100</v>
      </c>
      <c r="N10" s="86" t="s">
        <v>126</v>
      </c>
      <c r="O10" s="86" t="s">
        <v>127</v>
      </c>
      <c r="P10" s="86" t="s">
        <v>123</v>
      </c>
      <c r="Q10" s="86" t="s">
        <v>124</v>
      </c>
      <c r="R10" s="86" t="s">
        <v>100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7</v>
      </c>
      <c r="G11" s="87" t="n">
        <v>8</v>
      </c>
      <c r="H11" s="87" t="n">
        <v>9</v>
      </c>
      <c r="I11" s="87" t="n">
        <v>10</v>
      </c>
      <c r="J11" s="87" t="n">
        <v>11</v>
      </c>
      <c r="K11" s="87" t="n">
        <v>12</v>
      </c>
      <c r="L11" s="87" t="n">
        <v>13</v>
      </c>
      <c r="M11" s="87" t="n">
        <v>14</v>
      </c>
      <c r="N11" s="87" t="n">
        <v>15</v>
      </c>
      <c r="O11" s="87" t="n">
        <v>16</v>
      </c>
      <c r="P11" s="87" t="n">
        <v>17</v>
      </c>
      <c r="Q11" s="87" t="n">
        <v>18</v>
      </c>
      <c r="R11" s="87" t="n">
        <v>19</v>
      </c>
    </row>
    <row r="12" customFormat="false" ht="19.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</row>
    <row r="13" customFormat="false" ht="18.7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</row>
    <row r="14" customFormat="false" ht="19.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</row>
    <row r="15" customFormat="false" ht="39.75" hidden="false" customHeight="true" outlineLevel="0" collapsed="false">
      <c r="A15" s="88"/>
      <c r="B15" s="89" t="s">
        <v>128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</row>
    <row r="16" customFormat="false" ht="24.75" hidden="false" customHeight="true" outlineLevel="0" collapsed="false">
      <c r="A16" s="90"/>
      <c r="B16" s="91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</row>
    <row r="18" s="31" customFormat="true" ht="36" hidden="false" customHeight="true" outlineLevel="0" collapsed="false">
      <c r="A18" s="30" t="s">
        <v>64</v>
      </c>
      <c r="B18" s="30"/>
      <c r="C18" s="30"/>
      <c r="D18" s="30"/>
      <c r="E18" s="30"/>
      <c r="H18" s="92" t="s">
        <v>65</v>
      </c>
      <c r="I18" s="92"/>
      <c r="J18" s="92"/>
      <c r="K18" s="92"/>
      <c r="L18" s="92"/>
      <c r="M18" s="92"/>
      <c r="N18" s="92"/>
      <c r="Q18" s="52"/>
      <c r="R18" s="52"/>
    </row>
    <row r="19" s="31" customFormat="true" ht="15.75" hidden="false" customHeight="false" outlineLevel="0" collapsed="false">
      <c r="B19" s="93"/>
      <c r="C19" s="93"/>
      <c r="D19" s="93"/>
      <c r="E19" s="93"/>
      <c r="G19" s="93"/>
      <c r="H19" s="93"/>
      <c r="I19" s="93"/>
      <c r="J19" s="93"/>
      <c r="K19" s="93"/>
      <c r="L19" s="93"/>
      <c r="M19" s="93"/>
      <c r="N19" s="93"/>
      <c r="Q19" s="93"/>
      <c r="R19" s="93"/>
    </row>
    <row r="20" s="31" customFormat="true" ht="15.75" hidden="false" customHeight="false" outlineLevel="0" collapsed="false">
      <c r="B20" s="93"/>
      <c r="C20" s="93"/>
      <c r="D20" s="93"/>
      <c r="E20" s="93"/>
      <c r="G20" s="93"/>
      <c r="H20" s="93"/>
      <c r="I20" s="93"/>
      <c r="J20" s="93"/>
      <c r="K20" s="93"/>
      <c r="L20" s="93"/>
      <c r="M20" s="93"/>
      <c r="N20" s="93"/>
      <c r="Q20" s="93"/>
      <c r="R20" s="93"/>
    </row>
  </sheetData>
  <mergeCells count="17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A18:E18"/>
    <mergeCell ref="H18:N18"/>
    <mergeCell ref="Q18:R1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rfu</cp:lastModifiedBy>
  <cp:lastPrinted>2019-10-10T10:15:32Z</cp:lastPrinted>
  <dcterms:modified xsi:type="dcterms:W3CDTF">2020-02-26T05:42:01Z</dcterms:modified>
  <cp:revision>0</cp:revision>
  <dc:subject/>
  <dc:title/>
</cp:coreProperties>
</file>