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  <sheet name="11 КАИП" sheetId="4" state="visible" r:id="rId5"/>
  </sheets>
  <definedNames>
    <definedName function="false" hidden="false" localSheetId="2" name="_xlnm.Print_Area" vbProcedure="false">'10 средства бюджет'!$A$1:$P$36</definedName>
    <definedName function="false" hidden="false" localSheetId="3" name="_xlnm.Print_Area" vbProcedure="false">'11 КАИП'!$A$1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40">
  <si>
    <t xml:space="preserve">Приложение № 1</t>
  </si>
  <si>
    <t xml:space="preserve">к отчету по реализации муниципальной программы "Молодежь Приангарья"</t>
  </si>
  <si>
    <t xml:space="preserve">Целевые показатели и показатели результативности муниципальной программы "Молодежь Приангарья" в 2019 году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1-ый год</t>
  </si>
  <si>
    <t xml:space="preserve">2-ой год</t>
  </si>
  <si>
    <t xml:space="preserve">факт</t>
  </si>
  <si>
    <t xml:space="preserve">план</t>
  </si>
  <si>
    <t xml:space="preserve">Цель программы: создание условий для развития потенциала молодежи и его реализации в интересах Богучанского района</t>
  </si>
  <si>
    <t xml:space="preserve">Удельный вес молодых граждан, проживающих в Богучанском районе, вовлеченных в реализацию социально-экономических проектов</t>
  </si>
  <si>
    <t xml:space="preserve">%</t>
  </si>
  <si>
    <t xml:space="preserve">х</t>
  </si>
  <si>
    <t xml:space="preserve">Выполнение показателя составляет 100% </t>
  </si>
  <si>
    <t xml:space="preserve">Удельный вес благополучателей - граждан, проживающих в Богучанском районе, получающих безвозмездные услуги от участников молодежных социально-экономических проектов</t>
  </si>
  <si>
    <t xml:space="preserve">Выполнение показателя составляет 100%. </t>
  </si>
  <si>
    <t xml:space="preserve">Задача 1.Создание условий успешной социализации и эфективной самореализации молодёжи Богучанского района</t>
  </si>
  <si>
    <t xml:space="preserve">1.1.</t>
  </si>
  <si>
    <t xml:space="preserve">Подпрограмма 1. "Вовлечение молодёжи Богучанского района в социальную практику" </t>
  </si>
  <si>
    <t xml:space="preserve">1.1.1.</t>
  </si>
  <si>
    <t xml:space="preserve">Количество социально-экономических проектов, реализуемых молодежью</t>
  </si>
  <si>
    <t xml:space="preserve">ед. </t>
  </si>
  <si>
    <t xml:space="preserve">1.1.2.</t>
  </si>
  <si>
    <t xml:space="preserve">Доля молодежи, получившей информационные услуги</t>
  </si>
  <si>
    <t xml:space="preserve">Выполнение показателя составляет 100 % по причине развития информационных социальных сетей</t>
  </si>
  <si>
    <t xml:space="preserve">1.1.3.</t>
  </si>
  <si>
    <t xml:space="preserve">Количество созданных рабочих мест для несовершеннолетних граждан</t>
  </si>
  <si>
    <t xml:space="preserve">ед.</t>
  </si>
  <si>
    <t xml:space="preserve">Задача 2. Создание условий для дальнейшего развития и совершенствования системы патриотического воспитания</t>
  </si>
  <si>
    <t xml:space="preserve">1.2.</t>
  </si>
  <si>
    <t xml:space="preserve">Подпрограмма 2. "Патриотическое воспитание молодёжи Богучанского района"</t>
  </si>
  <si>
    <t xml:space="preserve">1.2.1.</t>
  </si>
  <si>
    <t xml:space="preserve">Удельный вес молодых граждан, проживающих в Богучанском районе, вовлеченных в деятельность патриотической направленности, в их общей численности</t>
  </si>
  <si>
    <t xml:space="preserve">6,4</t>
  </si>
  <si>
    <t xml:space="preserve">8</t>
  </si>
  <si>
    <t xml:space="preserve">2</t>
  </si>
  <si>
    <t xml:space="preserve">4,2</t>
  </si>
  <si>
    <t xml:space="preserve">6,2</t>
  </si>
  <si>
    <t xml:space="preserve">8.0</t>
  </si>
  <si>
    <t xml:space="preserve">1.2.2.</t>
  </si>
  <si>
    <t xml:space="preserve">Удельный вес молодых граждан, проживающих в Богучанском районе, вовлеченных в добровольческую деятельность, в их общей численности</t>
  </si>
  <si>
    <t xml:space="preserve">10,9</t>
  </si>
  <si>
    <t xml:space="preserve">2,7</t>
  </si>
  <si>
    <t xml:space="preserve">5,8</t>
  </si>
  <si>
    <t xml:space="preserve">8,6</t>
  </si>
  <si>
    <t xml:space="preserve">Задача 3. Государственная поддержка в решении жилищной проблемы молодых семей,признанных в установленном порядке нуждающимися в улучшении жилищных условий</t>
  </si>
  <si>
    <t xml:space="preserve">1.3.</t>
  </si>
  <si>
    <t xml:space="preserve">Подпрограмма 3. "Обеспечение жильем молодых семей в Богучанском районе" </t>
  </si>
  <si>
    <t xml:space="preserve">1.3.1.</t>
  </si>
  <si>
    <t xml:space="preserve">Доля молодых семей Богучанского района,нуждающихся в улучшении жилищных условий и купивших жилые помещения</t>
  </si>
  <si>
    <t xml:space="preserve">Задача 4. Создание условий для эфективного и прозрачного управления финансовыми ресурсами в рамках выполнения установленных функций и полномочий</t>
  </si>
  <si>
    <t xml:space="preserve">1.4.</t>
  </si>
  <si>
    <t xml:space="preserve">Подпрограмма 4. "Обеспечение реализации муниципальной программы и прочие мероприятия" </t>
  </si>
  <si>
    <t xml:space="preserve">1.4.1.</t>
  </si>
  <si>
    <t xml:space="preserve">Доля исполненных бюджетных ассигнований,предусмотренных в программном виде</t>
  </si>
  <si>
    <t xml:space="preserve">Выполнение показателя на 99,51 %</t>
  </si>
  <si>
    <t xml:space="preserve">Директора МБУ "Центр социализации и досуга молодежи"</t>
  </si>
  <si>
    <t xml:space="preserve">Е.В.Маклакова</t>
  </si>
  <si>
    <t xml:space="preserve">Приложение № 2</t>
  </si>
  <si>
    <t xml:space="preserve">к отчету о реализации муниципальной программы "Молодежь Приангарья</t>
  </si>
  <si>
    <t xml:space="preserve">Использование бюджетных ассигнований районного бюджета и иных средств на реализацию мероприятий муниципальной программы "Молодежь Приангарья" (с расшифровкой по главным распорядителям средств районного бюджета, ведомственным целевым программам,основным мероприятиям, а также по годам реализации муниципальной программы)</t>
  </si>
  <si>
    <t xml:space="preserve">рублей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8 (отчетный год)</t>
  </si>
  <si>
    <t xml:space="preserve">2019 (текущий год)</t>
  </si>
  <si>
    <t xml:space="preserve">Муниципальная программа</t>
  </si>
  <si>
    <t xml:space="preserve">"Молодежь Приангарья"</t>
  </si>
  <si>
    <t xml:space="preserve">всего расходные обязательства </t>
  </si>
  <si>
    <t xml:space="preserve">в том числе по ГРБС:</t>
  </si>
  <si>
    <t xml:space="preserve">Управление культуры Богучанского района</t>
  </si>
  <si>
    <t xml:space="preserve">Финансовое управление администрации Богучанского района</t>
  </si>
  <si>
    <t xml:space="preserve">Управление муниципальной собственностью Богучанского района</t>
  </si>
  <si>
    <t xml:space="preserve">Подпрограмма 1</t>
  </si>
  <si>
    <t xml:space="preserve">«Вовлечение молодежи Богучанского района в социальную практику» </t>
  </si>
  <si>
    <t xml:space="preserve">Подпрограмма 2</t>
  </si>
  <si>
    <t xml:space="preserve">"Патриотическое воспитание молодежи Богучанского района"</t>
  </si>
  <si>
    <t xml:space="preserve"> </t>
  </si>
  <si>
    <t xml:space="preserve">Подпрограмма 3</t>
  </si>
  <si>
    <t xml:space="preserve">"Обеспечение жильем молодых семей в Богучанском районе"</t>
  </si>
  <si>
    <t xml:space="preserve">Подпрограмма 4</t>
  </si>
  <si>
    <t xml:space="preserve">«Обеспечение реализации муниципальной программы и прочие мероприятия» </t>
  </si>
  <si>
    <t xml:space="preserve">Директор МБУ "Центр социализации и досуга молодежи"</t>
  </si>
  <si>
    <t xml:space="preserve">Приложение № 3</t>
  </si>
  <si>
    <t xml:space="preserve">к отчету о реализации муниципальной программы "Молодежь Приангарья"</t>
  </si>
  <si>
    <t xml:space="preserve">Использование бюджетных ассигнований районного бюджета и иных средств на реализацию муниципальной программы Богучанского района "Молодежь Приангарья" </t>
  </si>
  <si>
    <t xml:space="preserve">Статус</t>
  </si>
  <si>
    <t xml:space="preserve">Наименованиемуниципальной программы, подпрограммы муниципальной  программы</t>
  </si>
  <si>
    <t xml:space="preserve">Источники финансирования</t>
  </si>
  <si>
    <t xml:space="preserve">Примечание </t>
  </si>
  <si>
    <t xml:space="preserve">Муниципальная программа Богучанского района "Молодежь Приангарья"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"Вовлечение молодежи Богучанского района в социальную практику"</t>
  </si>
  <si>
    <t xml:space="preserve">федеральный бюджет    </t>
  </si>
  <si>
    <t xml:space="preserve">федеральный бюджет </t>
  </si>
  <si>
    <t xml:space="preserve">"Обеспечение реализации муниципальной программы и прочие мероприятия"</t>
  </si>
  <si>
    <t xml:space="preserve">Директор МБУ "Центр социализации и досугп молодежи"</t>
  </si>
  <si>
    <t xml:space="preserve">Приложение № 4</t>
  </si>
  <si>
    <t xml:space="preserve">к отчету муниципальной программы "Молодежь Приангарья"</t>
  </si>
  <si>
    <t xml:space="preserve">Финансирование объектов капитального строительства, включенных в муниципальную программу( федеральный и краевой бюджет)</t>
  </si>
  <si>
    <t xml:space="preserve">за январь   -  декабрь   2019 г. (нарастающим итогом)</t>
  </si>
  <si>
    <t xml:space="preserve">по:_________________________________________________________________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__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_-* #,##0.00_р_._-;\-* #,##0.00_р_._-;_-* \-??_р_._-;_-@_-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" activeCellId="0" sqref="P1:R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14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7" min="6" style="1" width="6.28"/>
    <col collapsed="false" customWidth="true" hidden="false" outlineLevel="0" max="8" min="8" style="2" width="6.28"/>
    <col collapsed="false" customWidth="true" hidden="false" outlineLevel="0" max="11" min="9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A1" s="3"/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O1" s="3"/>
      <c r="P1" s="4" t="s">
        <v>0</v>
      </c>
      <c r="Q1" s="4"/>
      <c r="R1" s="4"/>
    </row>
    <row r="2" customFormat="false" ht="45" hidden="false" customHeight="true" outlineLevel="0" collapsed="false">
      <c r="A2" s="3"/>
      <c r="B2" s="5"/>
      <c r="C2" s="5"/>
      <c r="D2" s="6"/>
      <c r="E2" s="6"/>
      <c r="F2" s="6"/>
      <c r="G2" s="6"/>
      <c r="H2" s="7"/>
      <c r="I2" s="6"/>
      <c r="J2" s="5"/>
      <c r="K2" s="5"/>
      <c r="L2" s="5"/>
      <c r="M2" s="3"/>
      <c r="N2" s="3"/>
      <c r="O2" s="3"/>
      <c r="P2" s="4" t="s">
        <v>1</v>
      </c>
      <c r="Q2" s="4"/>
      <c r="R2" s="4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I3" s="3"/>
      <c r="J3" s="3"/>
      <c r="K3" s="3"/>
      <c r="L3" s="3"/>
      <c r="M3" s="3"/>
      <c r="N3" s="3"/>
      <c r="O3" s="3"/>
      <c r="P3" s="8"/>
      <c r="Q3" s="8"/>
      <c r="R3" s="8"/>
    </row>
    <row r="4" customFormat="false" ht="24.75" hidden="false" customHeight="true" outlineLevel="0" collapsed="false">
      <c r="A4" s="3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6" hidden="false" customHeight="true" outlineLevel="0" collapsed="false">
      <c r="A5" s="3"/>
      <c r="B5" s="3"/>
      <c r="C5" s="3"/>
      <c r="D5" s="3"/>
      <c r="E5" s="3"/>
      <c r="F5" s="3"/>
      <c r="G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14" customFormat="true" ht="28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2"/>
      <c r="G6" s="12"/>
      <c r="H6" s="12" t="s">
        <v>8</v>
      </c>
      <c r="I6" s="12"/>
      <c r="J6" s="12"/>
      <c r="K6" s="12"/>
      <c r="L6" s="12"/>
      <c r="M6" s="12"/>
      <c r="N6" s="12"/>
      <c r="O6" s="12"/>
      <c r="P6" s="12" t="s">
        <v>9</v>
      </c>
      <c r="Q6" s="12"/>
      <c r="R6" s="13" t="s">
        <v>10</v>
      </c>
    </row>
    <row r="7" s="14" customFormat="true" ht="27.75" hidden="false" customHeight="true" outlineLevel="0" collapsed="false">
      <c r="A7" s="10"/>
      <c r="B7" s="11"/>
      <c r="C7" s="11"/>
      <c r="D7" s="11"/>
      <c r="E7" s="15" t="n">
        <v>2017</v>
      </c>
      <c r="F7" s="15" t="n">
        <v>2018</v>
      </c>
      <c r="G7" s="15"/>
      <c r="H7" s="15" t="s">
        <v>11</v>
      </c>
      <c r="I7" s="15"/>
      <c r="J7" s="15" t="s">
        <v>12</v>
      </c>
      <c r="K7" s="15"/>
      <c r="L7" s="15" t="s">
        <v>13</v>
      </c>
      <c r="M7" s="15"/>
      <c r="N7" s="15" t="s">
        <v>14</v>
      </c>
      <c r="O7" s="15"/>
      <c r="P7" s="16" t="s">
        <v>15</v>
      </c>
      <c r="Q7" s="16" t="s">
        <v>16</v>
      </c>
      <c r="R7" s="13"/>
    </row>
    <row r="8" s="14" customFormat="true" ht="33.75" hidden="false" customHeight="true" outlineLevel="0" collapsed="false">
      <c r="A8" s="10"/>
      <c r="B8" s="11"/>
      <c r="C8" s="11"/>
      <c r="D8" s="11"/>
      <c r="E8" s="16" t="s">
        <v>17</v>
      </c>
      <c r="F8" s="16" t="s">
        <v>18</v>
      </c>
      <c r="G8" s="16" t="s">
        <v>17</v>
      </c>
      <c r="H8" s="17" t="s">
        <v>18</v>
      </c>
      <c r="I8" s="16" t="s">
        <v>17</v>
      </c>
      <c r="J8" s="16" t="s">
        <v>18</v>
      </c>
      <c r="K8" s="16" t="s">
        <v>17</v>
      </c>
      <c r="L8" s="16" t="s">
        <v>18</v>
      </c>
      <c r="M8" s="16" t="s">
        <v>17</v>
      </c>
      <c r="N8" s="16" t="s">
        <v>18</v>
      </c>
      <c r="O8" s="16" t="s">
        <v>17</v>
      </c>
      <c r="P8" s="16"/>
      <c r="Q8" s="16"/>
      <c r="R8" s="13"/>
    </row>
    <row r="9" customFormat="false" ht="18" hidden="false" customHeight="true" outlineLevel="0" collapsed="false">
      <c r="A9" s="18"/>
      <c r="B9" s="19" t="s">
        <v>19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75" hidden="false" customHeight="true" outlineLevel="0" collapsed="false">
      <c r="A10" s="20"/>
      <c r="B10" s="21" t="s">
        <v>20</v>
      </c>
      <c r="C10" s="22" t="s">
        <v>21</v>
      </c>
      <c r="D10" s="22" t="s">
        <v>22</v>
      </c>
      <c r="E10" s="23" t="n">
        <v>35.42</v>
      </c>
      <c r="F10" s="23" t="n">
        <v>35.42</v>
      </c>
      <c r="G10" s="23" t="n">
        <v>35.42</v>
      </c>
      <c r="H10" s="24" t="n">
        <v>35.7</v>
      </c>
      <c r="I10" s="24" t="n">
        <v>8.9</v>
      </c>
      <c r="J10" s="23" t="n">
        <v>35.7</v>
      </c>
      <c r="K10" s="24" t="n">
        <v>17.8</v>
      </c>
      <c r="L10" s="23" t="n">
        <v>35.7</v>
      </c>
      <c r="M10" s="24" t="n">
        <v>26.6</v>
      </c>
      <c r="N10" s="23" t="n">
        <v>35.7</v>
      </c>
      <c r="O10" s="24" t="n">
        <v>35.7</v>
      </c>
      <c r="P10" s="25" t="n">
        <v>35.9</v>
      </c>
      <c r="Q10" s="25" t="n">
        <v>36</v>
      </c>
      <c r="R10" s="26" t="s">
        <v>23</v>
      </c>
    </row>
    <row r="11" customFormat="false" ht="99" hidden="false" customHeight="true" outlineLevel="0" collapsed="false">
      <c r="A11" s="27"/>
      <c r="B11" s="28" t="s">
        <v>24</v>
      </c>
      <c r="C11" s="22" t="s">
        <v>21</v>
      </c>
      <c r="D11" s="22" t="s">
        <v>22</v>
      </c>
      <c r="E11" s="23" t="n">
        <v>34</v>
      </c>
      <c r="F11" s="23" t="n">
        <v>34</v>
      </c>
      <c r="G11" s="23" t="n">
        <v>34</v>
      </c>
      <c r="H11" s="24" t="n">
        <v>37.1</v>
      </c>
      <c r="I11" s="24" t="n">
        <v>9.3</v>
      </c>
      <c r="J11" s="23" t="n">
        <v>37.1</v>
      </c>
      <c r="K11" s="24" t="n">
        <v>18.5</v>
      </c>
      <c r="L11" s="23" t="n">
        <v>37.1</v>
      </c>
      <c r="M11" s="24" t="n">
        <v>27.5</v>
      </c>
      <c r="N11" s="23" t="n">
        <v>37.1</v>
      </c>
      <c r="O11" s="24" t="n">
        <v>37.1</v>
      </c>
      <c r="P11" s="25" t="n">
        <v>37.8</v>
      </c>
      <c r="Q11" s="25" t="n">
        <v>38.9</v>
      </c>
      <c r="R11" s="26" t="s">
        <v>25</v>
      </c>
    </row>
    <row r="12" customFormat="false" ht="15" hidden="false" customHeight="true" outlineLevel="0" collapsed="false">
      <c r="A12" s="29"/>
      <c r="B12" s="30" t="s">
        <v>26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customFormat="false" ht="17.25" hidden="false" customHeight="true" outlineLevel="0" collapsed="false">
      <c r="A13" s="31" t="s">
        <v>27</v>
      </c>
      <c r="B13" s="30" t="s">
        <v>28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customFormat="false" ht="45.75" hidden="false" customHeight="true" outlineLevel="0" collapsed="false">
      <c r="A14" s="32" t="s">
        <v>29</v>
      </c>
      <c r="B14" s="33" t="s">
        <v>30</v>
      </c>
      <c r="C14" s="15" t="s">
        <v>31</v>
      </c>
      <c r="D14" s="15" t="n">
        <v>0.25</v>
      </c>
      <c r="E14" s="15" t="n">
        <v>6</v>
      </c>
      <c r="F14" s="15" t="n">
        <v>6</v>
      </c>
      <c r="G14" s="15" t="n">
        <v>6</v>
      </c>
      <c r="H14" s="34" t="n">
        <v>6</v>
      </c>
      <c r="I14" s="34" t="n">
        <v>2</v>
      </c>
      <c r="J14" s="15" t="n">
        <v>6</v>
      </c>
      <c r="K14" s="34" t="n">
        <v>4</v>
      </c>
      <c r="L14" s="15" t="n">
        <v>6</v>
      </c>
      <c r="M14" s="34" t="n">
        <v>5</v>
      </c>
      <c r="N14" s="15" t="n">
        <v>6</v>
      </c>
      <c r="O14" s="34" t="n">
        <v>6</v>
      </c>
      <c r="P14" s="35" t="n">
        <v>6</v>
      </c>
      <c r="Q14" s="35" t="n">
        <v>6</v>
      </c>
      <c r="R14" s="36" t="s">
        <v>23</v>
      </c>
    </row>
    <row r="15" customFormat="false" ht="73.5" hidden="false" customHeight="true" outlineLevel="0" collapsed="false">
      <c r="A15" s="32" t="s">
        <v>32</v>
      </c>
      <c r="B15" s="33" t="s">
        <v>33</v>
      </c>
      <c r="C15" s="15" t="s">
        <v>21</v>
      </c>
      <c r="D15" s="15" t="n">
        <v>0.25</v>
      </c>
      <c r="E15" s="15" t="n">
        <v>60</v>
      </c>
      <c r="F15" s="15" t="n">
        <v>80</v>
      </c>
      <c r="G15" s="15" t="n">
        <v>80</v>
      </c>
      <c r="H15" s="34" t="n">
        <v>60</v>
      </c>
      <c r="I15" s="34" t="n">
        <v>14</v>
      </c>
      <c r="J15" s="15" t="n">
        <v>60</v>
      </c>
      <c r="K15" s="34" t="n">
        <v>30</v>
      </c>
      <c r="L15" s="15" t="n">
        <v>60</v>
      </c>
      <c r="M15" s="34" t="n">
        <v>49</v>
      </c>
      <c r="N15" s="15" t="n">
        <v>60</v>
      </c>
      <c r="O15" s="34" t="n">
        <v>60</v>
      </c>
      <c r="P15" s="35" t="n">
        <v>60</v>
      </c>
      <c r="Q15" s="35" t="n">
        <v>60</v>
      </c>
      <c r="R15" s="36" t="s">
        <v>34</v>
      </c>
    </row>
    <row r="16" customFormat="false" ht="45.75" hidden="false" customHeight="true" outlineLevel="0" collapsed="false">
      <c r="A16" s="32" t="s">
        <v>35</v>
      </c>
      <c r="B16" s="37" t="s">
        <v>36</v>
      </c>
      <c r="C16" s="15" t="s">
        <v>37</v>
      </c>
      <c r="D16" s="15" t="n">
        <v>0.1</v>
      </c>
      <c r="E16" s="15" t="n">
        <v>100</v>
      </c>
      <c r="F16" s="15" t="n">
        <v>142</v>
      </c>
      <c r="G16" s="15" t="n">
        <v>142</v>
      </c>
      <c r="H16" s="34" t="n">
        <v>144</v>
      </c>
      <c r="I16" s="34" t="n">
        <v>0</v>
      </c>
      <c r="J16" s="15" t="n">
        <v>144</v>
      </c>
      <c r="K16" s="34" t="n">
        <v>134</v>
      </c>
      <c r="L16" s="15" t="n">
        <v>144</v>
      </c>
      <c r="M16" s="34" t="n">
        <v>144</v>
      </c>
      <c r="N16" s="15" t="n">
        <v>144</v>
      </c>
      <c r="O16" s="34" t="n">
        <v>144</v>
      </c>
      <c r="P16" s="35" t="n">
        <v>144</v>
      </c>
      <c r="Q16" s="35" t="n">
        <v>144</v>
      </c>
      <c r="R16" s="38" t="s">
        <v>23</v>
      </c>
    </row>
    <row r="17" customFormat="false" ht="15.75" hidden="false" customHeight="true" outlineLevel="0" collapsed="false">
      <c r="A17" s="32"/>
      <c r="B17" s="30" t="s">
        <v>38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customFormat="false" ht="17.25" hidden="false" customHeight="true" outlineLevel="0" collapsed="false">
      <c r="A18" s="32" t="s">
        <v>39</v>
      </c>
      <c r="B18" s="39" t="s">
        <v>40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</row>
    <row r="19" customFormat="false" ht="90.75" hidden="false" customHeight="true" outlineLevel="0" collapsed="false">
      <c r="A19" s="32" t="s">
        <v>41</v>
      </c>
      <c r="B19" s="37" t="s">
        <v>42</v>
      </c>
      <c r="C19" s="15" t="s">
        <v>21</v>
      </c>
      <c r="D19" s="40" t="n">
        <v>0.1</v>
      </c>
      <c r="E19" s="41" t="s">
        <v>43</v>
      </c>
      <c r="F19" s="41" t="s">
        <v>44</v>
      </c>
      <c r="G19" s="41" t="s">
        <v>44</v>
      </c>
      <c r="H19" s="42" t="s">
        <v>44</v>
      </c>
      <c r="I19" s="42" t="s">
        <v>45</v>
      </c>
      <c r="J19" s="41" t="s">
        <v>44</v>
      </c>
      <c r="K19" s="42" t="s">
        <v>46</v>
      </c>
      <c r="L19" s="41" t="s">
        <v>44</v>
      </c>
      <c r="M19" s="42" t="s">
        <v>47</v>
      </c>
      <c r="N19" s="41" t="s">
        <v>44</v>
      </c>
      <c r="O19" s="42" t="s">
        <v>44</v>
      </c>
      <c r="P19" s="41" t="s">
        <v>48</v>
      </c>
      <c r="Q19" s="41" t="s">
        <v>48</v>
      </c>
      <c r="R19" s="38" t="s">
        <v>23</v>
      </c>
    </row>
    <row r="20" customFormat="false" ht="86.25" hidden="false" customHeight="true" outlineLevel="0" collapsed="false">
      <c r="A20" s="32" t="s">
        <v>49</v>
      </c>
      <c r="B20" s="37" t="s">
        <v>50</v>
      </c>
      <c r="C20" s="15" t="s">
        <v>21</v>
      </c>
      <c r="D20" s="40" t="n">
        <v>0.2</v>
      </c>
      <c r="E20" s="41" t="s">
        <v>51</v>
      </c>
      <c r="F20" s="41" t="n">
        <v>10.9</v>
      </c>
      <c r="G20" s="41" t="n">
        <v>10.9</v>
      </c>
      <c r="H20" s="42" t="n">
        <v>10.9</v>
      </c>
      <c r="I20" s="42" t="s">
        <v>52</v>
      </c>
      <c r="J20" s="41" t="n">
        <v>10.9</v>
      </c>
      <c r="K20" s="42" t="s">
        <v>53</v>
      </c>
      <c r="L20" s="41" t="n">
        <v>10.9</v>
      </c>
      <c r="M20" s="42" t="s">
        <v>54</v>
      </c>
      <c r="N20" s="41" t="s">
        <v>51</v>
      </c>
      <c r="O20" s="42" t="s">
        <v>51</v>
      </c>
      <c r="P20" s="41" t="n">
        <v>10.9</v>
      </c>
      <c r="Q20" s="41" t="n">
        <v>10.9</v>
      </c>
      <c r="R20" s="38" t="s">
        <v>23</v>
      </c>
    </row>
    <row r="21" customFormat="false" ht="13.5" hidden="false" customHeight="true" outlineLevel="0" collapsed="false">
      <c r="A21" s="32"/>
      <c r="B21" s="43" t="s">
        <v>55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</row>
    <row r="22" customFormat="false" ht="15.75" hidden="false" customHeight="true" outlineLevel="0" collapsed="false">
      <c r="A22" s="32" t="s">
        <v>56</v>
      </c>
      <c r="B22" s="30" t="s">
        <v>57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</row>
    <row r="23" s="2" customFormat="true" ht="72" hidden="false" customHeight="false" outlineLevel="0" collapsed="false">
      <c r="A23" s="44" t="s">
        <v>58</v>
      </c>
      <c r="B23" s="45" t="s">
        <v>59</v>
      </c>
      <c r="C23" s="34" t="s">
        <v>21</v>
      </c>
      <c r="D23" s="34" t="n">
        <v>0.05</v>
      </c>
      <c r="E23" s="34" t="n">
        <v>53.3</v>
      </c>
      <c r="F23" s="34" t="n">
        <v>45.6</v>
      </c>
      <c r="G23" s="34" t="n">
        <v>45.6</v>
      </c>
      <c r="H23" s="34" t="n">
        <v>45.6</v>
      </c>
      <c r="I23" s="46" t="n">
        <v>0</v>
      </c>
      <c r="J23" s="34" t="n">
        <v>45.6</v>
      </c>
      <c r="K23" s="34" t="n">
        <v>45.6</v>
      </c>
      <c r="L23" s="34" t="n">
        <v>45.6</v>
      </c>
      <c r="M23" s="46" t="n">
        <v>45.6</v>
      </c>
      <c r="N23" s="34"/>
      <c r="O23" s="42"/>
      <c r="P23" s="34" t="n">
        <v>45.46</v>
      </c>
      <c r="Q23" s="34" t="n">
        <v>45.46</v>
      </c>
      <c r="R23" s="47" t="s">
        <v>25</v>
      </c>
    </row>
    <row r="24" customFormat="false" ht="20.25" hidden="false" customHeight="true" outlineLevel="0" collapsed="false">
      <c r="A24" s="32"/>
      <c r="B24" s="48" t="s">
        <v>60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</row>
    <row r="25" customFormat="false" ht="18.75" hidden="false" customHeight="true" outlineLevel="0" collapsed="false">
      <c r="A25" s="32" t="s">
        <v>61</v>
      </c>
      <c r="B25" s="30" t="s">
        <v>62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</row>
    <row r="26" customFormat="false" ht="69" hidden="false" customHeight="true" outlineLevel="0" collapsed="false">
      <c r="A26" s="49" t="s">
        <v>63</v>
      </c>
      <c r="B26" s="49" t="s">
        <v>64</v>
      </c>
      <c r="C26" s="15" t="s">
        <v>21</v>
      </c>
      <c r="D26" s="15" t="n">
        <v>0.05</v>
      </c>
      <c r="E26" s="15" t="n">
        <v>98.8</v>
      </c>
      <c r="F26" s="15" t="n">
        <v>100</v>
      </c>
      <c r="G26" s="15" t="n">
        <v>97.7</v>
      </c>
      <c r="H26" s="34" t="n">
        <v>100</v>
      </c>
      <c r="I26" s="34" t="n">
        <v>14</v>
      </c>
      <c r="J26" s="15" t="n">
        <v>100</v>
      </c>
      <c r="K26" s="34" t="n">
        <v>61.19</v>
      </c>
      <c r="L26" s="15" t="n">
        <v>100</v>
      </c>
      <c r="M26" s="34" t="n">
        <v>76.8</v>
      </c>
      <c r="N26" s="15" t="n">
        <v>100</v>
      </c>
      <c r="O26" s="34" t="n">
        <v>99.51</v>
      </c>
      <c r="P26" s="15" t="n">
        <v>100</v>
      </c>
      <c r="Q26" s="15" t="n">
        <v>100</v>
      </c>
      <c r="R26" s="50" t="s">
        <v>65</v>
      </c>
    </row>
    <row r="27" customFormat="false" ht="69" hidden="false" customHeight="true" outlineLevel="0" collapsed="false">
      <c r="A27" s="51" t="s">
        <v>66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 t="s">
        <v>67</v>
      </c>
      <c r="O27" s="51"/>
      <c r="P27" s="51"/>
      <c r="Q27" s="51"/>
      <c r="R27" s="51"/>
      <c r="S27" s="52"/>
      <c r="T27" s="53"/>
    </row>
    <row r="28" customFormat="false" ht="15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5"/>
      <c r="I28" s="54"/>
      <c r="J28" s="54"/>
      <c r="K28" s="54"/>
      <c r="L28" s="54"/>
      <c r="M28" s="54"/>
      <c r="N28" s="54"/>
      <c r="O28" s="54"/>
      <c r="P28" s="54"/>
      <c r="Q28" s="54"/>
      <c r="R28" s="54"/>
    </row>
    <row r="29" customFormat="false" ht="15.75" hidden="false" customHeight="false" outlineLevel="0" collapsed="false">
      <c r="A29" s="54"/>
    </row>
    <row r="35" s="54" customFormat="true" ht="15.75" hidden="false" customHeight="true" outlineLevel="0" collapsed="false">
      <c r="A35" s="1"/>
      <c r="B35" s="1"/>
      <c r="C35" s="1"/>
      <c r="D35" s="1"/>
      <c r="E35" s="1"/>
      <c r="F35" s="1"/>
      <c r="G35" s="1"/>
      <c r="H35" s="2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s="54" customFormat="true" ht="12" hidden="false" customHeight="true" outlineLevel="0" collapsed="false">
      <c r="A36" s="1"/>
      <c r="B36" s="1"/>
      <c r="C36" s="1"/>
      <c r="D36" s="1"/>
      <c r="E36" s="1"/>
      <c r="F36" s="1"/>
      <c r="G36" s="1"/>
      <c r="H36" s="2"/>
      <c r="I36" s="1"/>
      <c r="J36" s="1"/>
      <c r="K36" s="1"/>
      <c r="L36" s="1"/>
      <c r="M36" s="1"/>
      <c r="N36" s="1"/>
      <c r="O36" s="1"/>
      <c r="P36" s="1"/>
      <c r="Q36" s="1"/>
      <c r="R36" s="1"/>
    </row>
  </sheetData>
  <mergeCells count="29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B9:R9"/>
    <mergeCell ref="B12:R12"/>
    <mergeCell ref="B13:R13"/>
    <mergeCell ref="B17:R17"/>
    <mergeCell ref="B18:R18"/>
    <mergeCell ref="B21:R21"/>
    <mergeCell ref="B22:R22"/>
    <mergeCell ref="B24:R24"/>
    <mergeCell ref="B25:R25"/>
    <mergeCell ref="A27:M27"/>
    <mergeCell ref="N27:R27"/>
  </mergeCells>
  <printOptions headings="false" gridLines="false" gridLinesSet="true" horizontalCentered="false" verticalCentered="false"/>
  <pageMargins left="0.590277777777778" right="0.25" top="0.7875" bottom="0.3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pageBreakPreview" topLeftCell="A18" colorId="64" zoomScale="84" zoomScaleNormal="100" zoomScalePageLayoutView="84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56"/>
    <col collapsed="false" customWidth="true" hidden="false" outlineLevel="0" max="3" min="3" style="0" width="13.99"/>
    <col collapsed="false" customWidth="true" hidden="false" outlineLevel="0" max="4" min="4" style="0" width="4.7"/>
    <col collapsed="false" customWidth="true" hidden="false" outlineLevel="0" max="5" min="5" style="56" width="4.99"/>
    <col collapsed="false" customWidth="true" hidden="false" outlineLevel="0" max="6" min="6" style="56" width="10.28"/>
    <col collapsed="false" customWidth="true" hidden="false" outlineLevel="0" max="7" min="7" style="0" width="5.56"/>
    <col collapsed="false" customWidth="true" hidden="false" outlineLevel="0" max="8" min="8" style="0" width="12.42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2.56"/>
    <col collapsed="false" customWidth="true" hidden="false" outlineLevel="0" max="12" min="12" style="0" width="14.14"/>
    <col collapsed="false" customWidth="true" hidden="false" outlineLevel="0" max="13" min="13" style="0" width="14.7"/>
    <col collapsed="false" customWidth="true" hidden="false" outlineLevel="0" max="14" min="14" style="0" width="15.41"/>
    <col collapsed="false" customWidth="true" hidden="false" outlineLevel="0" max="15" min="15" style="0" width="13.56"/>
    <col collapsed="false" customWidth="true" hidden="false" outlineLevel="0" max="16" min="16" style="57" width="13.14"/>
    <col collapsed="false" customWidth="true" hidden="false" outlineLevel="0" max="17" min="17" style="57" width="13.7"/>
    <col collapsed="false" customWidth="true" hidden="false" outlineLevel="0" max="18" min="18" style="0" width="15.41"/>
    <col collapsed="false" customWidth="true" hidden="false" outlineLevel="0" max="19" min="19" style="0" width="13.14"/>
    <col collapsed="false" customWidth="true" hidden="false" outlineLevel="0" max="20" min="20" style="0" width="13.56"/>
  </cols>
  <sheetData>
    <row r="1" customFormat="false" ht="12.75" hidden="false" customHeight="true" outlineLevel="0" collapsed="false">
      <c r="R1" s="58" t="s">
        <v>68</v>
      </c>
      <c r="S1" s="58"/>
      <c r="T1" s="58"/>
    </row>
    <row r="2" customFormat="false" ht="23.25" hidden="false" customHeight="true" outlineLevel="0" collapsed="false">
      <c r="R2" s="58" t="s">
        <v>69</v>
      </c>
      <c r="S2" s="58"/>
      <c r="T2" s="58"/>
    </row>
    <row r="4" customFormat="false" ht="35.25" hidden="false" customHeight="true" outlineLevel="0" collapsed="false">
      <c r="A4" s="59" t="s">
        <v>7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</row>
    <row r="5" customFormat="false" ht="3" hidden="false" customHeight="true" outlineLevel="0" collapsed="false"/>
    <row r="6" customFormat="false" ht="12.75" hidden="false" customHeight="false" outlineLevel="0" collapsed="false">
      <c r="T6" s="0" t="s">
        <v>71</v>
      </c>
    </row>
    <row r="7" s="63" customFormat="true" ht="24" hidden="false" customHeight="true" outlineLevel="0" collapsed="false">
      <c r="A7" s="60" t="s">
        <v>72</v>
      </c>
      <c r="B7" s="60" t="s">
        <v>73</v>
      </c>
      <c r="C7" s="61" t="s">
        <v>74</v>
      </c>
      <c r="D7" s="61" t="s">
        <v>75</v>
      </c>
      <c r="E7" s="61"/>
      <c r="F7" s="61"/>
      <c r="G7" s="61"/>
      <c r="H7" s="62" t="s">
        <v>76</v>
      </c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1" t="s">
        <v>77</v>
      </c>
    </row>
    <row r="8" s="63" customFormat="true" ht="15.75" hidden="false" customHeight="true" outlineLevel="0" collapsed="false">
      <c r="A8" s="60"/>
      <c r="B8" s="60"/>
      <c r="C8" s="61"/>
      <c r="D8" s="61" t="s">
        <v>78</v>
      </c>
      <c r="E8" s="64" t="s">
        <v>79</v>
      </c>
      <c r="F8" s="64" t="s">
        <v>80</v>
      </c>
      <c r="G8" s="61" t="s">
        <v>81</v>
      </c>
      <c r="H8" s="61" t="s">
        <v>82</v>
      </c>
      <c r="I8" s="61"/>
      <c r="J8" s="61" t="s">
        <v>83</v>
      </c>
      <c r="K8" s="61"/>
      <c r="L8" s="61"/>
      <c r="M8" s="61"/>
      <c r="N8" s="61"/>
      <c r="O8" s="61"/>
      <c r="P8" s="61"/>
      <c r="Q8" s="61"/>
      <c r="R8" s="61" t="s">
        <v>9</v>
      </c>
      <c r="S8" s="61"/>
      <c r="T8" s="61"/>
    </row>
    <row r="9" s="63" customFormat="true" ht="30" hidden="false" customHeight="true" outlineLevel="0" collapsed="false">
      <c r="A9" s="60"/>
      <c r="B9" s="60"/>
      <c r="C9" s="61"/>
      <c r="D9" s="61"/>
      <c r="E9" s="64"/>
      <c r="F9" s="64"/>
      <c r="G9" s="61"/>
      <c r="H9" s="61"/>
      <c r="I9" s="61"/>
      <c r="J9" s="61" t="s">
        <v>11</v>
      </c>
      <c r="K9" s="61"/>
      <c r="L9" s="61" t="s">
        <v>12</v>
      </c>
      <c r="M9" s="61"/>
      <c r="N9" s="61" t="s">
        <v>13</v>
      </c>
      <c r="O9" s="61"/>
      <c r="P9" s="15" t="s">
        <v>14</v>
      </c>
      <c r="Q9" s="15"/>
      <c r="R9" s="61"/>
      <c r="S9" s="61"/>
      <c r="T9" s="61"/>
    </row>
    <row r="10" s="63" customFormat="true" ht="32.25" hidden="false" customHeight="true" outlineLevel="0" collapsed="false">
      <c r="A10" s="60"/>
      <c r="B10" s="60"/>
      <c r="C10" s="61"/>
      <c r="D10" s="61"/>
      <c r="E10" s="64"/>
      <c r="F10" s="64"/>
      <c r="G10" s="61"/>
      <c r="H10" s="34" t="s">
        <v>18</v>
      </c>
      <c r="I10" s="34" t="s">
        <v>17</v>
      </c>
      <c r="J10" s="34" t="s">
        <v>18</v>
      </c>
      <c r="K10" s="34" t="s">
        <v>17</v>
      </c>
      <c r="L10" s="34" t="s">
        <v>18</v>
      </c>
      <c r="M10" s="34" t="s">
        <v>17</v>
      </c>
      <c r="N10" s="34" t="s">
        <v>18</v>
      </c>
      <c r="O10" s="34" t="s">
        <v>17</v>
      </c>
      <c r="P10" s="34" t="s">
        <v>18</v>
      </c>
      <c r="Q10" s="34" t="s">
        <v>17</v>
      </c>
      <c r="R10" s="34" t="s">
        <v>15</v>
      </c>
      <c r="S10" s="34" t="s">
        <v>16</v>
      </c>
      <c r="T10" s="61"/>
    </row>
    <row r="11" s="63" customFormat="true" ht="12.75" hidden="false" customHeight="true" outlineLevel="0" collapsed="false">
      <c r="A11" s="65" t="s">
        <v>84</v>
      </c>
      <c r="B11" s="60" t="s">
        <v>85</v>
      </c>
      <c r="C11" s="66" t="s">
        <v>86</v>
      </c>
      <c r="D11" s="62" t="s">
        <v>22</v>
      </c>
      <c r="E11" s="67" t="s">
        <v>22</v>
      </c>
      <c r="F11" s="67" t="s">
        <v>22</v>
      </c>
      <c r="G11" s="62" t="s">
        <v>22</v>
      </c>
      <c r="H11" s="68" t="n">
        <f aca="false">SUM(H13:H15)</f>
        <v>18226000</v>
      </c>
      <c r="I11" s="69" t="n">
        <f aca="false">SUM(I13:I15)</f>
        <v>17999449.4</v>
      </c>
      <c r="J11" s="68" t="n">
        <f aca="false">SUM(J13:J15)</f>
        <v>14619092.8</v>
      </c>
      <c r="K11" s="68" t="n">
        <f aca="false">SUM(K13:K15)</f>
        <v>2043092.79</v>
      </c>
      <c r="L11" s="68" t="n">
        <f aca="false">SUM(L13:L15)</f>
        <v>14940350.8</v>
      </c>
      <c r="M11" s="68" t="n">
        <f aca="false">SUM(M13:M15)</f>
        <v>9142712.49</v>
      </c>
      <c r="N11" s="68" t="n">
        <f aca="false">SUM(N13:N15)</f>
        <v>15566026.48</v>
      </c>
      <c r="O11" s="68" t="n">
        <f aca="false">SUM(O13:O15)</f>
        <v>11955936.94</v>
      </c>
      <c r="P11" s="68" t="n">
        <f aca="false">SUM(P13:P15)</f>
        <v>15747664.03</v>
      </c>
      <c r="Q11" s="68" t="n">
        <f aca="false">SUM(Q13:Q15)</f>
        <v>15675760.85</v>
      </c>
      <c r="R11" s="68" t="n">
        <f aca="false">SUM(R13:R15)</f>
        <v>15329081</v>
      </c>
      <c r="S11" s="68" t="n">
        <f aca="false">SUM(S13:S15)</f>
        <v>14632701</v>
      </c>
      <c r="T11" s="70"/>
    </row>
    <row r="12" s="63" customFormat="true" ht="12.75" hidden="false" customHeight="false" outlineLevel="0" collapsed="false">
      <c r="A12" s="65"/>
      <c r="B12" s="60"/>
      <c r="C12" s="71" t="s">
        <v>87</v>
      </c>
      <c r="D12" s="72"/>
      <c r="E12" s="73"/>
      <c r="F12" s="73"/>
      <c r="G12" s="72"/>
      <c r="H12" s="68"/>
      <c r="I12" s="69"/>
      <c r="J12" s="68"/>
      <c r="K12" s="68"/>
      <c r="L12" s="68"/>
      <c r="M12" s="68"/>
      <c r="N12" s="68"/>
      <c r="O12" s="68"/>
      <c r="P12" s="68"/>
      <c r="Q12" s="68"/>
      <c r="R12" s="74"/>
      <c r="S12" s="74"/>
      <c r="T12" s="70"/>
    </row>
    <row r="13" s="63" customFormat="true" ht="21" hidden="false" customHeight="false" outlineLevel="0" collapsed="false">
      <c r="A13" s="65"/>
      <c r="B13" s="60"/>
      <c r="C13" s="75" t="s">
        <v>88</v>
      </c>
      <c r="D13" s="76" t="n">
        <v>856</v>
      </c>
      <c r="E13" s="77" t="s">
        <v>22</v>
      </c>
      <c r="F13" s="77" t="s">
        <v>22</v>
      </c>
      <c r="G13" s="62" t="s">
        <v>22</v>
      </c>
      <c r="H13" s="78" t="n">
        <f aca="false">SUM(H18,H23,H29)</f>
        <v>9923800</v>
      </c>
      <c r="I13" s="79" t="n">
        <f aca="false">SUM(I18,I23,I29)</f>
        <v>9697249.4</v>
      </c>
      <c r="J13" s="78" t="n">
        <f aca="false">SUM(J18,J23,J29)</f>
        <v>9635000</v>
      </c>
      <c r="K13" s="68" t="n">
        <f aca="false">SUM(K18,K23,K29)</f>
        <v>2043092.79</v>
      </c>
      <c r="L13" s="78" t="n">
        <f aca="false">SUM(L18,L23,L29)</f>
        <v>9956258</v>
      </c>
      <c r="M13" s="68" t="n">
        <f aca="false">SUM(M18,M23,M29)</f>
        <v>4233269.69</v>
      </c>
      <c r="N13" s="78" t="n">
        <f aca="false">SUM(N18,N23,N29)</f>
        <v>10581933.68</v>
      </c>
      <c r="O13" s="68" t="n">
        <f aca="false">SUM(O18,O23,O29)</f>
        <v>6971844.14</v>
      </c>
      <c r="P13" s="78" t="n">
        <f aca="false">SUM(P18,P23,P29)</f>
        <v>10769807.38</v>
      </c>
      <c r="Q13" s="78" t="n">
        <f aca="false">SUM(Q18,Q23,Q29)</f>
        <v>10697904.2</v>
      </c>
      <c r="R13" s="78" t="n">
        <f aca="false">SUM(R18,R23,R29)</f>
        <v>11329081</v>
      </c>
      <c r="S13" s="78" t="n">
        <f aca="false">SUM(S18,S23,S29)</f>
        <v>10632701</v>
      </c>
      <c r="T13" s="70"/>
    </row>
    <row r="14" s="63" customFormat="true" ht="42" hidden="false" customHeight="true" outlineLevel="0" collapsed="false">
      <c r="A14" s="65"/>
      <c r="B14" s="60"/>
      <c r="C14" s="75" t="s">
        <v>89</v>
      </c>
      <c r="D14" s="76" t="n">
        <v>890</v>
      </c>
      <c r="E14" s="77" t="s">
        <v>22</v>
      </c>
      <c r="F14" s="77" t="s">
        <v>22</v>
      </c>
      <c r="G14" s="62" t="s">
        <v>22</v>
      </c>
      <c r="H14" s="78" t="n">
        <f aca="false">H19</f>
        <v>1500000</v>
      </c>
      <c r="I14" s="69" t="n">
        <f aca="false">I19</f>
        <v>1500000</v>
      </c>
      <c r="J14" s="78" t="n">
        <f aca="false">J19</f>
        <v>2150000</v>
      </c>
      <c r="K14" s="68" t="n">
        <f aca="false">K19</f>
        <v>0</v>
      </c>
      <c r="L14" s="78" t="n">
        <f aca="false">J14</f>
        <v>2150000</v>
      </c>
      <c r="M14" s="68" t="n">
        <f aca="false">M19</f>
        <v>2075350</v>
      </c>
      <c r="N14" s="78" t="n">
        <f aca="false">L14</f>
        <v>2150000</v>
      </c>
      <c r="O14" s="68" t="n">
        <f aca="false">O19</f>
        <v>2150000</v>
      </c>
      <c r="P14" s="78" t="n">
        <f aca="false">P19</f>
        <v>2143763.85</v>
      </c>
      <c r="Q14" s="68" t="n">
        <f aca="false">Q19</f>
        <v>2143763.85</v>
      </c>
      <c r="R14" s="80" t="n">
        <f aca="false">R19</f>
        <v>2500000</v>
      </c>
      <c r="S14" s="80" t="n">
        <f aca="false">S19</f>
        <v>2500000</v>
      </c>
      <c r="T14" s="70"/>
    </row>
    <row r="15" s="63" customFormat="true" ht="42" hidden="false" customHeight="false" outlineLevel="0" collapsed="false">
      <c r="A15" s="65"/>
      <c r="B15" s="60"/>
      <c r="C15" s="81" t="s">
        <v>90</v>
      </c>
      <c r="D15" s="82" t="n">
        <v>863</v>
      </c>
      <c r="E15" s="77" t="s">
        <v>22</v>
      </c>
      <c r="F15" s="77" t="s">
        <v>22</v>
      </c>
      <c r="G15" s="62" t="s">
        <v>22</v>
      </c>
      <c r="H15" s="78" t="n">
        <f aca="false">H26</f>
        <v>6802200</v>
      </c>
      <c r="I15" s="69" t="n">
        <f aca="false">I26</f>
        <v>6802200</v>
      </c>
      <c r="J15" s="78" t="n">
        <f aca="false">J26</f>
        <v>2834092.8</v>
      </c>
      <c r="K15" s="68" t="n">
        <f aca="false">K26</f>
        <v>0</v>
      </c>
      <c r="L15" s="78" t="n">
        <f aca="false">J15</f>
        <v>2834092.8</v>
      </c>
      <c r="M15" s="68" t="n">
        <f aca="false">M26</f>
        <v>2834092.8</v>
      </c>
      <c r="N15" s="78" t="n">
        <f aca="false">N26</f>
        <v>2834092.8</v>
      </c>
      <c r="O15" s="68" t="n">
        <f aca="false">O26</f>
        <v>2834092.8</v>
      </c>
      <c r="P15" s="78" t="n">
        <f aca="false">P26</f>
        <v>2834092.8</v>
      </c>
      <c r="Q15" s="68" t="n">
        <f aca="false">Q26</f>
        <v>2834092.8</v>
      </c>
      <c r="R15" s="78" t="n">
        <f aca="false">R26</f>
        <v>1500000</v>
      </c>
      <c r="S15" s="83" t="n">
        <f aca="false">S26</f>
        <v>1500000</v>
      </c>
      <c r="T15" s="70"/>
    </row>
    <row r="16" s="63" customFormat="true" ht="22.5" hidden="false" customHeight="true" outlineLevel="0" collapsed="false">
      <c r="A16" s="65" t="s">
        <v>91</v>
      </c>
      <c r="B16" s="60" t="s">
        <v>92</v>
      </c>
      <c r="C16" s="71" t="s">
        <v>86</v>
      </c>
      <c r="D16" s="62" t="s">
        <v>22</v>
      </c>
      <c r="E16" s="67" t="s">
        <v>22</v>
      </c>
      <c r="F16" s="67" t="s">
        <v>22</v>
      </c>
      <c r="G16" s="62" t="s">
        <v>22</v>
      </c>
      <c r="H16" s="68" t="n">
        <f aca="false">SUM(H18:H19)</f>
        <v>1915000</v>
      </c>
      <c r="I16" s="69" t="n">
        <f aca="false">SUM(I18:I19)</f>
        <v>1903432.46</v>
      </c>
      <c r="J16" s="68" t="n">
        <f aca="false">SUM(J18:J19)</f>
        <v>2583740</v>
      </c>
      <c r="K16" s="68" t="n">
        <f aca="false">SUM(K18:K19)</f>
        <v>29505</v>
      </c>
      <c r="L16" s="68" t="n">
        <f aca="false">J16</f>
        <v>2583740</v>
      </c>
      <c r="M16" s="68" t="n">
        <f aca="false">SUM(M18:M19)</f>
        <v>2284814</v>
      </c>
      <c r="N16" s="68" t="n">
        <f aca="false">SUM(N18:N19)</f>
        <v>2716740</v>
      </c>
      <c r="O16" s="68" t="n">
        <f aca="false">SUM(O18:O19)</f>
        <v>2600464</v>
      </c>
      <c r="P16" s="68" t="n">
        <f aca="false">SUM(P18:P19)</f>
        <v>2710503.85</v>
      </c>
      <c r="Q16" s="68" t="n">
        <f aca="false">SUM(Q18:Q19)</f>
        <v>2710427.85</v>
      </c>
      <c r="R16" s="68" t="n">
        <f aca="false">SUM(R18:R19)</f>
        <v>3615100</v>
      </c>
      <c r="S16" s="68" t="n">
        <f aca="false">SUM(S18:S19)</f>
        <v>2918720</v>
      </c>
      <c r="T16" s="70"/>
    </row>
    <row r="17" s="92" customFormat="true" ht="13.5" hidden="false" customHeight="true" outlineLevel="0" collapsed="false">
      <c r="A17" s="65"/>
      <c r="B17" s="60"/>
      <c r="C17" s="84" t="s">
        <v>87</v>
      </c>
      <c r="D17" s="85"/>
      <c r="E17" s="86"/>
      <c r="F17" s="86"/>
      <c r="G17" s="87"/>
      <c r="H17" s="88"/>
      <c r="I17" s="89"/>
      <c r="J17" s="88"/>
      <c r="K17" s="88"/>
      <c r="L17" s="88"/>
      <c r="M17" s="88"/>
      <c r="N17" s="88"/>
      <c r="O17" s="88"/>
      <c r="P17" s="88"/>
      <c r="Q17" s="88"/>
      <c r="R17" s="90"/>
      <c r="S17" s="90"/>
      <c r="T17" s="91"/>
    </row>
    <row r="18" s="63" customFormat="true" ht="24.75" hidden="false" customHeight="true" outlineLevel="0" collapsed="false">
      <c r="A18" s="65"/>
      <c r="B18" s="60"/>
      <c r="C18" s="75" t="s">
        <v>88</v>
      </c>
      <c r="D18" s="76" t="n">
        <v>856</v>
      </c>
      <c r="E18" s="77" t="s">
        <v>22</v>
      </c>
      <c r="F18" s="77" t="s">
        <v>22</v>
      </c>
      <c r="G18" s="77" t="s">
        <v>22</v>
      </c>
      <c r="H18" s="78" t="n">
        <v>415000</v>
      </c>
      <c r="I18" s="79" t="n">
        <v>403432.46</v>
      </c>
      <c r="J18" s="78" t="n">
        <v>433740</v>
      </c>
      <c r="K18" s="68" t="n">
        <v>29505</v>
      </c>
      <c r="L18" s="78" t="n">
        <v>433740</v>
      </c>
      <c r="M18" s="68" t="n">
        <v>209464</v>
      </c>
      <c r="N18" s="78" t="n">
        <v>566740</v>
      </c>
      <c r="O18" s="68" t="n">
        <v>450464</v>
      </c>
      <c r="P18" s="78" t="n">
        <v>566740</v>
      </c>
      <c r="Q18" s="78" t="n">
        <v>566664</v>
      </c>
      <c r="R18" s="78" t="n">
        <v>1115100</v>
      </c>
      <c r="S18" s="78" t="n">
        <v>418720</v>
      </c>
      <c r="T18" s="70"/>
    </row>
    <row r="19" s="63" customFormat="true" ht="39.75" hidden="false" customHeight="true" outlineLevel="0" collapsed="false">
      <c r="A19" s="65"/>
      <c r="B19" s="60"/>
      <c r="C19" s="75" t="s">
        <v>89</v>
      </c>
      <c r="D19" s="76" t="n">
        <v>890</v>
      </c>
      <c r="E19" s="77" t="s">
        <v>22</v>
      </c>
      <c r="F19" s="77" t="s">
        <v>22</v>
      </c>
      <c r="G19" s="77" t="s">
        <v>22</v>
      </c>
      <c r="H19" s="78" t="n">
        <v>1500000</v>
      </c>
      <c r="I19" s="79" t="n">
        <v>1500000</v>
      </c>
      <c r="J19" s="78" t="n">
        <v>2150000</v>
      </c>
      <c r="K19" s="68" t="n">
        <v>0</v>
      </c>
      <c r="L19" s="78" t="n">
        <f aca="false">J19</f>
        <v>2150000</v>
      </c>
      <c r="M19" s="68" t="n">
        <v>2075350</v>
      </c>
      <c r="N19" s="78" t="n">
        <v>2150000</v>
      </c>
      <c r="O19" s="68" t="n">
        <v>2150000</v>
      </c>
      <c r="P19" s="78" t="n">
        <v>2143763.85</v>
      </c>
      <c r="Q19" s="78" t="n">
        <v>2143763.85</v>
      </c>
      <c r="R19" s="80" t="n">
        <v>2500000</v>
      </c>
      <c r="S19" s="80" t="n">
        <v>2500000</v>
      </c>
      <c r="T19" s="93"/>
    </row>
    <row r="20" s="63" customFormat="true" ht="24.75" hidden="false" customHeight="true" outlineLevel="0" collapsed="false">
      <c r="A20" s="94" t="s">
        <v>93</v>
      </c>
      <c r="B20" s="60" t="s">
        <v>94</v>
      </c>
      <c r="C20" s="84" t="s">
        <v>86</v>
      </c>
      <c r="D20" s="62" t="s">
        <v>22</v>
      </c>
      <c r="E20" s="67" t="s">
        <v>22</v>
      </c>
      <c r="F20" s="67" t="s">
        <v>22</v>
      </c>
      <c r="G20" s="62" t="s">
        <v>22</v>
      </c>
      <c r="H20" s="68" t="n">
        <f aca="false">H23</f>
        <v>430000</v>
      </c>
      <c r="I20" s="69" t="n">
        <f aca="false">I23</f>
        <v>419501.01</v>
      </c>
      <c r="J20" s="68" t="n">
        <f aca="false">J23</f>
        <v>193810</v>
      </c>
      <c r="K20" s="68" t="n">
        <f aca="false">K23</f>
        <v>169393</v>
      </c>
      <c r="L20" s="68" t="n">
        <f aca="false">L23</f>
        <v>182810</v>
      </c>
      <c r="M20" s="68" t="n">
        <f aca="false">M23</f>
        <v>182573</v>
      </c>
      <c r="N20" s="68" t="n">
        <f aca="false">N23</f>
        <v>258485.68</v>
      </c>
      <c r="O20" s="68" t="n">
        <f aca="false">O23</f>
        <v>182573</v>
      </c>
      <c r="P20" s="68" t="n">
        <f aca="false">P23</f>
        <v>389974.69</v>
      </c>
      <c r="Q20" s="68" t="n">
        <f aca="false">Q23</f>
        <v>365782.68</v>
      </c>
      <c r="R20" s="68" t="n">
        <f aca="false">SUM(R22:R23)</f>
        <v>250000</v>
      </c>
      <c r="S20" s="68" t="n">
        <f aca="false">SUM(S22:S23)</f>
        <v>250000</v>
      </c>
      <c r="T20" s="70"/>
    </row>
    <row r="21" s="63" customFormat="true" ht="12" hidden="false" customHeight="true" outlineLevel="0" collapsed="false">
      <c r="A21" s="94"/>
      <c r="B21" s="60"/>
      <c r="C21" s="84" t="s">
        <v>87</v>
      </c>
      <c r="D21" s="95"/>
      <c r="E21" s="73"/>
      <c r="F21" s="73"/>
      <c r="G21" s="72"/>
      <c r="H21" s="68"/>
      <c r="I21" s="69"/>
      <c r="J21" s="68"/>
      <c r="K21" s="68"/>
      <c r="L21" s="68"/>
      <c r="M21" s="68"/>
      <c r="N21" s="68"/>
      <c r="O21" s="68"/>
      <c r="P21" s="68"/>
      <c r="Q21" s="68"/>
      <c r="R21" s="74"/>
      <c r="S21" s="74"/>
      <c r="T21" s="70"/>
    </row>
    <row r="22" s="63" customFormat="true" ht="0.75" hidden="true" customHeight="true" outlineLevel="0" collapsed="false">
      <c r="A22" s="94"/>
      <c r="B22" s="60"/>
      <c r="C22" s="84"/>
      <c r="D22" s="95" t="s">
        <v>95</v>
      </c>
      <c r="E22" s="96" t="s">
        <v>95</v>
      </c>
      <c r="F22" s="96" t="s">
        <v>95</v>
      </c>
      <c r="G22" s="95" t="s">
        <v>95</v>
      </c>
      <c r="H22" s="68"/>
      <c r="I22" s="69"/>
      <c r="J22" s="68" t="s">
        <v>95</v>
      </c>
      <c r="K22" s="68"/>
      <c r="L22" s="68"/>
      <c r="M22" s="68"/>
      <c r="N22" s="68"/>
      <c r="O22" s="68"/>
      <c r="P22" s="68"/>
      <c r="Q22" s="68"/>
      <c r="R22" s="74"/>
      <c r="S22" s="74"/>
      <c r="T22" s="70"/>
    </row>
    <row r="23" s="63" customFormat="true" ht="20.25" hidden="false" customHeight="true" outlineLevel="0" collapsed="false">
      <c r="A23" s="94"/>
      <c r="B23" s="60"/>
      <c r="C23" s="75" t="s">
        <v>88</v>
      </c>
      <c r="D23" s="95" t="n">
        <v>856</v>
      </c>
      <c r="E23" s="96" t="s">
        <v>22</v>
      </c>
      <c r="F23" s="96" t="s">
        <v>22</v>
      </c>
      <c r="G23" s="95" t="s">
        <v>22</v>
      </c>
      <c r="H23" s="68" t="n">
        <v>430000</v>
      </c>
      <c r="I23" s="69" t="n">
        <v>419501.01</v>
      </c>
      <c r="J23" s="68" t="n">
        <v>193810</v>
      </c>
      <c r="K23" s="68" t="n">
        <v>169393</v>
      </c>
      <c r="L23" s="68" t="n">
        <v>182810</v>
      </c>
      <c r="M23" s="68" t="n">
        <v>182573</v>
      </c>
      <c r="N23" s="68" t="n">
        <v>258485.68</v>
      </c>
      <c r="O23" s="68" t="n">
        <v>182573</v>
      </c>
      <c r="P23" s="68" t="n">
        <v>389974.69</v>
      </c>
      <c r="Q23" s="68" t="n">
        <v>365782.68</v>
      </c>
      <c r="R23" s="68" t="n">
        <v>250000</v>
      </c>
      <c r="S23" s="68" t="n">
        <v>250000</v>
      </c>
      <c r="T23" s="70"/>
    </row>
    <row r="24" s="103" customFormat="true" ht="21" hidden="false" customHeight="true" outlineLevel="0" collapsed="false">
      <c r="A24" s="97" t="s">
        <v>96</v>
      </c>
      <c r="B24" s="98" t="s">
        <v>97</v>
      </c>
      <c r="C24" s="99" t="s">
        <v>86</v>
      </c>
      <c r="D24" s="100" t="s">
        <v>22</v>
      </c>
      <c r="E24" s="101" t="s">
        <v>22</v>
      </c>
      <c r="F24" s="101" t="s">
        <v>22</v>
      </c>
      <c r="G24" s="100" t="s">
        <v>22</v>
      </c>
      <c r="H24" s="78" t="n">
        <f aca="false">H26</f>
        <v>6802200</v>
      </c>
      <c r="I24" s="79" t="n">
        <f aca="false">I26</f>
        <v>6802200</v>
      </c>
      <c r="J24" s="78" t="n">
        <f aca="false">J26</f>
        <v>2834092.8</v>
      </c>
      <c r="K24" s="68" t="n">
        <f aca="false">K26</f>
        <v>0</v>
      </c>
      <c r="L24" s="78" t="n">
        <f aca="false">L26</f>
        <v>2834092.8</v>
      </c>
      <c r="M24" s="68" t="n">
        <f aca="false">M26</f>
        <v>2834092.8</v>
      </c>
      <c r="N24" s="78" t="n">
        <f aca="false">N26</f>
        <v>2834092.8</v>
      </c>
      <c r="O24" s="68" t="n">
        <f aca="false">O26</f>
        <v>2834092.8</v>
      </c>
      <c r="P24" s="78" t="n">
        <f aca="false">P26</f>
        <v>2834092.8</v>
      </c>
      <c r="Q24" s="78" t="n">
        <f aca="false">Q26</f>
        <v>2834092.8</v>
      </c>
      <c r="R24" s="68" t="n">
        <f aca="false">R26</f>
        <v>1500000</v>
      </c>
      <c r="S24" s="68" t="n">
        <f aca="false">S26</f>
        <v>1500000</v>
      </c>
      <c r="T24" s="102"/>
    </row>
    <row r="25" s="103" customFormat="true" ht="12.75" hidden="false" customHeight="false" outlineLevel="0" collapsed="false">
      <c r="A25" s="97"/>
      <c r="B25" s="98"/>
      <c r="C25" s="99" t="s">
        <v>87</v>
      </c>
      <c r="D25" s="104"/>
      <c r="E25" s="105"/>
      <c r="F25" s="105"/>
      <c r="G25" s="106"/>
      <c r="H25" s="68"/>
      <c r="I25" s="69"/>
      <c r="J25" s="68"/>
      <c r="K25" s="68"/>
      <c r="L25" s="68"/>
      <c r="M25" s="68"/>
      <c r="N25" s="68"/>
      <c r="O25" s="68"/>
      <c r="P25" s="68"/>
      <c r="Q25" s="68"/>
      <c r="R25" s="74"/>
      <c r="S25" s="74"/>
      <c r="T25" s="102"/>
    </row>
    <row r="26" s="103" customFormat="true" ht="31.5" hidden="false" customHeight="true" outlineLevel="0" collapsed="false">
      <c r="A26" s="97"/>
      <c r="B26" s="98"/>
      <c r="C26" s="99" t="s">
        <v>90</v>
      </c>
      <c r="D26" s="104" t="n">
        <v>863</v>
      </c>
      <c r="E26" s="107" t="s">
        <v>22</v>
      </c>
      <c r="F26" s="108" t="s">
        <v>22</v>
      </c>
      <c r="G26" s="107" t="s">
        <v>22</v>
      </c>
      <c r="H26" s="78" t="n">
        <v>6802200</v>
      </c>
      <c r="I26" s="79" t="n">
        <v>6802200</v>
      </c>
      <c r="J26" s="78" t="n">
        <v>2834092.8</v>
      </c>
      <c r="K26" s="68" t="n">
        <v>0</v>
      </c>
      <c r="L26" s="78" t="n">
        <v>2834092.8</v>
      </c>
      <c r="M26" s="68" t="n">
        <v>2834092.8</v>
      </c>
      <c r="N26" s="78" t="n">
        <v>2834092.8</v>
      </c>
      <c r="O26" s="68" t="n">
        <v>2834092.8</v>
      </c>
      <c r="P26" s="78" t="n">
        <v>2834092.8</v>
      </c>
      <c r="Q26" s="78" t="n">
        <v>2834092.8</v>
      </c>
      <c r="R26" s="68" t="n">
        <v>1500000</v>
      </c>
      <c r="S26" s="68" t="n">
        <v>1500000</v>
      </c>
      <c r="T26" s="109"/>
    </row>
    <row r="27" s="63" customFormat="true" ht="20.25" hidden="false" customHeight="true" outlineLevel="0" collapsed="false">
      <c r="A27" s="65" t="s">
        <v>98</v>
      </c>
      <c r="B27" s="94" t="s">
        <v>99</v>
      </c>
      <c r="C27" s="84" t="s">
        <v>86</v>
      </c>
      <c r="D27" s="62" t="s">
        <v>22</v>
      </c>
      <c r="E27" s="67" t="s">
        <v>22</v>
      </c>
      <c r="F27" s="67" t="s">
        <v>22</v>
      </c>
      <c r="G27" s="62" t="s">
        <v>22</v>
      </c>
      <c r="H27" s="68" t="n">
        <f aca="false">H29</f>
        <v>9078800</v>
      </c>
      <c r="I27" s="69" t="n">
        <f aca="false">I29</f>
        <v>8874315.93</v>
      </c>
      <c r="J27" s="78" t="n">
        <f aca="false">SUM(J29:J29)</f>
        <v>9007450</v>
      </c>
      <c r="K27" s="68" t="n">
        <f aca="false">K29</f>
        <v>1844194.79</v>
      </c>
      <c r="L27" s="80" t="n">
        <f aca="false">L29</f>
        <v>9339708</v>
      </c>
      <c r="M27" s="80" t="n">
        <f aca="false">SUM(M29:M29)</f>
        <v>3841232.69</v>
      </c>
      <c r="N27" s="68" t="n">
        <f aca="false">N29</f>
        <v>9756708</v>
      </c>
      <c r="O27" s="68" t="n">
        <f aca="false">O29</f>
        <v>6338807.14</v>
      </c>
      <c r="P27" s="68" t="n">
        <f aca="false">P29</f>
        <v>9813092.69</v>
      </c>
      <c r="Q27" s="68" t="n">
        <f aca="false">Q29</f>
        <v>9765457.52</v>
      </c>
      <c r="R27" s="78" t="n">
        <f aca="false">R29</f>
        <v>9963981</v>
      </c>
      <c r="S27" s="78" t="n">
        <f aca="false">S29</f>
        <v>9963981</v>
      </c>
      <c r="T27" s="110"/>
    </row>
    <row r="28" s="63" customFormat="true" ht="13.5" hidden="false" customHeight="true" outlineLevel="0" collapsed="false">
      <c r="A28" s="65"/>
      <c r="B28" s="94"/>
      <c r="C28" s="84" t="s">
        <v>87</v>
      </c>
      <c r="D28" s="95"/>
      <c r="E28" s="73"/>
      <c r="F28" s="73"/>
      <c r="G28" s="72"/>
      <c r="H28" s="68"/>
      <c r="I28" s="69"/>
      <c r="J28" s="68"/>
      <c r="K28" s="68"/>
      <c r="L28" s="68"/>
      <c r="M28" s="68"/>
      <c r="N28" s="68"/>
      <c r="O28" s="68"/>
      <c r="P28" s="68"/>
      <c r="Q28" s="68"/>
      <c r="R28" s="74"/>
      <c r="S28" s="74"/>
      <c r="T28" s="110"/>
    </row>
    <row r="29" s="63" customFormat="true" ht="21" hidden="false" customHeight="true" outlineLevel="0" collapsed="false">
      <c r="A29" s="65"/>
      <c r="B29" s="94"/>
      <c r="C29" s="75" t="s">
        <v>88</v>
      </c>
      <c r="D29" s="62" t="n">
        <v>856</v>
      </c>
      <c r="E29" s="107" t="s">
        <v>22</v>
      </c>
      <c r="F29" s="108" t="s">
        <v>22</v>
      </c>
      <c r="G29" s="107" t="s">
        <v>22</v>
      </c>
      <c r="H29" s="68" t="n">
        <v>9078800</v>
      </c>
      <c r="I29" s="69" t="n">
        <v>8874315.93</v>
      </c>
      <c r="J29" s="68" t="n">
        <v>9007450</v>
      </c>
      <c r="K29" s="68" t="n">
        <v>1844194.79</v>
      </c>
      <c r="L29" s="78" t="n">
        <v>9339708</v>
      </c>
      <c r="M29" s="68" t="n">
        <v>3841232.69</v>
      </c>
      <c r="N29" s="68" t="n">
        <v>9756708</v>
      </c>
      <c r="O29" s="68" t="n">
        <v>6338807.14</v>
      </c>
      <c r="P29" s="68" t="n">
        <v>9813092.69</v>
      </c>
      <c r="Q29" s="68" t="n">
        <v>9765457.52</v>
      </c>
      <c r="R29" s="68" t="n">
        <v>9963981</v>
      </c>
      <c r="S29" s="68" t="n">
        <v>9963981</v>
      </c>
      <c r="T29" s="111"/>
    </row>
    <row r="30" s="63" customFormat="true" ht="12.75" hidden="false" customHeight="false" outlineLevel="0" collapsed="false">
      <c r="A30" s="112"/>
      <c r="B30" s="112"/>
      <c r="C30" s="112"/>
      <c r="D30" s="112"/>
      <c r="E30" s="113"/>
      <c r="F30" s="113"/>
      <c r="G30" s="112"/>
      <c r="H30" s="112"/>
      <c r="I30" s="112"/>
      <c r="J30" s="112"/>
      <c r="K30" s="112"/>
      <c r="L30" s="112"/>
      <c r="M30" s="112"/>
      <c r="N30" s="112"/>
      <c r="O30" s="112"/>
      <c r="P30" s="114"/>
      <c r="Q30" s="115"/>
      <c r="R30" s="112"/>
      <c r="S30" s="112"/>
      <c r="T30" s="0"/>
    </row>
    <row r="31" s="63" customFormat="true" ht="12.75" hidden="false" customHeight="false" outlineLevel="0" collapsed="false">
      <c r="A31" s="112"/>
      <c r="B31" s="112"/>
      <c r="C31" s="112"/>
      <c r="D31" s="112"/>
      <c r="E31" s="113"/>
      <c r="F31" s="113"/>
      <c r="G31" s="112"/>
      <c r="H31" s="112"/>
      <c r="I31" s="112"/>
      <c r="J31" s="112"/>
      <c r="K31" s="112"/>
      <c r="L31" s="112"/>
      <c r="M31" s="112"/>
      <c r="N31" s="112"/>
      <c r="O31" s="112"/>
      <c r="P31" s="115"/>
      <c r="Q31" s="115"/>
      <c r="R31" s="112"/>
      <c r="S31" s="112"/>
      <c r="T31" s="0"/>
    </row>
    <row r="32" s="63" customFormat="true" ht="18.75" hidden="false" customHeight="true" outlineLevel="0" collapsed="false">
      <c r="A32" s="51" t="s">
        <v>100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 t="s">
        <v>67</v>
      </c>
      <c r="O32" s="51"/>
      <c r="P32" s="51"/>
      <c r="Q32" s="51"/>
      <c r="R32" s="51"/>
      <c r="S32" s="52"/>
      <c r="T32" s="53"/>
    </row>
    <row r="33" s="63" customFormat="true" ht="12.75" hidden="false" customHeight="false" outlineLevel="0" collapsed="false">
      <c r="A33" s="112"/>
      <c r="B33" s="112"/>
      <c r="C33" s="112"/>
      <c r="D33" s="112"/>
      <c r="E33" s="113"/>
      <c r="F33" s="113"/>
      <c r="G33" s="112"/>
      <c r="H33" s="112"/>
      <c r="I33" s="112"/>
      <c r="J33" s="112"/>
      <c r="K33" s="112"/>
      <c r="L33" s="112"/>
      <c r="M33" s="112"/>
      <c r="N33" s="112"/>
      <c r="O33" s="112"/>
      <c r="P33" s="115"/>
      <c r="Q33" s="115"/>
      <c r="R33" s="112"/>
      <c r="S33" s="112"/>
      <c r="T33" s="0"/>
    </row>
    <row r="34" s="63" customFormat="true" ht="12.75" hidden="false" customHeight="false" outlineLevel="0" collapsed="false">
      <c r="A34" s="112"/>
      <c r="B34" s="112"/>
      <c r="C34" s="112"/>
      <c r="D34" s="112"/>
      <c r="E34" s="113"/>
      <c r="F34" s="113"/>
      <c r="G34" s="112"/>
      <c r="H34" s="112"/>
      <c r="I34" s="112"/>
      <c r="J34" s="112"/>
      <c r="K34" s="112"/>
      <c r="L34" s="112"/>
      <c r="M34" s="112"/>
      <c r="N34" s="112"/>
      <c r="O34" s="112"/>
      <c r="P34" s="115"/>
      <c r="Q34" s="115"/>
      <c r="R34" s="112"/>
      <c r="S34" s="112"/>
      <c r="T34" s="0"/>
    </row>
  </sheetData>
  <mergeCells count="32">
    <mergeCell ref="R1:T1"/>
    <mergeCell ref="R2:T2"/>
    <mergeCell ref="A4:T4"/>
    <mergeCell ref="A7:A10"/>
    <mergeCell ref="B7:B10"/>
    <mergeCell ref="C7:C10"/>
    <mergeCell ref="D7:G7"/>
    <mergeCell ref="H7:S7"/>
    <mergeCell ref="T7:T10"/>
    <mergeCell ref="D8:D10"/>
    <mergeCell ref="E8:E10"/>
    <mergeCell ref="F8:F10"/>
    <mergeCell ref="G8:G10"/>
    <mergeCell ref="H8:I9"/>
    <mergeCell ref="J8:Q8"/>
    <mergeCell ref="R8:S9"/>
    <mergeCell ref="J9:K9"/>
    <mergeCell ref="L9:M9"/>
    <mergeCell ref="N9:O9"/>
    <mergeCell ref="P9:Q9"/>
    <mergeCell ref="A11:A15"/>
    <mergeCell ref="B11:B15"/>
    <mergeCell ref="A16:A19"/>
    <mergeCell ref="B16:B19"/>
    <mergeCell ref="A20:A23"/>
    <mergeCell ref="B20:B23"/>
    <mergeCell ref="A24:A26"/>
    <mergeCell ref="B24:B26"/>
    <mergeCell ref="A27:A29"/>
    <mergeCell ref="B27:B29"/>
    <mergeCell ref="A32:M32"/>
    <mergeCell ref="N32:R32"/>
  </mergeCells>
  <printOptions headings="false" gridLines="false" gridLinesSet="true" horizontalCentered="false" verticalCentered="false"/>
  <pageMargins left="0.196527777777778" right="0.196527777777778" top="1.338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N8" activeCellId="0" sqref="N8: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7.28"/>
    <col collapsed="false" customWidth="true" hidden="false" outlineLevel="0" max="3" min="3" style="0" width="15.28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8" min="7" style="0" width="12.56"/>
    <col collapsed="false" customWidth="true" hidden="false" outlineLevel="0" max="9" min="9" style="0" width="12.28"/>
    <col collapsed="false" customWidth="true" hidden="false" outlineLevel="0" max="10" min="10" style="0" width="14.41"/>
    <col collapsed="false" customWidth="true" hidden="false" outlineLevel="0" max="11" min="11" style="0" width="13.41"/>
    <col collapsed="false" customWidth="true" hidden="false" outlineLevel="0" max="12" min="12" style="116" width="14.7"/>
    <col collapsed="false" customWidth="true" hidden="false" outlineLevel="0" max="13" min="13" style="116" width="13.85"/>
    <col collapsed="false" customWidth="true" hidden="false" outlineLevel="0" max="14" min="14" style="0" width="14.56"/>
    <col collapsed="false" customWidth="true" hidden="false" outlineLevel="0" max="15" min="15" style="0" width="12.99"/>
    <col collapsed="false" customWidth="true" hidden="false" outlineLevel="0" max="16" min="16" style="0" width="14.7"/>
  </cols>
  <sheetData>
    <row r="1" customFormat="false" ht="13.5" hidden="false" customHeight="true" outlineLevel="0" collapsed="false">
      <c r="N1" s="117" t="s">
        <v>101</v>
      </c>
      <c r="O1" s="117"/>
      <c r="P1" s="117"/>
    </row>
    <row r="2" customFormat="false" ht="27.75" hidden="false" customHeight="true" outlineLevel="0" collapsed="false">
      <c r="N2" s="117" t="s">
        <v>102</v>
      </c>
      <c r="O2" s="117"/>
      <c r="P2" s="117"/>
    </row>
    <row r="3" customFormat="false" ht="27" hidden="false" customHeight="true" outlineLevel="0" collapsed="false">
      <c r="A3" s="118" t="s">
        <v>10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</row>
    <row r="4" customFormat="false" ht="14.25" hidden="false" customHeight="true" outlineLevel="0" collapsed="false">
      <c r="N4" s="119"/>
      <c r="O4" s="119"/>
      <c r="P4" s="120" t="s">
        <v>71</v>
      </c>
    </row>
    <row r="5" customFormat="false" ht="21" hidden="false" customHeight="true" outlineLevel="0" collapsed="false">
      <c r="A5" s="61" t="s">
        <v>104</v>
      </c>
      <c r="B5" s="61" t="s">
        <v>105</v>
      </c>
      <c r="C5" s="61" t="s">
        <v>106</v>
      </c>
      <c r="D5" s="61" t="s">
        <v>82</v>
      </c>
      <c r="E5" s="61"/>
      <c r="F5" s="15" t="s">
        <v>83</v>
      </c>
      <c r="G5" s="15"/>
      <c r="H5" s="15"/>
      <c r="I5" s="15"/>
      <c r="J5" s="15"/>
      <c r="K5" s="15"/>
      <c r="L5" s="15"/>
      <c r="M5" s="15"/>
      <c r="N5" s="61" t="s">
        <v>9</v>
      </c>
      <c r="O5" s="61"/>
      <c r="P5" s="61" t="s">
        <v>107</v>
      </c>
    </row>
    <row r="6" customFormat="false" ht="12.75" hidden="false" customHeight="true" outlineLevel="0" collapsed="false">
      <c r="A6" s="61"/>
      <c r="B6" s="61"/>
      <c r="C6" s="61"/>
      <c r="D6" s="61"/>
      <c r="E6" s="61"/>
      <c r="F6" s="61" t="s">
        <v>11</v>
      </c>
      <c r="G6" s="61"/>
      <c r="H6" s="61" t="s">
        <v>12</v>
      </c>
      <c r="I6" s="61"/>
      <c r="J6" s="61" t="s">
        <v>13</v>
      </c>
      <c r="K6" s="61"/>
      <c r="L6" s="15" t="s">
        <v>14</v>
      </c>
      <c r="M6" s="15"/>
      <c r="N6" s="61"/>
      <c r="O6" s="61"/>
      <c r="P6" s="61"/>
    </row>
    <row r="7" customFormat="false" ht="12.75" hidden="false" customHeight="false" outlineLevel="0" collapsed="false">
      <c r="A7" s="61"/>
      <c r="B7" s="61"/>
      <c r="C7" s="61"/>
      <c r="D7" s="61" t="s">
        <v>18</v>
      </c>
      <c r="E7" s="34" t="s">
        <v>17</v>
      </c>
      <c r="F7" s="61" t="s">
        <v>18</v>
      </c>
      <c r="G7" s="34" t="s">
        <v>17</v>
      </c>
      <c r="H7" s="61" t="s">
        <v>18</v>
      </c>
      <c r="I7" s="34" t="s">
        <v>17</v>
      </c>
      <c r="J7" s="61" t="s">
        <v>18</v>
      </c>
      <c r="K7" s="34" t="s">
        <v>17</v>
      </c>
      <c r="L7" s="15" t="s">
        <v>18</v>
      </c>
      <c r="M7" s="34" t="s">
        <v>17</v>
      </c>
      <c r="N7" s="61" t="s">
        <v>15</v>
      </c>
      <c r="O7" s="61" t="s">
        <v>16</v>
      </c>
      <c r="P7" s="61"/>
    </row>
    <row r="8" customFormat="false" ht="13.5" hidden="false" customHeight="true" outlineLevel="0" collapsed="false">
      <c r="A8" s="121" t="s">
        <v>84</v>
      </c>
      <c r="B8" s="122" t="s">
        <v>108</v>
      </c>
      <c r="C8" s="66" t="s">
        <v>109</v>
      </c>
      <c r="D8" s="123" t="n">
        <f aca="false">SUM(D10:D12)</f>
        <v>18226000</v>
      </c>
      <c r="E8" s="124" t="n">
        <f aca="false">SUM(E10:E12)</f>
        <v>17999449.4</v>
      </c>
      <c r="F8" s="125" t="n">
        <f aca="false">SUM(F10:F12)</f>
        <v>14619092.8</v>
      </c>
      <c r="G8" s="123" t="n">
        <f aca="false">SUM(G10:G12)</f>
        <v>2043092.79</v>
      </c>
      <c r="H8" s="125" t="n">
        <f aca="false">SUM(H10:H12)</f>
        <v>14757540.8</v>
      </c>
      <c r="I8" s="126" t="n">
        <f aca="false">SUM(I10:I12)</f>
        <v>9142712.49</v>
      </c>
      <c r="J8" s="125" t="n">
        <f aca="false">SUM(J10:J12)</f>
        <v>15566026.48</v>
      </c>
      <c r="K8" s="127" t="n">
        <f aca="false">SUM(K10:K12)</f>
        <v>11955936.94</v>
      </c>
      <c r="L8" s="125" t="n">
        <f aca="false">SUM(L10:L12)</f>
        <v>15747664.03</v>
      </c>
      <c r="M8" s="128" t="n">
        <f aca="false">SUM(M10:M12)</f>
        <v>15675760.85</v>
      </c>
      <c r="N8" s="124" t="n">
        <f aca="false">SUM(N10:N12)</f>
        <v>15329081</v>
      </c>
      <c r="O8" s="125" t="n">
        <f aca="false">SUM(O10:O12)</f>
        <v>14632701</v>
      </c>
      <c r="P8" s="129"/>
    </row>
    <row r="9" customFormat="false" ht="12.75" hidden="false" customHeight="false" outlineLevel="0" collapsed="false">
      <c r="A9" s="121"/>
      <c r="B9" s="122"/>
      <c r="C9" s="66" t="s">
        <v>110</v>
      </c>
      <c r="D9" s="126"/>
      <c r="E9" s="130"/>
      <c r="F9" s="130"/>
      <c r="G9" s="126"/>
      <c r="H9" s="130"/>
      <c r="I9" s="126"/>
      <c r="J9" s="130"/>
      <c r="K9" s="126"/>
      <c r="L9" s="130"/>
      <c r="M9" s="126"/>
      <c r="N9" s="130"/>
      <c r="O9" s="130"/>
      <c r="P9" s="129"/>
    </row>
    <row r="10" customFormat="false" ht="24" hidden="false" customHeight="false" outlineLevel="0" collapsed="false">
      <c r="A10" s="121"/>
      <c r="B10" s="122"/>
      <c r="C10" s="66" t="s">
        <v>111</v>
      </c>
      <c r="D10" s="127" t="n">
        <f aca="false">SUM(D15,D20,D25,D30)</f>
        <v>1895447.01</v>
      </c>
      <c r="E10" s="131" t="n">
        <f aca="false">SUM(E15,E20,E25,E30)</f>
        <v>1895447.01</v>
      </c>
      <c r="F10" s="131" t="n">
        <f aca="false">SUM(F15,F20,F25,F30)</f>
        <v>668714.49</v>
      </c>
      <c r="G10" s="127" t="n">
        <f aca="false">SUM(G15,G20,G25,G30)</f>
        <v>0</v>
      </c>
      <c r="H10" s="131" t="n">
        <f aca="false">SUM(H15,H20,H25,H30)</f>
        <v>668714.49</v>
      </c>
      <c r="I10" s="127" t="n">
        <v>668714.49</v>
      </c>
      <c r="J10" s="131" t="n">
        <f aca="false">SUM(J15,J20,J25,J30)</f>
        <v>668714.49</v>
      </c>
      <c r="K10" s="127" t="n">
        <f aca="false">SUM(K15,K20,K25,K30)</f>
        <v>668714.49</v>
      </c>
      <c r="L10" s="131" t="n">
        <f aca="false">SUM(L15,L20,L25,L30)</f>
        <v>668714.49</v>
      </c>
      <c r="M10" s="127" t="n">
        <f aca="false">SUM(M15,M20,M25,M30)</f>
        <v>668714.49</v>
      </c>
      <c r="N10" s="131" t="n">
        <f aca="false">SUM(N15,N20,N25,N30)</f>
        <v>0</v>
      </c>
      <c r="O10" s="131" t="n">
        <v>0</v>
      </c>
      <c r="P10" s="132"/>
    </row>
    <row r="11" customFormat="false" ht="12.75" hidden="false" customHeight="false" outlineLevel="0" collapsed="false">
      <c r="A11" s="121"/>
      <c r="B11" s="122"/>
      <c r="C11" s="66" t="s">
        <v>112</v>
      </c>
      <c r="D11" s="127" t="n">
        <f aca="false">SUM(D16,D21,D26,D31)</f>
        <v>4833559.99</v>
      </c>
      <c r="E11" s="131" t="n">
        <f aca="false">SUM(E16,E21,E26,E31)</f>
        <v>4673269.02</v>
      </c>
      <c r="F11" s="131" t="n">
        <f aca="false">SUM(F16,F21,F26,F31)</f>
        <v>2227778.31</v>
      </c>
      <c r="G11" s="127" t="n">
        <f aca="false">SUM(G16,G21,G26,G31)</f>
        <v>0</v>
      </c>
      <c r="H11" s="131" t="n">
        <f aca="false">SUM(H16,H21,H26,H31)</f>
        <v>2227778.31</v>
      </c>
      <c r="I11" s="127" t="n">
        <f aca="false">SUM(I16,I21,I26,I31)</f>
        <v>1180138.31</v>
      </c>
      <c r="J11" s="131" t="n">
        <f aca="false">SUM(J16,J21,J26,J31)</f>
        <v>2303453.99</v>
      </c>
      <c r="K11" s="127" t="n">
        <f aca="false">SUM(K16,K21,K26,K31)</f>
        <v>1830685.84</v>
      </c>
      <c r="L11" s="131" t="n">
        <f aca="false">SUM(L16,L21,L26,L31)</f>
        <v>2303453.99</v>
      </c>
      <c r="M11" s="127" t="n">
        <f aca="false">SUM(M16,M21,M26,M31)</f>
        <v>2256518.82</v>
      </c>
      <c r="N11" s="131" t="n">
        <f aca="false">SUM(N16,N21,N26,N31)</f>
        <v>1031600</v>
      </c>
      <c r="O11" s="131" t="n">
        <f aca="false">SUM(O16,O21,O26,O31)</f>
        <v>1031600</v>
      </c>
      <c r="P11" s="133"/>
    </row>
    <row r="12" customFormat="false" ht="12.75" hidden="false" customHeight="false" outlineLevel="0" collapsed="false">
      <c r="A12" s="121"/>
      <c r="B12" s="122"/>
      <c r="C12" s="66" t="s">
        <v>113</v>
      </c>
      <c r="D12" s="123" t="n">
        <f aca="false">SUM(D17,D22,D27,D32)</f>
        <v>11496993</v>
      </c>
      <c r="E12" s="125" t="n">
        <f aca="false">SUM(E17,E22,E27,E32)</f>
        <v>11430733.37</v>
      </c>
      <c r="F12" s="125" t="n">
        <f aca="false">SUM(F17,F22,F27,F32)</f>
        <v>11722600</v>
      </c>
      <c r="G12" s="127" t="n">
        <f aca="false">SUM(G17,G22,G27,G32)</f>
        <v>2043092.79</v>
      </c>
      <c r="H12" s="125" t="n">
        <f aca="false">SUM(H17,H22,H27,H32)</f>
        <v>11861048</v>
      </c>
      <c r="I12" s="127" t="n">
        <f aca="false">SUM(I17,I22,I27,I32)</f>
        <v>7293859.69</v>
      </c>
      <c r="J12" s="125" t="n">
        <f aca="false">SUM(J17,J22,J27,J32)</f>
        <v>12593858</v>
      </c>
      <c r="K12" s="127" t="n">
        <f aca="false">SUM(K17,K22,K27,K32)</f>
        <v>9456536.61</v>
      </c>
      <c r="L12" s="125" t="n">
        <f aca="false">SUM(L17,L22,L27,L32)</f>
        <v>12775495.55</v>
      </c>
      <c r="M12" s="123" t="n">
        <f aca="false">SUM(M17,M22,M27,M32)</f>
        <v>12750527.54</v>
      </c>
      <c r="N12" s="131" t="n">
        <f aca="false">SUM(N17,N22,N27,N32)</f>
        <v>14297481</v>
      </c>
      <c r="O12" s="131" t="n">
        <f aca="false">SUM(O17,O22,O27,O32)</f>
        <v>13601101</v>
      </c>
      <c r="P12" s="133"/>
    </row>
    <row r="13" customFormat="false" ht="13.5" hidden="false" customHeight="true" outlineLevel="0" collapsed="false">
      <c r="A13" s="66" t="s">
        <v>91</v>
      </c>
      <c r="B13" s="66" t="s">
        <v>114</v>
      </c>
      <c r="C13" s="66" t="s">
        <v>109</v>
      </c>
      <c r="D13" s="128" t="n">
        <f aca="false">SUM(D15:D18)</f>
        <v>2345000</v>
      </c>
      <c r="E13" s="124" t="n">
        <f aca="false">SUM(E15:E18)</f>
        <v>2322933.47</v>
      </c>
      <c r="F13" s="127" t="n">
        <f aca="false">SUM(F15:F17)</f>
        <v>2583740</v>
      </c>
      <c r="G13" s="127" t="n">
        <f aca="false">SUM(G15:G17)</f>
        <v>29505</v>
      </c>
      <c r="H13" s="127" t="n">
        <f aca="false">SUM(H15:H17)</f>
        <v>2583740</v>
      </c>
      <c r="I13" s="127" t="n">
        <f aca="false">SUM(I15:I17)</f>
        <v>2284814</v>
      </c>
      <c r="J13" s="128" t="n">
        <f aca="false">SUM(J15:J17)</f>
        <v>2716740</v>
      </c>
      <c r="K13" s="127" t="n">
        <f aca="false">SUM(K15:K17)</f>
        <v>2600464</v>
      </c>
      <c r="L13" s="128" t="n">
        <f aca="false">SUM(L15:L17)</f>
        <v>2710503.85</v>
      </c>
      <c r="M13" s="128" t="n">
        <f aca="false">SUM(M15:M17)</f>
        <v>2710427.85</v>
      </c>
      <c r="N13" s="131" t="n">
        <f aca="false">SUM(N16:N17)</f>
        <v>3615100</v>
      </c>
      <c r="O13" s="131" t="n">
        <f aca="false">SUM(O16:O17)</f>
        <v>2918720</v>
      </c>
      <c r="P13" s="133"/>
    </row>
    <row r="14" customFormat="false" ht="12.75" hidden="false" customHeight="false" outlineLevel="0" collapsed="false">
      <c r="A14" s="66"/>
      <c r="B14" s="66"/>
      <c r="C14" s="66" t="s">
        <v>110</v>
      </c>
      <c r="D14" s="128"/>
      <c r="E14" s="124"/>
      <c r="F14" s="127"/>
      <c r="G14" s="127"/>
      <c r="H14" s="127"/>
      <c r="I14" s="127"/>
      <c r="J14" s="127"/>
      <c r="K14" s="127"/>
      <c r="L14" s="128"/>
      <c r="M14" s="128"/>
      <c r="N14" s="124"/>
      <c r="O14" s="124"/>
      <c r="P14" s="133"/>
    </row>
    <row r="15" customFormat="false" ht="24" hidden="false" customHeight="false" outlineLevel="0" collapsed="false">
      <c r="A15" s="66"/>
      <c r="B15" s="66"/>
      <c r="C15" s="66" t="s">
        <v>115</v>
      </c>
      <c r="D15" s="128"/>
      <c r="E15" s="124"/>
      <c r="F15" s="127" t="n">
        <v>0</v>
      </c>
      <c r="G15" s="127"/>
      <c r="H15" s="127"/>
      <c r="I15" s="127"/>
      <c r="J15" s="127"/>
      <c r="K15" s="127"/>
      <c r="L15" s="128"/>
      <c r="M15" s="128"/>
      <c r="N15" s="124"/>
      <c r="O15" s="124"/>
      <c r="P15" s="133"/>
    </row>
    <row r="16" customFormat="false" ht="12.75" hidden="false" customHeight="false" outlineLevel="0" collapsed="false">
      <c r="A16" s="66"/>
      <c r="B16" s="66"/>
      <c r="C16" s="66" t="s">
        <v>112</v>
      </c>
      <c r="D16" s="127"/>
      <c r="E16" s="131"/>
      <c r="F16" s="127" t="n">
        <v>0</v>
      </c>
      <c r="G16" s="127" t="n">
        <v>0</v>
      </c>
      <c r="H16" s="127" t="n">
        <v>0</v>
      </c>
      <c r="I16" s="127" t="n">
        <v>0</v>
      </c>
      <c r="J16" s="127" t="n">
        <v>0</v>
      </c>
      <c r="K16" s="127" t="n">
        <v>0</v>
      </c>
      <c r="L16" s="127"/>
      <c r="M16" s="127"/>
      <c r="N16" s="131"/>
      <c r="O16" s="131"/>
      <c r="P16" s="133"/>
    </row>
    <row r="17" customFormat="false" ht="10.5" hidden="false" customHeight="true" outlineLevel="0" collapsed="false">
      <c r="A17" s="66"/>
      <c r="B17" s="66"/>
      <c r="C17" s="134" t="s">
        <v>113</v>
      </c>
      <c r="D17" s="128" t="n">
        <v>1915000</v>
      </c>
      <c r="E17" s="124" t="n">
        <v>1903432.46</v>
      </c>
      <c r="F17" s="128" t="n">
        <v>2583740</v>
      </c>
      <c r="G17" s="128" t="n">
        <v>29505</v>
      </c>
      <c r="H17" s="128" t="n">
        <f aca="false">F17</f>
        <v>2583740</v>
      </c>
      <c r="I17" s="128" t="n">
        <v>2284814</v>
      </c>
      <c r="J17" s="128" t="n">
        <v>2716740</v>
      </c>
      <c r="K17" s="128" t="n">
        <v>2600464</v>
      </c>
      <c r="L17" s="128" t="n">
        <v>2710503.85</v>
      </c>
      <c r="M17" s="128" t="n">
        <v>2710427.85</v>
      </c>
      <c r="N17" s="124" t="n">
        <v>3615100</v>
      </c>
      <c r="O17" s="124" t="n">
        <v>2918720</v>
      </c>
      <c r="P17" s="133"/>
    </row>
    <row r="18" customFormat="false" ht="13.5" hidden="false" customHeight="true" outlineLevel="0" collapsed="false">
      <c r="A18" s="66" t="s">
        <v>93</v>
      </c>
      <c r="B18" s="66" t="s">
        <v>94</v>
      </c>
      <c r="C18" s="66" t="s">
        <v>109</v>
      </c>
      <c r="D18" s="127" t="n">
        <f aca="false">SUM(D20:D22)</f>
        <v>430000</v>
      </c>
      <c r="E18" s="131" t="n">
        <f aca="false">SUM(E20:E22)</f>
        <v>419501.01</v>
      </c>
      <c r="F18" s="127" t="n">
        <f aca="false">SUM(F20:F22)</f>
        <v>193810</v>
      </c>
      <c r="G18" s="127" t="n">
        <f aca="false">SUM(G20:G22)</f>
        <v>169393</v>
      </c>
      <c r="H18" s="127" t="n">
        <f aca="false">SUM(H20:H22)</f>
        <v>0</v>
      </c>
      <c r="I18" s="127" t="n">
        <f aca="false">SUM(I20:I22)</f>
        <v>182573</v>
      </c>
      <c r="J18" s="127" t="n">
        <f aca="false">SUM(J20:J22)</f>
        <v>258485.68</v>
      </c>
      <c r="K18" s="127" t="n">
        <f aca="false">SUM(K20:K22)</f>
        <v>182573</v>
      </c>
      <c r="L18" s="127" t="n">
        <f aca="false">SUM(L20:L22)</f>
        <v>389974.69</v>
      </c>
      <c r="M18" s="127" t="n">
        <f aca="false">SUM(M20:M22)</f>
        <v>365782.68</v>
      </c>
      <c r="N18" s="131" t="n">
        <f aca="false">SUM(N20:N22)</f>
        <v>250000</v>
      </c>
      <c r="O18" s="131" t="n">
        <f aca="false">SUM(O20:O22)</f>
        <v>250000</v>
      </c>
      <c r="P18" s="133"/>
    </row>
    <row r="19" customFormat="false" ht="12.75" hidden="false" customHeight="false" outlineLevel="0" collapsed="false">
      <c r="A19" s="66"/>
      <c r="B19" s="66"/>
      <c r="C19" s="66" t="s">
        <v>110</v>
      </c>
      <c r="D19" s="128"/>
      <c r="E19" s="124"/>
      <c r="F19" s="127"/>
      <c r="G19" s="127"/>
      <c r="H19" s="127"/>
      <c r="I19" s="127"/>
      <c r="J19" s="127"/>
      <c r="K19" s="127"/>
      <c r="L19" s="128"/>
      <c r="M19" s="128"/>
      <c r="N19" s="124"/>
      <c r="O19" s="124"/>
      <c r="P19" s="133"/>
    </row>
    <row r="20" customFormat="false" ht="24" hidden="false" customHeight="false" outlineLevel="0" collapsed="false">
      <c r="A20" s="66"/>
      <c r="B20" s="66"/>
      <c r="C20" s="66" t="s">
        <v>116</v>
      </c>
      <c r="D20" s="128"/>
      <c r="E20" s="124"/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  <c r="L20" s="128"/>
      <c r="M20" s="128"/>
      <c r="N20" s="124" t="n">
        <v>0</v>
      </c>
      <c r="O20" s="124" t="n">
        <v>0</v>
      </c>
      <c r="P20" s="133"/>
    </row>
    <row r="21" customFormat="false" ht="12.75" hidden="false" customHeight="false" outlineLevel="0" collapsed="false">
      <c r="A21" s="66"/>
      <c r="B21" s="66"/>
      <c r="C21" s="66" t="s">
        <v>112</v>
      </c>
      <c r="D21" s="128"/>
      <c r="E21" s="124"/>
      <c r="F21" s="127" t="n">
        <v>0</v>
      </c>
      <c r="G21" s="127" t="n">
        <v>0</v>
      </c>
      <c r="H21" s="127" t="n">
        <f aca="false">F21</f>
        <v>0</v>
      </c>
      <c r="I21" s="127" t="n">
        <v>0</v>
      </c>
      <c r="J21" s="127" t="n">
        <v>75675.68</v>
      </c>
      <c r="K21" s="127" t="n">
        <v>0</v>
      </c>
      <c r="L21" s="128" t="n">
        <v>75675.68</v>
      </c>
      <c r="M21" s="128" t="n">
        <v>75675.68</v>
      </c>
      <c r="N21" s="124" t="n">
        <v>0</v>
      </c>
      <c r="O21" s="124" t="n">
        <v>0</v>
      </c>
      <c r="P21" s="133"/>
    </row>
    <row r="22" customFormat="false" ht="12.75" hidden="false" customHeight="false" outlineLevel="0" collapsed="false">
      <c r="A22" s="66"/>
      <c r="B22" s="66"/>
      <c r="C22" s="134" t="s">
        <v>113</v>
      </c>
      <c r="D22" s="127" t="n">
        <v>430000</v>
      </c>
      <c r="E22" s="131" t="n">
        <v>419501.01</v>
      </c>
      <c r="F22" s="127" t="n">
        <v>193810</v>
      </c>
      <c r="G22" s="127" t="n">
        <v>169393</v>
      </c>
      <c r="H22" s="127"/>
      <c r="I22" s="127" t="n">
        <v>182573</v>
      </c>
      <c r="J22" s="127" t="n">
        <v>182810</v>
      </c>
      <c r="K22" s="127" t="n">
        <v>182573</v>
      </c>
      <c r="L22" s="127" t="n">
        <v>314299.01</v>
      </c>
      <c r="M22" s="127" t="n">
        <v>290107</v>
      </c>
      <c r="N22" s="131" t="n">
        <v>250000</v>
      </c>
      <c r="O22" s="131" t="n">
        <v>250000</v>
      </c>
      <c r="P22" s="133"/>
    </row>
    <row r="23" customFormat="false" ht="12.75" hidden="false" customHeight="true" outlineLevel="0" collapsed="false">
      <c r="A23" s="66" t="s">
        <v>96</v>
      </c>
      <c r="B23" s="66" t="s">
        <v>97</v>
      </c>
      <c r="C23" s="66" t="s">
        <v>109</v>
      </c>
      <c r="D23" s="127" t="n">
        <f aca="false">SUM(D25:D27)</f>
        <v>6802200</v>
      </c>
      <c r="E23" s="131" t="n">
        <f aca="false">SUM(E25:E27)</f>
        <v>6802200</v>
      </c>
      <c r="F23" s="127" t="n">
        <f aca="false">SUM(F25:F27)</f>
        <v>2834092.8</v>
      </c>
      <c r="G23" s="127" t="n">
        <f aca="false">SUM(G25:G27)</f>
        <v>0</v>
      </c>
      <c r="H23" s="127" t="n">
        <f aca="false">SUM(H25:H27)</f>
        <v>2834092.8</v>
      </c>
      <c r="I23" s="127" t="n">
        <f aca="false">SUM(I25:I27)</f>
        <v>2834092.8</v>
      </c>
      <c r="J23" s="127" t="n">
        <f aca="false">SUM(J25:J27)</f>
        <v>2834092.8</v>
      </c>
      <c r="K23" s="127" t="n">
        <f aca="false">SUM(K25:K27)</f>
        <v>2834092.8</v>
      </c>
      <c r="L23" s="127" t="n">
        <f aca="false">SUM(L25:L27)</f>
        <v>2834092.8</v>
      </c>
      <c r="M23" s="127" t="n">
        <f aca="false">SUM(M25:M27)</f>
        <v>2834092.8</v>
      </c>
      <c r="N23" s="131" t="n">
        <f aca="false">SUM(N25:N27)</f>
        <v>1500000</v>
      </c>
      <c r="O23" s="131" t="n">
        <f aca="false">SUM(O25:O27)</f>
        <v>1500000</v>
      </c>
      <c r="P23" s="133"/>
    </row>
    <row r="24" customFormat="false" ht="12.75" hidden="false" customHeight="false" outlineLevel="0" collapsed="false">
      <c r="A24" s="66"/>
      <c r="B24" s="66"/>
      <c r="C24" s="66" t="s">
        <v>110</v>
      </c>
      <c r="D24" s="128"/>
      <c r="E24" s="124"/>
      <c r="F24" s="127"/>
      <c r="G24" s="127"/>
      <c r="H24" s="127"/>
      <c r="I24" s="127"/>
      <c r="J24" s="127"/>
      <c r="K24" s="127"/>
      <c r="L24" s="128"/>
      <c r="M24" s="128"/>
      <c r="N24" s="124"/>
      <c r="O24" s="124"/>
      <c r="P24" s="133"/>
    </row>
    <row r="25" customFormat="false" ht="24" hidden="false" customHeight="false" outlineLevel="0" collapsed="false">
      <c r="A25" s="66"/>
      <c r="B25" s="66"/>
      <c r="C25" s="66" t="s">
        <v>116</v>
      </c>
      <c r="D25" s="127" t="n">
        <v>1895447.01</v>
      </c>
      <c r="E25" s="131" t="n">
        <v>1895447.01</v>
      </c>
      <c r="F25" s="127" t="n">
        <v>668714.49</v>
      </c>
      <c r="G25" s="127" t="n">
        <v>0</v>
      </c>
      <c r="H25" s="127" t="n">
        <f aca="false">F25</f>
        <v>668714.49</v>
      </c>
      <c r="I25" s="127" t="n">
        <v>668714.49</v>
      </c>
      <c r="J25" s="127" t="n">
        <v>668714.49</v>
      </c>
      <c r="K25" s="127" t="n">
        <v>668714.49</v>
      </c>
      <c r="L25" s="127" t="n">
        <v>668714.49</v>
      </c>
      <c r="M25" s="127" t="n">
        <v>668714.49</v>
      </c>
      <c r="N25" s="124" t="n">
        <v>0</v>
      </c>
      <c r="O25" s="124" t="n">
        <v>0</v>
      </c>
      <c r="P25" s="133"/>
    </row>
    <row r="26" customFormat="false" ht="12.75" hidden="false" customHeight="false" outlineLevel="0" collapsed="false">
      <c r="A26" s="66"/>
      <c r="B26" s="66"/>
      <c r="C26" s="66" t="s">
        <v>112</v>
      </c>
      <c r="D26" s="127" t="n">
        <v>2764059.99</v>
      </c>
      <c r="E26" s="131" t="n">
        <v>2764059.99</v>
      </c>
      <c r="F26" s="127" t="n">
        <v>1165378.31</v>
      </c>
      <c r="G26" s="127" t="n">
        <v>0</v>
      </c>
      <c r="H26" s="127" t="n">
        <f aca="false">F26</f>
        <v>1165378.31</v>
      </c>
      <c r="I26" s="127" t="n">
        <v>1165378.31</v>
      </c>
      <c r="J26" s="127" t="n">
        <v>1165378.31</v>
      </c>
      <c r="K26" s="127" t="n">
        <v>1165378.31</v>
      </c>
      <c r="L26" s="127" t="n">
        <v>1165378.31</v>
      </c>
      <c r="M26" s="127" t="n">
        <v>1165378.31</v>
      </c>
      <c r="N26" s="131" t="n">
        <v>0</v>
      </c>
      <c r="O26" s="131" t="n">
        <v>0</v>
      </c>
      <c r="P26" s="133"/>
    </row>
    <row r="27" customFormat="false" ht="12.75" hidden="false" customHeight="false" outlineLevel="0" collapsed="false">
      <c r="A27" s="66"/>
      <c r="B27" s="66"/>
      <c r="C27" s="134" t="s">
        <v>113</v>
      </c>
      <c r="D27" s="127" t="n">
        <v>2142693</v>
      </c>
      <c r="E27" s="131" t="n">
        <v>2142693</v>
      </c>
      <c r="F27" s="127" t="n">
        <v>1000000</v>
      </c>
      <c r="G27" s="127" t="n">
        <v>0</v>
      </c>
      <c r="H27" s="127" t="n">
        <f aca="false">F27</f>
        <v>1000000</v>
      </c>
      <c r="I27" s="127" t="n">
        <v>1000000</v>
      </c>
      <c r="J27" s="127" t="n">
        <v>1000000</v>
      </c>
      <c r="K27" s="127" t="n">
        <v>1000000</v>
      </c>
      <c r="L27" s="127" t="n">
        <v>1000000</v>
      </c>
      <c r="M27" s="127" t="n">
        <v>1000000</v>
      </c>
      <c r="N27" s="131" t="n">
        <v>1500000</v>
      </c>
      <c r="O27" s="131" t="n">
        <v>1500000</v>
      </c>
      <c r="P27" s="133"/>
    </row>
    <row r="28" customFormat="false" ht="12.75" hidden="false" customHeight="true" outlineLevel="0" collapsed="false">
      <c r="A28" s="66" t="s">
        <v>98</v>
      </c>
      <c r="B28" s="66" t="s">
        <v>117</v>
      </c>
      <c r="C28" s="66" t="s">
        <v>109</v>
      </c>
      <c r="D28" s="127" t="n">
        <f aca="false">SUM(D30:D32)</f>
        <v>9078800</v>
      </c>
      <c r="E28" s="124" t="n">
        <f aca="false">SUM(E30:E32)</f>
        <v>8874315.93</v>
      </c>
      <c r="F28" s="127" t="n">
        <f aca="false">SUM(F30:F32)</f>
        <v>9007450</v>
      </c>
      <c r="G28" s="127" t="n">
        <f aca="false">SUM(G30:G32)</f>
        <v>1844194.79</v>
      </c>
      <c r="H28" s="127" t="n">
        <f aca="false">SUM(H30:H32)</f>
        <v>9339708</v>
      </c>
      <c r="I28" s="126" t="n">
        <f aca="false">SUM(I30:I32)</f>
        <v>3841232.69</v>
      </c>
      <c r="J28" s="127" t="n">
        <f aca="false">SUM(J30:J32)</f>
        <v>9756708</v>
      </c>
      <c r="K28" s="127" t="n">
        <f aca="false">SUM(K30:K32)</f>
        <v>6338807.14</v>
      </c>
      <c r="L28" s="127" t="n">
        <f aca="false">SUM(L31:L32)</f>
        <v>9813092.69</v>
      </c>
      <c r="M28" s="128" t="n">
        <f aca="false">SUM(M30:M32)</f>
        <v>9765457.52</v>
      </c>
      <c r="N28" s="135" t="n">
        <f aca="false">SUM(N30:N32)</f>
        <v>9963981</v>
      </c>
      <c r="O28" s="135" t="n">
        <f aca="false">SUM(O30:O32)</f>
        <v>9963981</v>
      </c>
      <c r="P28" s="133"/>
    </row>
    <row r="29" customFormat="false" ht="12.75" hidden="false" customHeight="false" outlineLevel="0" collapsed="false">
      <c r="A29" s="66"/>
      <c r="B29" s="66"/>
      <c r="C29" s="66" t="s">
        <v>110</v>
      </c>
      <c r="D29" s="128"/>
      <c r="E29" s="124"/>
      <c r="F29" s="127"/>
      <c r="G29" s="127"/>
      <c r="H29" s="127"/>
      <c r="I29" s="127"/>
      <c r="J29" s="127"/>
      <c r="K29" s="127"/>
      <c r="L29" s="128"/>
      <c r="M29" s="128"/>
      <c r="N29" s="124"/>
      <c r="O29" s="124"/>
      <c r="P29" s="133"/>
    </row>
    <row r="30" customFormat="false" ht="24" hidden="false" customHeight="false" outlineLevel="0" collapsed="false">
      <c r="A30" s="66"/>
      <c r="B30" s="66"/>
      <c r="C30" s="66" t="s">
        <v>111</v>
      </c>
      <c r="D30" s="128"/>
      <c r="E30" s="124"/>
      <c r="F30" s="127"/>
      <c r="G30" s="127"/>
      <c r="H30" s="127"/>
      <c r="I30" s="127"/>
      <c r="J30" s="127"/>
      <c r="K30" s="127"/>
      <c r="L30" s="128"/>
      <c r="M30" s="128"/>
      <c r="N30" s="124"/>
      <c r="O30" s="124" t="n">
        <v>0</v>
      </c>
      <c r="P30" s="133"/>
    </row>
    <row r="31" customFormat="false" ht="12.75" hidden="false" customHeight="false" outlineLevel="0" collapsed="false">
      <c r="A31" s="66"/>
      <c r="B31" s="66"/>
      <c r="C31" s="66" t="s">
        <v>112</v>
      </c>
      <c r="D31" s="127" t="n">
        <v>2069500</v>
      </c>
      <c r="E31" s="131" t="n">
        <v>1909209.03</v>
      </c>
      <c r="F31" s="127" t="n">
        <v>1062400</v>
      </c>
      <c r="G31" s="127" t="n">
        <v>0</v>
      </c>
      <c r="H31" s="127" t="n">
        <v>1062400</v>
      </c>
      <c r="I31" s="127" t="n">
        <v>14760</v>
      </c>
      <c r="J31" s="127" t="n">
        <v>1062400</v>
      </c>
      <c r="K31" s="128" t="n">
        <v>665307.53</v>
      </c>
      <c r="L31" s="127" t="n">
        <v>1062400</v>
      </c>
      <c r="M31" s="127" t="n">
        <v>1015464.83</v>
      </c>
      <c r="N31" s="124" t="n">
        <v>1031600</v>
      </c>
      <c r="O31" s="124" t="n">
        <v>1031600</v>
      </c>
      <c r="P31" s="133"/>
    </row>
    <row r="32" customFormat="false" ht="31.5" hidden="false" customHeight="true" outlineLevel="0" collapsed="false">
      <c r="A32" s="66"/>
      <c r="B32" s="66"/>
      <c r="C32" s="66" t="s">
        <v>113</v>
      </c>
      <c r="D32" s="127" t="n">
        <v>7009300</v>
      </c>
      <c r="E32" s="131" t="n">
        <v>6965106.9</v>
      </c>
      <c r="F32" s="127" t="n">
        <v>7945050</v>
      </c>
      <c r="G32" s="127" t="n">
        <v>1844194.79</v>
      </c>
      <c r="H32" s="127" t="n">
        <v>8277308</v>
      </c>
      <c r="I32" s="126" t="n">
        <v>3826472.69</v>
      </c>
      <c r="J32" s="127" t="n">
        <v>8694308</v>
      </c>
      <c r="K32" s="127" t="n">
        <v>5673499.61</v>
      </c>
      <c r="L32" s="127" t="n">
        <v>8750692.69</v>
      </c>
      <c r="M32" s="127" t="n">
        <v>8749992.69</v>
      </c>
      <c r="N32" s="124" t="n">
        <v>8932381</v>
      </c>
      <c r="O32" s="124" t="n">
        <v>8932381</v>
      </c>
      <c r="P32" s="133"/>
    </row>
    <row r="33" customFormat="false" ht="12.75" hidden="false" customHeight="true" outlineLevel="0" collapsed="false">
      <c r="D33" s="136"/>
      <c r="E33" s="136"/>
      <c r="F33" s="136"/>
      <c r="G33" s="136"/>
      <c r="H33" s="136"/>
      <c r="I33" s="137"/>
      <c r="J33" s="136"/>
      <c r="K33" s="137"/>
      <c r="L33" s="138"/>
      <c r="M33" s="138"/>
      <c r="N33" s="136"/>
      <c r="O33" s="136"/>
      <c r="P33" s="136"/>
    </row>
    <row r="34" customFormat="false" ht="12.75" hidden="false" customHeight="true" outlineLevel="0" collapsed="false">
      <c r="D34" s="136"/>
      <c r="E34" s="136"/>
      <c r="F34" s="136"/>
      <c r="G34" s="136"/>
      <c r="H34" s="136"/>
      <c r="I34" s="136"/>
      <c r="J34" s="136"/>
      <c r="K34" s="136"/>
      <c r="L34" s="138"/>
      <c r="M34" s="138"/>
      <c r="N34" s="136"/>
      <c r="O34" s="136"/>
      <c r="P34" s="136"/>
    </row>
    <row r="35" s="143" customFormat="true" ht="15" hidden="false" customHeight="true" outlineLevel="0" collapsed="false">
      <c r="A35" s="139" t="s">
        <v>118</v>
      </c>
      <c r="B35" s="139"/>
      <c r="C35" s="139"/>
      <c r="D35" s="139"/>
      <c r="E35" s="140"/>
      <c r="F35" s="140"/>
      <c r="G35" s="141" t="s">
        <v>67</v>
      </c>
      <c r="H35" s="141"/>
      <c r="I35" s="141"/>
      <c r="J35" s="141"/>
      <c r="K35" s="141"/>
      <c r="L35" s="141"/>
      <c r="M35" s="141"/>
      <c r="N35" s="140"/>
      <c r="O35" s="142"/>
      <c r="P35" s="142"/>
      <c r="Q35" s="142"/>
      <c r="R35" s="142"/>
    </row>
    <row r="36" customFormat="false" ht="12.75" hidden="false" customHeight="true" outlineLevel="0" collapsed="false">
      <c r="D36" s="136"/>
      <c r="E36" s="136"/>
      <c r="F36" s="136"/>
      <c r="G36" s="136"/>
      <c r="H36" s="136"/>
      <c r="I36" s="136"/>
      <c r="J36" s="136"/>
      <c r="K36" s="136"/>
      <c r="L36" s="138"/>
      <c r="M36" s="138"/>
      <c r="N36" s="136"/>
      <c r="O36" s="136"/>
      <c r="P36" s="136"/>
    </row>
    <row r="37" customFormat="false" ht="12.75" hidden="false" customHeight="false" outlineLevel="0" collapsed="false">
      <c r="D37" s="136"/>
      <c r="E37" s="136"/>
      <c r="F37" s="136"/>
      <c r="G37" s="136"/>
      <c r="H37" s="136"/>
      <c r="I37" s="136"/>
      <c r="J37" s="136"/>
      <c r="K37" s="136"/>
      <c r="L37" s="138"/>
      <c r="M37" s="138"/>
      <c r="N37" s="136"/>
      <c r="O37" s="136"/>
      <c r="P37" s="136"/>
    </row>
    <row r="38" customFormat="false" ht="12.75" hidden="false" customHeight="false" outlineLevel="0" collapsed="false">
      <c r="D38" s="136"/>
      <c r="E38" s="136"/>
      <c r="F38" s="136"/>
      <c r="G38" s="136"/>
      <c r="H38" s="136"/>
      <c r="I38" s="136"/>
      <c r="J38" s="136"/>
      <c r="K38" s="136"/>
    </row>
    <row r="40" customFormat="false" ht="106.5" hidden="false" customHeight="true" outlineLevel="0" collapsed="false"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</row>
  </sheetData>
  <mergeCells count="26">
    <mergeCell ref="N1:P1"/>
    <mergeCell ref="N2:P2"/>
    <mergeCell ref="A3:P3"/>
    <mergeCell ref="A5:A7"/>
    <mergeCell ref="B5:B7"/>
    <mergeCell ref="C5:C7"/>
    <mergeCell ref="D5:E6"/>
    <mergeCell ref="F5:M5"/>
    <mergeCell ref="N5:O6"/>
    <mergeCell ref="P5:P7"/>
    <mergeCell ref="F6:G6"/>
    <mergeCell ref="H6:I6"/>
    <mergeCell ref="J6:K6"/>
    <mergeCell ref="L6:M6"/>
    <mergeCell ref="A8:A12"/>
    <mergeCell ref="B8:B12"/>
    <mergeCell ref="A13:A17"/>
    <mergeCell ref="B13:B17"/>
    <mergeCell ref="A18:A22"/>
    <mergeCell ref="B18:B22"/>
    <mergeCell ref="A23:A27"/>
    <mergeCell ref="B23:B27"/>
    <mergeCell ref="A28:A32"/>
    <mergeCell ref="B28:B32"/>
    <mergeCell ref="A35:D35"/>
    <mergeCell ref="G35:M35"/>
  </mergeCells>
  <printOptions headings="false" gridLines="false" gridLinesSet="true" horizontalCentered="false" verticalCentered="false"/>
  <pageMargins left="0.157638888888889" right="0.196527777777778" top="1.1812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: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.85"/>
    <col collapsed="false" customWidth="true" hidden="false" outlineLevel="0" max="2" min="2" style="145" width="18.85"/>
    <col collapsed="false" customWidth="true" hidden="false" outlineLevel="0" max="3" min="3" style="145" width="10.71"/>
    <col collapsed="false" customWidth="true" hidden="false" outlineLevel="0" max="4" min="4" style="145" width="11.56"/>
    <col collapsed="false" customWidth="true" hidden="false" outlineLevel="0" max="5" min="5" style="145" width="12.56"/>
    <col collapsed="false" customWidth="true" hidden="false" outlineLevel="0" max="6" min="6" style="145" width="8.7"/>
    <col collapsed="false" customWidth="false" hidden="false" outlineLevel="0" max="7" min="7" style="145" width="9.14"/>
    <col collapsed="false" customWidth="true" hidden="false" outlineLevel="0" max="8" min="8" style="145" width="9.56"/>
    <col collapsed="false" customWidth="false" hidden="false" outlineLevel="0" max="257" min="9" style="145" width="9.14"/>
  </cols>
  <sheetData>
    <row r="1" customFormat="false" ht="18" hidden="false" customHeight="true" outlineLevel="0" collapsed="false">
      <c r="N1" s="146" t="s">
        <v>119</v>
      </c>
      <c r="O1" s="146"/>
      <c r="P1" s="147"/>
      <c r="Q1" s="146"/>
      <c r="R1" s="146"/>
    </row>
    <row r="2" customFormat="false" ht="30.75" hidden="false" customHeight="true" outlineLevel="0" collapsed="false">
      <c r="N2" s="148" t="s">
        <v>120</v>
      </c>
      <c r="O2" s="148"/>
      <c r="P2" s="148"/>
      <c r="Q2" s="148"/>
      <c r="R2" s="148"/>
    </row>
    <row r="3" customFormat="false" ht="9" hidden="false" customHeight="true" outlineLevel="0" collapsed="false">
      <c r="Q3" s="147"/>
      <c r="R3" s="147"/>
    </row>
    <row r="4" customFormat="false" ht="39.75" hidden="false" customHeight="true" outlineLevel="0" collapsed="false">
      <c r="A4" s="149" t="s">
        <v>121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</row>
    <row r="5" customFormat="false" ht="27" hidden="false" customHeight="true" outlineLevel="0" collapsed="false">
      <c r="A5" s="150"/>
      <c r="B5" s="150"/>
      <c r="C5" s="150"/>
      <c r="D5" s="150"/>
      <c r="E5" s="150"/>
      <c r="F5" s="150"/>
      <c r="G5" s="150"/>
      <c r="H5" s="151" t="s">
        <v>122</v>
      </c>
      <c r="I5" s="151"/>
      <c r="J5" s="151"/>
      <c r="K5" s="151"/>
      <c r="L5" s="151"/>
      <c r="M5" s="151"/>
      <c r="N5" s="151"/>
      <c r="O5" s="151"/>
      <c r="P5" s="151"/>
      <c r="Q5" s="151"/>
      <c r="R5" s="151"/>
    </row>
    <row r="6" customFormat="false" ht="32.25" hidden="false" customHeight="true" outlineLevel="0" collapsed="false">
      <c r="A6" s="150"/>
      <c r="B6" s="150"/>
      <c r="C6" s="150"/>
      <c r="D6" s="150"/>
      <c r="E6" s="150"/>
      <c r="F6" s="150"/>
      <c r="G6" s="150"/>
      <c r="H6" s="152" t="s">
        <v>123</v>
      </c>
      <c r="I6" s="152"/>
      <c r="J6" s="152"/>
      <c r="K6" s="152"/>
      <c r="L6" s="152"/>
      <c r="M6" s="152"/>
      <c r="N6" s="152"/>
      <c r="O6" s="152"/>
      <c r="P6" s="152"/>
      <c r="Q6" s="152"/>
      <c r="R6" s="152"/>
    </row>
    <row r="7" customFormat="false" ht="17.25" hidden="false" customHeight="true" outlineLevel="0" collapsed="false">
      <c r="Q7" s="145" t="s">
        <v>71</v>
      </c>
    </row>
    <row r="8" customFormat="false" ht="12.75" hidden="false" customHeight="true" outlineLevel="0" collapsed="false">
      <c r="A8" s="153" t="s">
        <v>124</v>
      </c>
      <c r="B8" s="153" t="s">
        <v>125</v>
      </c>
      <c r="C8" s="153" t="s">
        <v>126</v>
      </c>
      <c r="D8" s="153" t="s">
        <v>127</v>
      </c>
      <c r="E8" s="153" t="s">
        <v>128</v>
      </c>
      <c r="F8" s="153" t="s">
        <v>129</v>
      </c>
      <c r="G8" s="153"/>
      <c r="H8" s="153" t="s">
        <v>130</v>
      </c>
      <c r="I8" s="153"/>
      <c r="J8" s="153"/>
      <c r="K8" s="153"/>
      <c r="L8" s="153"/>
      <c r="M8" s="153"/>
      <c r="N8" s="153"/>
      <c r="O8" s="154" t="s">
        <v>131</v>
      </c>
      <c r="P8" s="154"/>
      <c r="Q8" s="154"/>
      <c r="R8" s="154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4"/>
      <c r="P9" s="154"/>
      <c r="Q9" s="154"/>
      <c r="R9" s="154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153"/>
      <c r="B10" s="153"/>
      <c r="C10" s="153"/>
      <c r="D10" s="153"/>
      <c r="E10" s="153"/>
      <c r="F10" s="154" t="s">
        <v>132</v>
      </c>
      <c r="G10" s="153" t="s">
        <v>133</v>
      </c>
      <c r="H10" s="154" t="s">
        <v>134</v>
      </c>
      <c r="I10" s="154" t="s">
        <v>135</v>
      </c>
      <c r="J10" s="154" t="s">
        <v>113</v>
      </c>
      <c r="K10" s="154" t="s">
        <v>136</v>
      </c>
      <c r="L10" s="154" t="s">
        <v>137</v>
      </c>
      <c r="M10" s="154" t="s">
        <v>111</v>
      </c>
      <c r="N10" s="154" t="s">
        <v>138</v>
      </c>
      <c r="O10" s="154" t="s">
        <v>139</v>
      </c>
      <c r="P10" s="154" t="s">
        <v>113</v>
      </c>
      <c r="Q10" s="154" t="s">
        <v>136</v>
      </c>
      <c r="R10" s="154" t="s">
        <v>111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55" t="n">
        <v>1</v>
      </c>
      <c r="B11" s="155" t="n">
        <v>2</v>
      </c>
      <c r="C11" s="155" t="n">
        <v>3</v>
      </c>
      <c r="D11" s="155" t="n">
        <v>4</v>
      </c>
      <c r="E11" s="155" t="n">
        <v>5</v>
      </c>
      <c r="F11" s="155" t="n">
        <v>7</v>
      </c>
      <c r="G11" s="155" t="n">
        <v>8</v>
      </c>
      <c r="H11" s="155" t="n">
        <v>9</v>
      </c>
      <c r="I11" s="155" t="n">
        <v>10</v>
      </c>
      <c r="J11" s="155" t="n">
        <v>11</v>
      </c>
      <c r="K11" s="155" t="n">
        <v>12</v>
      </c>
      <c r="L11" s="155" t="n">
        <v>13</v>
      </c>
      <c r="M11" s="155" t="n">
        <v>14</v>
      </c>
      <c r="N11" s="155" t="n">
        <v>15</v>
      </c>
      <c r="O11" s="155" t="n">
        <v>16</v>
      </c>
      <c r="P11" s="155" t="n">
        <v>17</v>
      </c>
      <c r="Q11" s="155" t="n">
        <v>18</v>
      </c>
      <c r="R11" s="155" t="n">
        <v>19</v>
      </c>
    </row>
    <row r="12" customFormat="false" ht="19.5" hidden="false" customHeight="true" outlineLevel="0" collapsed="false">
      <c r="A12" s="156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</row>
    <row r="13" customFormat="false" ht="39.75" hidden="false" customHeight="true" outlineLevel="0" collapsed="false">
      <c r="A13" s="156"/>
      <c r="B13" s="157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</row>
    <row r="14" customFormat="false" ht="24.75" hidden="false" customHeight="true" outlineLevel="0" collapsed="false">
      <c r="A14" s="158"/>
      <c r="B14" s="159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</row>
    <row r="15" customFormat="false" ht="15" hidden="false" customHeight="true" outlineLevel="0" collapsed="false">
      <c r="A15" s="139" t="s">
        <v>118</v>
      </c>
      <c r="B15" s="139"/>
      <c r="C15" s="139"/>
      <c r="D15" s="139"/>
      <c r="E15" s="139"/>
      <c r="F15" s="140"/>
      <c r="G15" s="141" t="s">
        <v>67</v>
      </c>
      <c r="H15" s="141"/>
      <c r="I15" s="141"/>
      <c r="J15" s="141"/>
      <c r="K15" s="141"/>
      <c r="L15" s="141"/>
      <c r="M15" s="141"/>
      <c r="N15" s="140"/>
      <c r="O15" s="142"/>
    </row>
    <row r="16" s="160" customFormat="true" ht="15.75" hidden="false" customHeight="true" outlineLevel="0" collapsed="false">
      <c r="B16" s="51"/>
      <c r="C16" s="51"/>
      <c r="D16" s="51"/>
      <c r="E16" s="51"/>
      <c r="G16" s="161"/>
      <c r="H16" s="161"/>
      <c r="I16" s="161"/>
      <c r="J16" s="161"/>
      <c r="K16" s="161"/>
      <c r="L16" s="161"/>
      <c r="M16" s="161"/>
      <c r="N16" s="161"/>
      <c r="O16" s="51"/>
      <c r="P16" s="51"/>
      <c r="Q16" s="51"/>
      <c r="R16" s="51"/>
    </row>
    <row r="17" s="160" customFormat="true" ht="15.75" hidden="false" customHeight="false" outlineLevel="0" collapsed="false">
      <c r="B17" s="162"/>
      <c r="C17" s="162"/>
      <c r="D17" s="162"/>
      <c r="E17" s="162"/>
      <c r="G17" s="162"/>
      <c r="H17" s="162"/>
      <c r="I17" s="162"/>
      <c r="J17" s="162"/>
      <c r="K17" s="162"/>
      <c r="L17" s="162"/>
      <c r="M17" s="162"/>
      <c r="N17" s="162"/>
      <c r="Q17" s="162"/>
      <c r="R17" s="162"/>
    </row>
    <row r="18" s="160" customFormat="true" ht="15.75" hidden="false" customHeight="false" outlineLevel="0" collapsed="false">
      <c r="B18" s="162"/>
      <c r="C18" s="162"/>
      <c r="D18" s="162"/>
      <c r="E18" s="162"/>
      <c r="G18" s="162"/>
      <c r="H18" s="162"/>
      <c r="I18" s="162"/>
      <c r="J18" s="162"/>
      <c r="K18" s="162"/>
      <c r="L18" s="162"/>
      <c r="M18" s="162"/>
      <c r="N18" s="162"/>
      <c r="Q18" s="162"/>
      <c r="R18" s="162"/>
    </row>
  </sheetData>
  <mergeCells count="19">
    <mergeCell ref="N1:O1"/>
    <mergeCell ref="Q1:R1"/>
    <mergeCell ref="N2:R2"/>
    <mergeCell ref="A4:R4"/>
    <mergeCell ref="H5:R5"/>
    <mergeCell ref="H6:R6"/>
    <mergeCell ref="A8:A10"/>
    <mergeCell ref="B8:B10"/>
    <mergeCell ref="C8:C10"/>
    <mergeCell ref="D8:D10"/>
    <mergeCell ref="E8:E10"/>
    <mergeCell ref="F8:G9"/>
    <mergeCell ref="H8:N9"/>
    <mergeCell ref="O8:R9"/>
    <mergeCell ref="A15:E15"/>
    <mergeCell ref="G15:M15"/>
    <mergeCell ref="B16:E16"/>
    <mergeCell ref="G16:N16"/>
    <mergeCell ref="O16:R1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19-10-21T09:21:06Z</cp:lastPrinted>
  <dcterms:modified xsi:type="dcterms:W3CDTF">2020-02-12T04:11:02Z</dcterms:modified>
  <cp:revision>0</cp:revision>
  <dc:subject/>
  <dc:title/>
</cp:coreProperties>
</file>