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показатели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S$42</definedName>
    <definedName function="false" hidden="false" localSheetId="3" name="_xlnm.Print_Area" vbProcedure="false">'11 КАИП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ru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7</xdr:rowOff>
              </xdr:from>
              <xdr:to>
                <xdr:col>34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3" uniqueCount="344">
  <si>
    <t xml:space="preserve">Приложение № 8                                                                                      к Порядку принятия решений о разработке муниципальных программ Богучанского района, их формирования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Развитие образования Богучанского района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-ой год</t>
  </si>
  <si>
    <t xml:space="preserve">3-ий год</t>
  </si>
  <si>
    <t xml:space="preserve">4-ый год</t>
  </si>
  <si>
    <t xml:space="preserve">факт</t>
  </si>
  <si>
    <t xml:space="preserve">план</t>
  </si>
  <si>
    <t xml:space="preserve">Цель программы: обеспечение высокого качества образования, соответствующего потребностям граждан и перспективным задачам развития экономики Богучанского района, государственная поддержка детей-сирот, детей, оставшихся без родителей, отдых и оздоровление детей в летний период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Богучанского района (с учетом групп кратковременного пребывания)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.</t>
  </si>
  <si>
    <t xml:space="preserve">Задача № 1 Создание в системе дошкольного, общего и дополнительного образования равных возможностей для современного качественного образования,позитивной социализации детей и отдыха, оздоровления детей в летний период.</t>
  </si>
  <si>
    <t xml:space="preserve">Подпрограмма № 1 "Развитие дошкольного, общего и дополнительного образования детей"</t>
  </si>
  <si>
    <t xml:space="preserve">1. Обеспечить доступность дошкольного образования, соответствующего единому стандарту качества дошкольного образования.</t>
  </si>
  <si>
    <t xml:space="preserve">1.1.1</t>
  </si>
  <si>
    <t xml:space="preserve">Обеспеченность детей дошкольного возраста местами в дошкольных образовательных учреждениях </t>
  </si>
  <si>
    <t xml:space="preserve">1.1.2</t>
  </si>
  <si>
    <t xml:space="preserve">Удельный вес воспитанников дошкольных образовательных организаций, расположенных на территории Богучанского района,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Богучанского района</t>
  </si>
  <si>
    <t xml:space="preserve">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</t>
  </si>
  <si>
    <t xml:space="preserve">1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</t>
  </si>
  <si>
    <t xml:space="preserve">1.2.3</t>
  </si>
  <si>
    <t xml:space="preserve">Доля обучающихся в МОУ, занимающихся во вторую смену, в общей численности обучающихся в МОУ</t>
  </si>
  <si>
    <t xml:space="preserve">1.2.4</t>
  </si>
  <si>
    <t xml:space="preserve">Доля базовых образовательных учреждл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 3. Содействовать выявлению и поддержке одаренных детей</t>
  </si>
  <si>
    <t xml:space="preserve">1.3.1</t>
  </si>
  <si>
    <t xml:space="preserve">Охват детей в возрасте 5-18 лет программами дополнительного образования(удельный вес численности детей, получающих услуги дополнительного образования, в общей численности детей в возрасте 5-18 лет)</t>
  </si>
  <si>
    <t xml:space="preserve">1.3.2</t>
  </si>
  <si>
    <t xml:space="preserve">Удельный вес численности обучающихся по программам общего образования, участвующих в олимпиадах и конкурах различного уровня, в общей численности обучающихся по программам общего образования</t>
  </si>
  <si>
    <t xml:space="preserve">     </t>
  </si>
  <si>
    <t xml:space="preserve">1.4.1</t>
  </si>
  <si>
    <t xml:space="preserve">Доля оздоровленных детей школьного возраста</t>
  </si>
  <si>
    <t xml:space="preserve">  </t>
  </si>
  <si>
    <t xml:space="preserve">Подпрограмма №3 "Государственная поддержка  детей- сирот, расширение практики применения семейных форм воспитания"</t>
  </si>
  <si>
    <t xml:space="preserve">3.1.1</t>
  </si>
  <si>
    <t xml:space="preserve">Количество детей оставшихся без попечения родителей</t>
  </si>
  <si>
    <t xml:space="preserve">чел.</t>
  </si>
  <si>
    <t xml:space="preserve">3.1.2</t>
  </si>
  <si>
    <t xml:space="preserve">Доля детей, оставшихся без попечения родителей, 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муниципальных учреждениях всех типов</t>
  </si>
  <si>
    <t xml:space="preserve">Задача 4. Создание условий для эффективного управления отраслью</t>
  </si>
  <si>
    <t xml:space="preserve">Подпрограмма 4 "Обеспечение реализации государственной программы и прочие мероприятия в области образования"</t>
  </si>
  <si>
    <t xml:space="preserve">4.1.1</t>
  </si>
  <si>
    <t xml:space="preserve">Уровень исполнения бюджета</t>
  </si>
  <si>
    <t xml:space="preserve">4.1.2</t>
  </si>
  <si>
    <t xml:space="preserve">Уровень удовлетворенности жителей Богучанского района качеством предоставления услуг в сфере образования</t>
  </si>
  <si>
    <t xml:space="preserve">-</t>
  </si>
  <si>
    <t xml:space="preserve">4.1.3</t>
  </si>
  <si>
    <t xml:space="preserve">Соблюдение сроков предоставления годовой бюджетной отчетности </t>
  </si>
  <si>
    <t xml:space="preserve">балл</t>
  </si>
  <si>
    <t xml:space="preserve"> </t>
  </si>
  <si>
    <t xml:space="preserve">Начальник</t>
  </si>
  <si>
    <t xml:space="preserve">Н.А. Капленко</t>
  </si>
  <si>
    <t xml:space="preserve">И.П. Михалева</t>
  </si>
  <si>
    <t xml:space="preserve">   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 "Развитие образования Богучанского района"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ГРБС</t>
  </si>
  <si>
    <t xml:space="preserve">Рз Пр</t>
  </si>
  <si>
    <t xml:space="preserve">ЦСР</t>
  </si>
  <si>
    <t xml:space="preserve">ВР</t>
  </si>
  <si>
    <t xml:space="preserve">2016год</t>
  </si>
  <si>
    <t xml:space="preserve">2018год</t>
  </si>
  <si>
    <t xml:space="preserve">2019 (отчетный период)</t>
  </si>
  <si>
    <t xml:space="preserve">2020(текущий год)</t>
  </si>
  <si>
    <t xml:space="preserve">Примечание</t>
  </si>
  <si>
    <t xml:space="preserve">январь-декабрь</t>
  </si>
  <si>
    <t xml:space="preserve">план </t>
  </si>
  <si>
    <t xml:space="preserve">план  </t>
  </si>
  <si>
    <t xml:space="preserve">2-ий год</t>
  </si>
  <si>
    <t xml:space="preserve">3-ый год</t>
  </si>
  <si>
    <t xml:space="preserve">Муниципальная программа</t>
  </si>
  <si>
    <t xml:space="preserve">"Развитие образования Богучанского района" 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701</t>
  </si>
  <si>
    <t xml:space="preserve">0117588</t>
  </si>
  <si>
    <t xml:space="preserve">0110075880</t>
  </si>
  <si>
    <t xml:space="preserve">0110074080</t>
  </si>
  <si>
    <t xml:space="preserve">1003</t>
  </si>
  <si>
    <t xml:space="preserve">0117554</t>
  </si>
  <si>
    <t xml:space="preserve">0110075540</t>
  </si>
  <si>
    <t xml:space="preserve">0114001</t>
  </si>
  <si>
    <t xml:space="preserve">0110040010</t>
  </si>
  <si>
    <t xml:space="preserve">0114101</t>
  </si>
  <si>
    <t xml:space="preserve">0110041010</t>
  </si>
  <si>
    <t xml:space="preserve">0114701</t>
  </si>
  <si>
    <t xml:space="preserve">0110047010</t>
  </si>
  <si>
    <t xml:space="preserve">0114Г01</t>
  </si>
  <si>
    <t xml:space="preserve">011004Г010</t>
  </si>
  <si>
    <t xml:space="preserve">0401</t>
  </si>
  <si>
    <t xml:space="preserve">011004Э010</t>
  </si>
  <si>
    <t xml:space="preserve">0114П01</t>
  </si>
  <si>
    <t xml:space="preserve">011004П010</t>
  </si>
  <si>
    <t xml:space="preserve">0110040020</t>
  </si>
  <si>
    <t xml:space="preserve">011004Ф000</t>
  </si>
  <si>
    <t xml:space="preserve">0118002</t>
  </si>
  <si>
    <t xml:space="preserve">1004</t>
  </si>
  <si>
    <t xml:space="preserve">0117556</t>
  </si>
  <si>
    <t xml:space="preserve">0110075560</t>
  </si>
  <si>
    <t xml:space="preserve">0118215</t>
  </si>
  <si>
    <t xml:space="preserve">0118001</t>
  </si>
  <si>
    <t xml:space="preserve">0117421</t>
  </si>
  <si>
    <t xml:space="preserve">0110080010</t>
  </si>
  <si>
    <t xml:space="preserve">0118005</t>
  </si>
  <si>
    <t xml:space="preserve">0118301</t>
  </si>
  <si>
    <t xml:space="preserve">0110083010</t>
  </si>
  <si>
    <t xml:space="preserve">0110080060</t>
  </si>
  <si>
    <t xml:space="preserve">0110077450</t>
  </si>
  <si>
    <t xml:space="preserve">0117558</t>
  </si>
  <si>
    <t xml:space="preserve">0114222</t>
  </si>
  <si>
    <t xml:space="preserve">0117744</t>
  </si>
  <si>
    <t xml:space="preserve">0110077440</t>
  </si>
  <si>
    <t xml:space="preserve">0110043010</t>
  </si>
  <si>
    <t xml:space="preserve">01100S7450</t>
  </si>
  <si>
    <t xml:space="preserve">Задача 2</t>
  </si>
  <si>
    <t xml:space="preserve">0702</t>
  </si>
  <si>
    <t xml:space="preserve">0117564</t>
  </si>
  <si>
    <t xml:space="preserve">0110075640</t>
  </si>
  <si>
    <t xml:space="preserve">0703</t>
  </si>
  <si>
    <t xml:space="preserve">0110010370</t>
  </si>
  <si>
    <t xml:space="preserve">0117566</t>
  </si>
  <si>
    <t xml:space="preserve">0110075660</t>
  </si>
  <si>
    <t xml:space="preserve">0110074090</t>
  </si>
  <si>
    <t xml:space="preserve">0114002</t>
  </si>
  <si>
    <t xml:space="preserve">0114102</t>
  </si>
  <si>
    <t xml:space="preserve">0110041020</t>
  </si>
  <si>
    <t xml:space="preserve">0114702</t>
  </si>
  <si>
    <t xml:space="preserve">0114Г02</t>
  </si>
  <si>
    <t xml:space="preserve">011004Г020</t>
  </si>
  <si>
    <t xml:space="preserve">0114П02</t>
  </si>
  <si>
    <t xml:space="preserve">011004П020</t>
  </si>
  <si>
    <t xml:space="preserve">0114Ж02</t>
  </si>
  <si>
    <t xml:space="preserve">0110047020</t>
  </si>
  <si>
    <t xml:space="preserve">011004Э020</t>
  </si>
  <si>
    <t xml:space="preserve">0114502</t>
  </si>
  <si>
    <t xml:space="preserve">0110045020</t>
  </si>
  <si>
    <t xml:space="preserve">0110080020</t>
  </si>
  <si>
    <t xml:space="preserve"> 0110080020</t>
  </si>
  <si>
    <t xml:space="preserve">011008Ф020</t>
  </si>
  <si>
    <t xml:space="preserve">0709</t>
  </si>
  <si>
    <t xml:space="preserve">0118Ж02</t>
  </si>
  <si>
    <t xml:space="preserve">011008Ж020</t>
  </si>
  <si>
    <t xml:space="preserve">0118П02</t>
  </si>
  <si>
    <t xml:space="preserve">011008П020</t>
  </si>
  <si>
    <t xml:space="preserve">0110075630</t>
  </si>
  <si>
    <t xml:space="preserve">01100S5630</t>
  </si>
  <si>
    <t xml:space="preserve">01100S5980</t>
  </si>
  <si>
    <t xml:space="preserve">011Е151690</t>
  </si>
  <si>
    <t xml:space="preserve">011E15169</t>
  </si>
  <si>
    <t xml:space="preserve">0115027</t>
  </si>
  <si>
    <t xml:space="preserve">0110050970</t>
  </si>
  <si>
    <t xml:space="preserve">01100R0970</t>
  </si>
  <si>
    <t xml:space="preserve">0117470</t>
  </si>
  <si>
    <t xml:space="preserve">01100L0970</t>
  </si>
  <si>
    <t xml:space="preserve">011008Ф000</t>
  </si>
  <si>
    <t xml:space="preserve">0118233</t>
  </si>
  <si>
    <t xml:space="preserve">0118235</t>
  </si>
  <si>
    <t xml:space="preserve">0118231</t>
  </si>
  <si>
    <t xml:space="preserve">01100S5620</t>
  </si>
  <si>
    <t xml:space="preserve">0117562</t>
  </si>
  <si>
    <t xml:space="preserve">0110075620</t>
  </si>
  <si>
    <t xml:space="preserve">0117746</t>
  </si>
  <si>
    <t xml:space="preserve">0110078400</t>
  </si>
  <si>
    <t xml:space="preserve">01100S8400</t>
  </si>
  <si>
    <t xml:space="preserve">01100S7440</t>
  </si>
  <si>
    <t xml:space="preserve">0118234</t>
  </si>
  <si>
    <t xml:space="preserve">0110084020</t>
  </si>
  <si>
    <t xml:space="preserve">0207</t>
  </si>
  <si>
    <t xml:space="preserve">0114302</t>
  </si>
  <si>
    <t xml:space="preserve">0110043020</t>
  </si>
  <si>
    <t xml:space="preserve">Задача 3</t>
  </si>
  <si>
    <t xml:space="preserve">0114003</t>
  </si>
  <si>
    <t xml:space="preserve">0110040030</t>
  </si>
  <si>
    <t xml:space="preserve">0110040032</t>
  </si>
  <si>
    <t xml:space="preserve">0110040033</t>
  </si>
  <si>
    <t xml:space="preserve">0114103</t>
  </si>
  <si>
    <t xml:space="preserve">0110041030</t>
  </si>
  <si>
    <t xml:space="preserve">0110010420</t>
  </si>
  <si>
    <t xml:space="preserve">0110010480</t>
  </si>
  <si>
    <t xml:space="preserve">0114703</t>
  </si>
  <si>
    <t xml:space="preserve">0110047030</t>
  </si>
  <si>
    <t xml:space="preserve">0114Г03</t>
  </si>
  <si>
    <t xml:space="preserve">011004Г030</t>
  </si>
  <si>
    <t xml:space="preserve">011004Э030</t>
  </si>
  <si>
    <t xml:space="preserve">0114503</t>
  </si>
  <si>
    <t xml:space="preserve">0110045030</t>
  </si>
  <si>
    <t xml:space="preserve">0118004</t>
  </si>
  <si>
    <t xml:space="preserve">0110080040</t>
  </si>
  <si>
    <t xml:space="preserve">0112522</t>
  </si>
  <si>
    <t xml:space="preserve">1101</t>
  </si>
  <si>
    <t xml:space="preserve">0110043030</t>
  </si>
  <si>
    <t xml:space="preserve">0112654</t>
  </si>
  <si>
    <t xml:space="preserve">0117581</t>
  </si>
  <si>
    <t xml:space="preserve">0110074040</t>
  </si>
  <si>
    <t xml:space="preserve">01100S4040</t>
  </si>
  <si>
    <t xml:space="preserve">0114303</t>
  </si>
  <si>
    <t xml:space="preserve">0110083020</t>
  </si>
  <si>
    <t xml:space="preserve">0110026540</t>
  </si>
  <si>
    <t xml:space="preserve">Задача 4</t>
  </si>
  <si>
    <t xml:space="preserve">0707</t>
  </si>
  <si>
    <t xml:space="preserve">0118003</t>
  </si>
  <si>
    <t xml:space="preserve">0118П03</t>
  </si>
  <si>
    <t xml:space="preserve">0110080030</t>
  </si>
  <si>
    <t xml:space="preserve">0118207</t>
  </si>
  <si>
    <t xml:space="preserve">0118208</t>
  </si>
  <si>
    <t xml:space="preserve">011Ф003</t>
  </si>
  <si>
    <t xml:space="preserve">01100Ф0030</t>
  </si>
  <si>
    <t xml:space="preserve">011Ц217</t>
  </si>
  <si>
    <t xml:space="preserve">011Ц001</t>
  </si>
  <si>
    <t xml:space="preserve">01100Ц1110</t>
  </si>
  <si>
    <t xml:space="preserve">0114104</t>
  </si>
  <si>
    <t xml:space="preserve">0110041040</t>
  </si>
  <si>
    <t xml:space="preserve">0110040040</t>
  </si>
  <si>
    <t xml:space="preserve">011004Г040</t>
  </si>
  <si>
    <t xml:space="preserve">011004Э040</t>
  </si>
  <si>
    <t xml:space="preserve">0117582</t>
  </si>
  <si>
    <t xml:space="preserve">01100S3970</t>
  </si>
  <si>
    <t xml:space="preserve">0118206</t>
  </si>
  <si>
    <t xml:space="preserve">0110076490</t>
  </si>
  <si>
    <t xml:space="preserve">0117585</t>
  </si>
  <si>
    <t xml:space="preserve">0117584</t>
  </si>
  <si>
    <t xml:space="preserve">0110073970</t>
  </si>
  <si>
    <t xml:space="preserve">0110075530</t>
  </si>
  <si>
    <t xml:space="preserve">0114004</t>
  </si>
  <si>
    <t xml:space="preserve">0117441</t>
  </si>
  <si>
    <t xml:space="preserve">0114704</t>
  </si>
  <si>
    <t xml:space="preserve">0110047040</t>
  </si>
  <si>
    <t xml:space="preserve">Подпрограмма 3</t>
  </si>
  <si>
    <t xml:space="preserve">"Государственная поддержка детей - сирот расширение практики применения семейных форм воспитания"</t>
  </si>
  <si>
    <t xml:space="preserve">0137552</t>
  </si>
  <si>
    <t xml:space="preserve">0120075520</t>
  </si>
  <si>
    <t xml:space="preserve">0130075520</t>
  </si>
  <si>
    <t xml:space="preserve">01200R082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0114400</t>
  </si>
  <si>
    <t xml:space="preserve">875</t>
  </si>
  <si>
    <t xml:space="preserve">0130040000</t>
  </si>
  <si>
    <t xml:space="preserve">0140040000</t>
  </si>
  <si>
    <t xml:space="preserve">0144005</t>
  </si>
  <si>
    <t xml:space="preserve">0140040050</t>
  </si>
  <si>
    <t xml:space="preserve">0130040050</t>
  </si>
  <si>
    <t xml:space="preserve">0130010450</t>
  </si>
  <si>
    <t xml:space="preserve">0144100</t>
  </si>
  <si>
    <t xml:space="preserve">0140041000</t>
  </si>
  <si>
    <t xml:space="preserve">0130041000</t>
  </si>
  <si>
    <t xml:space="preserve">0144000</t>
  </si>
  <si>
    <t xml:space="preserve">0144700</t>
  </si>
  <si>
    <t xml:space="preserve">0140047000</t>
  </si>
  <si>
    <t xml:space="preserve">0130047000</t>
  </si>
  <si>
    <t xml:space="preserve">0144Г00</t>
  </si>
  <si>
    <t xml:space="preserve">014004Г000</t>
  </si>
  <si>
    <t xml:space="preserve">014004Э000</t>
  </si>
  <si>
    <t xml:space="preserve">013004Г000</t>
  </si>
  <si>
    <t xml:space="preserve">013004Ф000</t>
  </si>
  <si>
    <t xml:space="preserve">013004Э000</t>
  </si>
  <si>
    <t xml:space="preserve">013006Ф000</t>
  </si>
  <si>
    <t xml:space="preserve">0148000</t>
  </si>
  <si>
    <t xml:space="preserve">0140080000</t>
  </si>
  <si>
    <t xml:space="preserve">0130080000</t>
  </si>
  <si>
    <t xml:space="preserve">013008П000</t>
  </si>
  <si>
    <t xml:space="preserve">014008Ф000</t>
  </si>
  <si>
    <t xml:space="preserve">0148П00</t>
  </si>
  <si>
    <t xml:space="preserve">014008П000</t>
  </si>
  <si>
    <t xml:space="preserve">0146000</t>
  </si>
  <si>
    <t xml:space="preserve">0140060000</t>
  </si>
  <si>
    <t xml:space="preserve">0130060000</t>
  </si>
  <si>
    <t xml:space="preserve">0130067000</t>
  </si>
  <si>
    <t xml:space="preserve">0146700</t>
  </si>
  <si>
    <t xml:space="preserve">0140067000</t>
  </si>
  <si>
    <t xml:space="preserve">014006Ф000</t>
  </si>
  <si>
    <t xml:space="preserve">013006000</t>
  </si>
  <si>
    <t xml:space="preserve">0130080020</t>
  </si>
  <si>
    <t xml:space="preserve">И.П. Михалева  9 (39162) 22-9-69</t>
  </si>
  <si>
    <t xml:space="preserve">            </t>
  </si>
  <si>
    <t xml:space="preserve">          </t>
  </si>
  <si>
    <t xml:space="preserve">                                                 </t>
  </si>
  <si>
    <t xml:space="preserve">Использование бюджетных ассигнований районного бюджета и иных средств на реализацию  муниципальной программы "Развитие образования Богучанского района" 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Примечание </t>
  </si>
  <si>
    <t xml:space="preserve">5-ый год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юридические лица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федеральный бюджет    </t>
  </si>
  <si>
    <t xml:space="preserve">федеральный бюджет </t>
  </si>
  <si>
    <t xml:space="preserve">Руководитель</t>
  </si>
  <si>
    <t xml:space="preserve">Исполнитель  И.П. Михалева</t>
  </si>
  <si>
    <t xml:space="preserve">Приложение № 11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Финансирование объектов капитального строительства, включенных в муниципальную программу "Развитие образования Богучанского района" ( федеральный и краевой бюджет)</t>
  </si>
  <si>
    <t xml:space="preserve">за январь   - декабрь  2018 г. (нарастающим итогом)</t>
  </si>
  <si>
    <t xml:space="preserve">по:Управлению образования администрации Богучанского района Красноярского края</t>
  </si>
  <si>
    <t xml:space="preserve">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8год</t>
  </si>
  <si>
    <t xml:space="preserve">Финансирование за январь -июнь       2018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_-* #,##0.00_р_._-;\-* #,##0.00_р_._-;_-* \-??_р_._-;_-@_-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0" activeCellId="0" sqref="A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4" min="3" style="0" width="4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true" hidden="false" outlineLevel="0" max="14" min="14" style="1" width="5.71"/>
    <col collapsed="false" customWidth="true" hidden="true" outlineLevel="0" max="15" min="15" style="1" width="5.41"/>
    <col collapsed="false" customWidth="true" hidden="true" outlineLevel="0" max="20" min="16" style="1" width="5.71"/>
    <col collapsed="false" customWidth="true" hidden="false" outlineLevel="0" max="21" min="21" style="1" width="5.71"/>
    <col collapsed="false" customWidth="true" hidden="false" outlineLevel="0" max="22" min="22" style="0" width="6.41"/>
    <col collapsed="false" customWidth="true" hidden="false" outlineLevel="0" max="23" min="23" style="1" width="6.41"/>
    <col collapsed="false" customWidth="true" hidden="false" outlineLevel="0" max="26" min="24" style="0" width="6.41"/>
    <col collapsed="false" customWidth="true" hidden="false" outlineLevel="0" max="27" min="27" style="0" width="17.99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4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36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s">
        <v>7</v>
      </c>
      <c r="Y5" s="10"/>
      <c r="Z5" s="10"/>
      <c r="AA5" s="11" t="s">
        <v>8</v>
      </c>
    </row>
    <row r="6" customFormat="false" ht="24" hidden="false" customHeight="true" outlineLevel="0" collapsed="false">
      <c r="A6" s="8"/>
      <c r="B6" s="9"/>
      <c r="C6" s="9"/>
      <c r="D6" s="9"/>
      <c r="E6" s="12" t="s">
        <v>9</v>
      </c>
      <c r="F6" s="12" t="s">
        <v>10</v>
      </c>
      <c r="G6" s="12"/>
      <c r="H6" s="12" t="s">
        <v>11</v>
      </c>
      <c r="I6" s="12"/>
      <c r="J6" s="12" t="s">
        <v>12</v>
      </c>
      <c r="K6" s="12"/>
      <c r="L6" s="13" t="s">
        <v>13</v>
      </c>
      <c r="M6" s="13"/>
      <c r="N6" s="12" t="s">
        <v>14</v>
      </c>
      <c r="O6" s="12"/>
      <c r="P6" s="12"/>
      <c r="Q6" s="12"/>
      <c r="R6" s="12"/>
      <c r="S6" s="12"/>
      <c r="T6" s="12"/>
      <c r="U6" s="12"/>
      <c r="V6" s="10" t="s">
        <v>15</v>
      </c>
      <c r="W6" s="10"/>
      <c r="X6" s="14" t="s">
        <v>16</v>
      </c>
      <c r="Y6" s="14" t="s">
        <v>17</v>
      </c>
      <c r="Z6" s="14" t="s">
        <v>18</v>
      </c>
      <c r="AA6" s="11"/>
    </row>
    <row r="7" customFormat="false" ht="68.25" hidden="false" customHeight="true" outlineLevel="0" collapsed="false">
      <c r="A7" s="8"/>
      <c r="B7" s="9"/>
      <c r="C7" s="9"/>
      <c r="D7" s="9"/>
      <c r="E7" s="15" t="s">
        <v>19</v>
      </c>
      <c r="F7" s="15" t="s">
        <v>20</v>
      </c>
      <c r="G7" s="15" t="s">
        <v>19</v>
      </c>
      <c r="H7" s="15" t="s">
        <v>20</v>
      </c>
      <c r="I7" s="15" t="s">
        <v>19</v>
      </c>
      <c r="J7" s="10" t="s">
        <v>20</v>
      </c>
      <c r="K7" s="10" t="s">
        <v>19</v>
      </c>
      <c r="L7" s="16" t="s">
        <v>20</v>
      </c>
      <c r="M7" s="15" t="s">
        <v>19</v>
      </c>
      <c r="N7" s="15" t="s">
        <v>20</v>
      </c>
      <c r="O7" s="15" t="s">
        <v>19</v>
      </c>
      <c r="P7" s="15" t="s">
        <v>20</v>
      </c>
      <c r="Q7" s="15" t="s">
        <v>19</v>
      </c>
      <c r="R7" s="15" t="s">
        <v>20</v>
      </c>
      <c r="S7" s="15" t="s">
        <v>19</v>
      </c>
      <c r="T7" s="15" t="s">
        <v>20</v>
      </c>
      <c r="U7" s="15" t="s">
        <v>19</v>
      </c>
      <c r="V7" s="17" t="s">
        <v>20</v>
      </c>
      <c r="W7" s="14" t="s">
        <v>19</v>
      </c>
      <c r="X7" s="14"/>
      <c r="Y7" s="14"/>
      <c r="Z7" s="14"/>
      <c r="AA7" s="11"/>
    </row>
    <row r="8" customFormat="false" ht="24" hidden="false" customHeight="true" outlineLevel="0" collapsed="false">
      <c r="A8" s="18" t="s">
        <v>2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65.25" hidden="false" customHeight="true" outlineLevel="0" collapsed="false">
      <c r="A9" s="19" t="n">
        <v>1</v>
      </c>
      <c r="B9" s="16" t="s">
        <v>22</v>
      </c>
      <c r="C9" s="20" t="s">
        <v>23</v>
      </c>
      <c r="D9" s="20" t="s">
        <v>24</v>
      </c>
      <c r="E9" s="21" t="n">
        <v>0</v>
      </c>
      <c r="F9" s="21" t="n">
        <v>92</v>
      </c>
      <c r="G9" s="22" t="n">
        <v>87.1</v>
      </c>
      <c r="H9" s="21" t="n">
        <v>92.1</v>
      </c>
      <c r="I9" s="21" t="n">
        <v>88.7</v>
      </c>
      <c r="J9" s="23" t="n">
        <v>92.2</v>
      </c>
      <c r="K9" s="23" t="n">
        <v>89.6</v>
      </c>
      <c r="L9" s="22" t="n">
        <v>92.2</v>
      </c>
      <c r="M9" s="22" t="n">
        <v>89.35</v>
      </c>
      <c r="N9" s="22" t="n">
        <v>92.2</v>
      </c>
      <c r="O9" s="22" t="n">
        <v>89.3</v>
      </c>
      <c r="P9" s="23" t="n">
        <v>92.2</v>
      </c>
      <c r="Q9" s="23" t="n">
        <v>91</v>
      </c>
      <c r="R9" s="23" t="n">
        <v>92.2</v>
      </c>
      <c r="S9" s="23" t="n">
        <v>89.8</v>
      </c>
      <c r="T9" s="23" t="n">
        <v>92.2</v>
      </c>
      <c r="U9" s="23" t="n">
        <v>89.8</v>
      </c>
      <c r="V9" s="23" t="n">
        <v>92.2</v>
      </c>
      <c r="W9" s="23" t="n">
        <v>85.4</v>
      </c>
      <c r="X9" s="23" t="n">
        <v>95</v>
      </c>
      <c r="Y9" s="23" t="n">
        <v>95</v>
      </c>
      <c r="Z9" s="23" t="n">
        <v>95</v>
      </c>
      <c r="AA9" s="22"/>
    </row>
    <row r="10" customFormat="false" ht="159.75" hidden="false" customHeight="true" outlineLevel="0" collapsed="false">
      <c r="A10" s="19" t="n">
        <v>2</v>
      </c>
      <c r="B10" s="16" t="s">
        <v>25</v>
      </c>
      <c r="C10" s="20" t="s">
        <v>23</v>
      </c>
      <c r="D10" s="20" t="s">
        <v>24</v>
      </c>
      <c r="E10" s="22" t="n">
        <v>83.1</v>
      </c>
      <c r="F10" s="22" t="n">
        <v>87.1</v>
      </c>
      <c r="G10" s="22" t="n">
        <v>87.6</v>
      </c>
      <c r="H10" s="22" t="n">
        <v>87.1</v>
      </c>
      <c r="I10" s="21" t="n">
        <v>86</v>
      </c>
      <c r="J10" s="23" t="n">
        <v>87.1</v>
      </c>
      <c r="K10" s="23" t="n">
        <v>78.3</v>
      </c>
      <c r="L10" s="23" t="n">
        <v>88</v>
      </c>
      <c r="M10" s="23" t="n">
        <v>83.46</v>
      </c>
      <c r="N10" s="23" t="n">
        <v>88</v>
      </c>
      <c r="O10" s="23" t="n">
        <v>67.5</v>
      </c>
      <c r="P10" s="23" t="n">
        <v>88</v>
      </c>
      <c r="Q10" s="23" t="n">
        <v>85.3</v>
      </c>
      <c r="R10" s="23" t="n">
        <v>88</v>
      </c>
      <c r="S10" s="23" t="n">
        <v>83.46</v>
      </c>
      <c r="T10" s="23" t="n">
        <v>88</v>
      </c>
      <c r="U10" s="23" t="n">
        <v>82.18</v>
      </c>
      <c r="V10" s="23" t="n">
        <v>88</v>
      </c>
      <c r="W10" s="23" t="n">
        <v>85</v>
      </c>
      <c r="X10" s="23" t="n">
        <v>88</v>
      </c>
      <c r="Y10" s="23" t="n">
        <v>90</v>
      </c>
      <c r="Z10" s="23" t="n">
        <v>90</v>
      </c>
      <c r="AA10" s="22"/>
    </row>
    <row r="11" customFormat="false" ht="97.5" hidden="false" customHeight="true" outlineLevel="0" collapsed="false">
      <c r="A11" s="19" t="n">
        <v>3</v>
      </c>
      <c r="B11" s="16" t="s">
        <v>26</v>
      </c>
      <c r="C11" s="20" t="s">
        <v>23</v>
      </c>
      <c r="D11" s="20" t="s">
        <v>24</v>
      </c>
      <c r="E11" s="22" t="n">
        <v>70.73</v>
      </c>
      <c r="F11" s="22" t="n">
        <v>73.8</v>
      </c>
      <c r="G11" s="21" t="n">
        <v>76</v>
      </c>
      <c r="H11" s="22" t="n">
        <v>84.62</v>
      </c>
      <c r="I11" s="21" t="n">
        <v>83.3</v>
      </c>
      <c r="J11" s="23" t="n">
        <v>84.62</v>
      </c>
      <c r="K11" s="23" t="n">
        <v>84</v>
      </c>
      <c r="L11" s="22" t="n">
        <v>84.62</v>
      </c>
      <c r="M11" s="23" t="n">
        <v>88</v>
      </c>
      <c r="N11" s="23" t="n">
        <v>84.62</v>
      </c>
      <c r="O11" s="23" t="n">
        <v>84</v>
      </c>
      <c r="P11" s="23" t="n">
        <v>88</v>
      </c>
      <c r="Q11" s="23" t="n">
        <v>84</v>
      </c>
      <c r="R11" s="23" t="n">
        <v>88</v>
      </c>
      <c r="S11" s="23" t="n">
        <v>88</v>
      </c>
      <c r="T11" s="23" t="n">
        <v>88</v>
      </c>
      <c r="U11" s="23" t="n">
        <v>88</v>
      </c>
      <c r="V11" s="23" t="n">
        <v>88</v>
      </c>
      <c r="W11" s="23" t="n">
        <v>88</v>
      </c>
      <c r="X11" s="23" t="n">
        <v>88</v>
      </c>
      <c r="Y11" s="23" t="n">
        <v>95</v>
      </c>
      <c r="Z11" s="23" t="n">
        <v>95</v>
      </c>
      <c r="AA11" s="22"/>
    </row>
    <row r="12" customFormat="false" ht="26.25" hidden="false" customHeight="true" outlineLevel="0" collapsed="false">
      <c r="A12" s="24" t="s">
        <v>2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16.5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16.5" hidden="false" customHeight="true" outlineLevel="0" collapsed="false">
      <c r="A14" s="24" t="s">
        <v>2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</row>
    <row r="15" customFormat="false" ht="51.75" hidden="false" customHeight="true" outlineLevel="0" collapsed="false">
      <c r="A15" s="25" t="s">
        <v>30</v>
      </c>
      <c r="B15" s="26" t="s">
        <v>31</v>
      </c>
      <c r="C15" s="27" t="s">
        <v>23</v>
      </c>
      <c r="D15" s="28" t="n">
        <v>0.15</v>
      </c>
      <c r="E15" s="29" t="n">
        <v>66</v>
      </c>
      <c r="F15" s="29" t="n">
        <v>71</v>
      </c>
      <c r="G15" s="29" t="n">
        <v>75.1</v>
      </c>
      <c r="H15" s="29" t="n">
        <v>71</v>
      </c>
      <c r="I15" s="29" t="n">
        <v>79.8</v>
      </c>
      <c r="J15" s="30" t="n">
        <v>79.8</v>
      </c>
      <c r="K15" s="30" t="n">
        <v>74.67</v>
      </c>
      <c r="L15" s="29" t="n">
        <v>82</v>
      </c>
      <c r="M15" s="29" t="n">
        <v>79.6</v>
      </c>
      <c r="N15" s="30" t="n">
        <v>82</v>
      </c>
      <c r="O15" s="30" t="n">
        <v>76</v>
      </c>
      <c r="P15" s="30" t="n">
        <v>82</v>
      </c>
      <c r="Q15" s="30" t="n">
        <v>76</v>
      </c>
      <c r="R15" s="30" t="n">
        <v>82</v>
      </c>
      <c r="S15" s="30" t="n">
        <v>78.53</v>
      </c>
      <c r="T15" s="30" t="n">
        <v>82</v>
      </c>
      <c r="U15" s="30" t="n">
        <v>78.53</v>
      </c>
      <c r="V15" s="30" t="n">
        <v>82</v>
      </c>
      <c r="W15" s="31" t="n">
        <v>79.1</v>
      </c>
      <c r="X15" s="31" t="n">
        <v>82</v>
      </c>
      <c r="Y15" s="31" t="n">
        <v>82</v>
      </c>
      <c r="Z15" s="31" t="n">
        <v>82</v>
      </c>
      <c r="AA15" s="32"/>
    </row>
    <row r="16" customFormat="false" ht="156.75" hidden="false" customHeight="true" outlineLevel="0" collapsed="false">
      <c r="A16" s="33" t="s">
        <v>32</v>
      </c>
      <c r="B16" s="26" t="s">
        <v>33</v>
      </c>
      <c r="C16" s="26" t="s">
        <v>23</v>
      </c>
      <c r="D16" s="28" t="n">
        <v>0.07</v>
      </c>
      <c r="E16" s="29" t="n">
        <v>100</v>
      </c>
      <c r="F16" s="29" t="n">
        <v>100</v>
      </c>
      <c r="G16" s="29" t="n">
        <v>100</v>
      </c>
      <c r="H16" s="29" t="n">
        <v>100</v>
      </c>
      <c r="I16" s="29" t="n">
        <v>100</v>
      </c>
      <c r="J16" s="30" t="n">
        <v>100</v>
      </c>
      <c r="K16" s="30" t="n">
        <v>100</v>
      </c>
      <c r="L16" s="29" t="n">
        <v>100</v>
      </c>
      <c r="M16" s="29" t="n">
        <v>100</v>
      </c>
      <c r="N16" s="30" t="n">
        <v>100</v>
      </c>
      <c r="O16" s="30" t="n">
        <v>100</v>
      </c>
      <c r="P16" s="30" t="n">
        <v>100</v>
      </c>
      <c r="Q16" s="30" t="n">
        <v>100</v>
      </c>
      <c r="R16" s="30" t="n">
        <v>100</v>
      </c>
      <c r="S16" s="30" t="n">
        <v>100</v>
      </c>
      <c r="T16" s="30" t="n">
        <v>100</v>
      </c>
      <c r="U16" s="30" t="n">
        <v>100</v>
      </c>
      <c r="V16" s="30" t="n">
        <v>100</v>
      </c>
      <c r="W16" s="31" t="n">
        <v>100</v>
      </c>
      <c r="X16" s="31" t="n">
        <v>100</v>
      </c>
      <c r="Y16" s="31" t="n">
        <v>100</v>
      </c>
      <c r="Z16" s="31" t="n">
        <v>100</v>
      </c>
      <c r="AA16" s="32"/>
    </row>
    <row r="17" customFormat="false" ht="21" hidden="false" customHeight="true" outlineLevel="0" collapsed="false">
      <c r="A17" s="24" t="s">
        <v>3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60.5" hidden="false" customHeight="true" outlineLevel="0" collapsed="false">
      <c r="A18" s="34" t="s">
        <v>35</v>
      </c>
      <c r="B18" s="19" t="s">
        <v>36</v>
      </c>
      <c r="C18" s="19" t="s">
        <v>23</v>
      </c>
      <c r="D18" s="35" t="n">
        <v>0.1</v>
      </c>
      <c r="E18" s="19" t="n">
        <v>19.2</v>
      </c>
      <c r="F18" s="36" t="n">
        <v>15.4</v>
      </c>
      <c r="G18" s="36" t="n">
        <v>29</v>
      </c>
      <c r="H18" s="36" t="n">
        <v>15.4</v>
      </c>
      <c r="I18" s="37" t="n">
        <v>29</v>
      </c>
      <c r="J18" s="38" t="n">
        <v>12</v>
      </c>
      <c r="K18" s="38" t="n">
        <v>13</v>
      </c>
      <c r="L18" s="36" t="n">
        <v>12</v>
      </c>
      <c r="M18" s="36" t="n">
        <v>16</v>
      </c>
      <c r="N18" s="38" t="n">
        <v>12</v>
      </c>
      <c r="O18" s="38" t="n">
        <v>16</v>
      </c>
      <c r="P18" s="38" t="n">
        <v>12</v>
      </c>
      <c r="Q18" s="38" t="n">
        <v>12</v>
      </c>
      <c r="R18" s="38" t="n">
        <v>12</v>
      </c>
      <c r="S18" s="38" t="n">
        <v>12</v>
      </c>
      <c r="T18" s="38" t="n">
        <v>12</v>
      </c>
      <c r="U18" s="38" t="n">
        <v>12</v>
      </c>
      <c r="V18" s="38" t="n">
        <v>12</v>
      </c>
      <c r="W18" s="39" t="n">
        <v>16</v>
      </c>
      <c r="X18" s="39" t="n">
        <v>12</v>
      </c>
      <c r="Y18" s="39" t="n">
        <v>12</v>
      </c>
      <c r="Z18" s="39" t="n">
        <v>12</v>
      </c>
      <c r="AA18" s="40"/>
    </row>
    <row r="19" customFormat="false" ht="119.25" hidden="false" customHeight="true" outlineLevel="0" collapsed="false">
      <c r="A19" s="34" t="s">
        <v>37</v>
      </c>
      <c r="B19" s="19" t="s">
        <v>38</v>
      </c>
      <c r="C19" s="19" t="s">
        <v>23</v>
      </c>
      <c r="D19" s="35" t="n">
        <v>0.14</v>
      </c>
      <c r="E19" s="19" t="n">
        <v>83.3</v>
      </c>
      <c r="F19" s="36" t="n">
        <v>83.3</v>
      </c>
      <c r="G19" s="36" t="n">
        <v>88</v>
      </c>
      <c r="H19" s="19" t="n">
        <v>83.3</v>
      </c>
      <c r="I19" s="36" t="n">
        <v>91.6</v>
      </c>
      <c r="J19" s="38" t="n">
        <v>92</v>
      </c>
      <c r="K19" s="38" t="n">
        <v>88</v>
      </c>
      <c r="L19" s="38" t="n">
        <v>92</v>
      </c>
      <c r="M19" s="38" t="n">
        <v>92</v>
      </c>
      <c r="N19" s="38" t="n">
        <v>92</v>
      </c>
      <c r="O19" s="38" t="n">
        <v>92</v>
      </c>
      <c r="P19" s="38" t="n">
        <v>92</v>
      </c>
      <c r="Q19" s="38" t="n">
        <v>92</v>
      </c>
      <c r="R19" s="38" t="n">
        <v>92</v>
      </c>
      <c r="S19" s="38" t="n">
        <v>92</v>
      </c>
      <c r="T19" s="38" t="n">
        <v>92</v>
      </c>
      <c r="U19" s="38" t="n">
        <v>92</v>
      </c>
      <c r="V19" s="38" t="n">
        <v>92</v>
      </c>
      <c r="W19" s="39" t="n">
        <v>92</v>
      </c>
      <c r="X19" s="39" t="n">
        <v>92</v>
      </c>
      <c r="Y19" s="39" t="n">
        <v>92</v>
      </c>
      <c r="Z19" s="39" t="n">
        <v>92</v>
      </c>
      <c r="AA19" s="40"/>
    </row>
    <row r="20" customFormat="false" ht="49.5" hidden="false" customHeight="true" outlineLevel="0" collapsed="false">
      <c r="A20" s="34" t="s">
        <v>39</v>
      </c>
      <c r="B20" s="19" t="s">
        <v>40</v>
      </c>
      <c r="C20" s="19" t="s">
        <v>23</v>
      </c>
      <c r="D20" s="35" t="n">
        <v>0.04</v>
      </c>
      <c r="E20" s="36" t="n">
        <v>10</v>
      </c>
      <c r="F20" s="36" t="n">
        <v>9</v>
      </c>
      <c r="G20" s="36" t="n">
        <v>7.4</v>
      </c>
      <c r="H20" s="36" t="n">
        <v>7</v>
      </c>
      <c r="I20" s="36" t="n">
        <v>9.7</v>
      </c>
      <c r="J20" s="38" t="n">
        <v>10</v>
      </c>
      <c r="K20" s="38" t="n">
        <v>10.5</v>
      </c>
      <c r="L20" s="36" t="n">
        <v>10</v>
      </c>
      <c r="M20" s="36" t="n">
        <v>9</v>
      </c>
      <c r="N20" s="38" t="n">
        <v>10</v>
      </c>
      <c r="O20" s="38" t="n">
        <v>9</v>
      </c>
      <c r="P20" s="38" t="n">
        <v>10</v>
      </c>
      <c r="Q20" s="38" t="n">
        <v>9</v>
      </c>
      <c r="R20" s="38" t="n">
        <v>10</v>
      </c>
      <c r="S20" s="38" t="n">
        <v>9.2</v>
      </c>
      <c r="T20" s="38" t="n">
        <v>10</v>
      </c>
      <c r="U20" s="38" t="n">
        <v>9.2</v>
      </c>
      <c r="V20" s="38" t="n">
        <v>10</v>
      </c>
      <c r="W20" s="39" t="n">
        <v>10.5</v>
      </c>
      <c r="X20" s="39" t="n">
        <v>10</v>
      </c>
      <c r="Y20" s="39" t="n">
        <v>10</v>
      </c>
      <c r="Z20" s="39" t="n">
        <v>10</v>
      </c>
      <c r="AA20" s="40"/>
    </row>
    <row r="21" customFormat="false" ht="84" hidden="false" customHeight="true" outlineLevel="0" collapsed="false">
      <c r="A21" s="34" t="s">
        <v>41</v>
      </c>
      <c r="B21" s="19" t="s">
        <v>42</v>
      </c>
      <c r="C21" s="19" t="s">
        <v>23</v>
      </c>
      <c r="D21" s="35" t="n">
        <v>0.1</v>
      </c>
      <c r="E21" s="19" t="n">
        <v>8.3</v>
      </c>
      <c r="F21" s="19" t="n">
        <v>8.3</v>
      </c>
      <c r="G21" s="19" t="n">
        <v>8.3</v>
      </c>
      <c r="H21" s="19" t="n">
        <v>8.3</v>
      </c>
      <c r="I21" s="36" t="n">
        <v>8.3</v>
      </c>
      <c r="J21" s="38" t="n">
        <v>8.3</v>
      </c>
      <c r="K21" s="38" t="n">
        <v>8.3</v>
      </c>
      <c r="L21" s="19" t="n">
        <v>8.3</v>
      </c>
      <c r="M21" s="19" t="n">
        <v>16</v>
      </c>
      <c r="N21" s="38" t="n">
        <v>8.3</v>
      </c>
      <c r="O21" s="38" t="n">
        <v>16</v>
      </c>
      <c r="P21" s="38" t="n">
        <v>8.3</v>
      </c>
      <c r="Q21" s="38" t="n">
        <v>20</v>
      </c>
      <c r="R21" s="38" t="n">
        <v>8.3</v>
      </c>
      <c r="S21" s="38" t="n">
        <v>20</v>
      </c>
      <c r="T21" s="38" t="n">
        <v>8.3</v>
      </c>
      <c r="U21" s="38" t="n">
        <v>20</v>
      </c>
      <c r="V21" s="38" t="n">
        <v>8.3</v>
      </c>
      <c r="W21" s="39" t="n">
        <v>20</v>
      </c>
      <c r="X21" s="39" t="n">
        <v>8.3</v>
      </c>
      <c r="Y21" s="39" t="n">
        <v>8.3</v>
      </c>
      <c r="Z21" s="39" t="n">
        <v>8.3</v>
      </c>
      <c r="AA21" s="40"/>
    </row>
    <row r="22" customFormat="false" ht="19.5" hidden="false" customHeight="true" outlineLevel="0" collapsed="false">
      <c r="A22" s="41" t="s">
        <v>43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101.25" hidden="false" customHeight="true" outlineLevel="0" collapsed="false">
      <c r="A23" s="34" t="s">
        <v>44</v>
      </c>
      <c r="B23" s="19" t="s">
        <v>45</v>
      </c>
      <c r="C23" s="19" t="s">
        <v>23</v>
      </c>
      <c r="D23" s="20" t="n">
        <v>0.07</v>
      </c>
      <c r="E23" s="19" t="n">
        <v>45.1</v>
      </c>
      <c r="F23" s="19" t="n">
        <v>45.1</v>
      </c>
      <c r="G23" s="36" t="n">
        <v>48.1</v>
      </c>
      <c r="H23" s="36" t="n">
        <v>48</v>
      </c>
      <c r="I23" s="36" t="n">
        <v>48.1</v>
      </c>
      <c r="J23" s="38" t="n">
        <v>48</v>
      </c>
      <c r="K23" s="38" t="n">
        <v>48.6</v>
      </c>
      <c r="L23" s="36" t="n">
        <v>48</v>
      </c>
      <c r="M23" s="36" t="n">
        <v>48</v>
      </c>
      <c r="N23" s="38" t="n">
        <v>50</v>
      </c>
      <c r="O23" s="38" t="n">
        <v>49</v>
      </c>
      <c r="P23" s="38" t="n">
        <v>50</v>
      </c>
      <c r="Q23" s="38" t="n">
        <v>49</v>
      </c>
      <c r="R23" s="38" t="n">
        <v>50</v>
      </c>
      <c r="S23" s="38" t="n">
        <v>48</v>
      </c>
      <c r="T23" s="38" t="n">
        <v>50</v>
      </c>
      <c r="U23" s="38" t="n">
        <v>48.2</v>
      </c>
      <c r="V23" s="38" t="n">
        <v>50</v>
      </c>
      <c r="W23" s="39" t="n">
        <v>32</v>
      </c>
      <c r="X23" s="39" t="n">
        <v>50</v>
      </c>
      <c r="Y23" s="39" t="n">
        <v>50</v>
      </c>
      <c r="Z23" s="39" t="n">
        <v>50</v>
      </c>
      <c r="AA23" s="40"/>
    </row>
    <row r="24" customFormat="false" ht="102.75" hidden="false" customHeight="true" outlineLevel="0" collapsed="false">
      <c r="A24" s="42" t="s">
        <v>46</v>
      </c>
      <c r="B24" s="19" t="s">
        <v>47</v>
      </c>
      <c r="C24" s="19" t="s">
        <v>23</v>
      </c>
      <c r="D24" s="35" t="n">
        <v>0.04</v>
      </c>
      <c r="E24" s="19" t="n">
        <v>80</v>
      </c>
      <c r="F24" s="19" t="n">
        <v>80.2</v>
      </c>
      <c r="G24" s="19" t="n">
        <v>80.5</v>
      </c>
      <c r="H24" s="19" t="n">
        <v>80.4</v>
      </c>
      <c r="I24" s="36" t="n">
        <v>82</v>
      </c>
      <c r="J24" s="38" t="n">
        <v>80.5</v>
      </c>
      <c r="K24" s="38" t="n">
        <v>83.2</v>
      </c>
      <c r="L24" s="19" t="n">
        <v>80.5</v>
      </c>
      <c r="M24" s="36" t="n">
        <v>82</v>
      </c>
      <c r="N24" s="38" t="n">
        <v>80.5</v>
      </c>
      <c r="O24" s="38" t="n">
        <v>0</v>
      </c>
      <c r="P24" s="38" t="n">
        <v>80.5</v>
      </c>
      <c r="Q24" s="38" t="n">
        <v>0</v>
      </c>
      <c r="R24" s="38" t="n">
        <v>80.5</v>
      </c>
      <c r="S24" s="38" t="n">
        <v>0</v>
      </c>
      <c r="T24" s="38" t="n">
        <v>80.5</v>
      </c>
      <c r="U24" s="38" t="n">
        <v>94.12</v>
      </c>
      <c r="V24" s="38" t="n">
        <v>80.5</v>
      </c>
      <c r="W24" s="39" t="n">
        <v>83.1</v>
      </c>
      <c r="X24" s="39" t="n">
        <v>80.5</v>
      </c>
      <c r="Y24" s="39" t="n">
        <v>80.5</v>
      </c>
      <c r="Z24" s="39" t="n">
        <v>80.5</v>
      </c>
      <c r="AA24" s="40"/>
      <c r="AE24" s="0" t="s">
        <v>48</v>
      </c>
    </row>
    <row r="25" customFormat="false" ht="16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</row>
    <row r="26" customFormat="false" ht="24.75" hidden="false" customHeight="true" outlineLevel="0" collapsed="false">
      <c r="A26" s="34" t="s">
        <v>49</v>
      </c>
      <c r="B26" s="19" t="s">
        <v>50</v>
      </c>
      <c r="C26" s="19" t="s">
        <v>23</v>
      </c>
      <c r="D26" s="35" t="n">
        <v>0.07</v>
      </c>
      <c r="E26" s="36" t="n">
        <v>90</v>
      </c>
      <c r="F26" s="36" t="n">
        <v>90</v>
      </c>
      <c r="G26" s="36" t="n">
        <v>90</v>
      </c>
      <c r="H26" s="36" t="n">
        <v>90</v>
      </c>
      <c r="I26" s="36" t="n">
        <v>90</v>
      </c>
      <c r="J26" s="38" t="n">
        <v>90</v>
      </c>
      <c r="K26" s="38" t="n">
        <v>90</v>
      </c>
      <c r="L26" s="36" t="n">
        <v>90</v>
      </c>
      <c r="M26" s="37" t="n">
        <v>90</v>
      </c>
      <c r="N26" s="38" t="n">
        <v>90</v>
      </c>
      <c r="O26" s="38" t="n">
        <v>90</v>
      </c>
      <c r="P26" s="38" t="n">
        <v>90</v>
      </c>
      <c r="Q26" s="38" t="n">
        <v>90</v>
      </c>
      <c r="R26" s="38" t="n">
        <v>90</v>
      </c>
      <c r="S26" s="38" t="n">
        <v>90</v>
      </c>
      <c r="T26" s="38" t="n">
        <v>90</v>
      </c>
      <c r="U26" s="38" t="n">
        <v>90</v>
      </c>
      <c r="V26" s="38" t="n">
        <v>90</v>
      </c>
      <c r="W26" s="39" t="n">
        <v>90</v>
      </c>
      <c r="X26" s="39" t="n">
        <v>90</v>
      </c>
      <c r="Y26" s="39" t="n">
        <v>90</v>
      </c>
      <c r="Z26" s="39" t="n">
        <v>90</v>
      </c>
      <c r="AA26" s="40"/>
    </row>
    <row r="27" customFormat="false" ht="30" hidden="false" customHeight="true" outlineLevel="0" collapsed="fals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</row>
    <row r="28" customFormat="false" ht="21" hidden="false" customHeight="true" outlineLevel="0" collapsed="false">
      <c r="A28" s="20" t="s">
        <v>5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</row>
    <row r="29" customFormat="false" ht="29.25" hidden="false" customHeight="true" outlineLevel="0" collapsed="false">
      <c r="A29" s="43" t="s">
        <v>53</v>
      </c>
      <c r="B29" s="19" t="s">
        <v>54</v>
      </c>
      <c r="C29" s="19" t="s">
        <v>55</v>
      </c>
      <c r="D29" s="20" t="n">
        <v>0.07</v>
      </c>
      <c r="E29" s="19" t="n">
        <v>288</v>
      </c>
      <c r="F29" s="19" t="n">
        <v>295</v>
      </c>
      <c r="G29" s="19" t="n">
        <v>295</v>
      </c>
      <c r="H29" s="44" t="n">
        <v>300</v>
      </c>
      <c r="I29" s="44" t="n">
        <v>276</v>
      </c>
      <c r="J29" s="44" t="n">
        <v>249</v>
      </c>
      <c r="K29" s="44" t="n">
        <v>240</v>
      </c>
      <c r="L29" s="44" t="n">
        <v>249</v>
      </c>
      <c r="M29" s="44" t="n">
        <v>240</v>
      </c>
      <c r="N29" s="44" t="n">
        <v>250</v>
      </c>
      <c r="O29" s="44" t="n">
        <v>240</v>
      </c>
      <c r="P29" s="44" t="n">
        <v>250</v>
      </c>
      <c r="Q29" s="44" t="n">
        <v>240</v>
      </c>
      <c r="R29" s="44" t="n">
        <v>250</v>
      </c>
      <c r="S29" s="44" t="n">
        <v>240</v>
      </c>
      <c r="T29" s="44" t="n">
        <v>250</v>
      </c>
      <c r="U29" s="44" t="n">
        <v>233</v>
      </c>
      <c r="V29" s="44" t="n">
        <v>250</v>
      </c>
      <c r="W29" s="44" t="n">
        <v>231</v>
      </c>
      <c r="X29" s="44" t="n">
        <v>250</v>
      </c>
      <c r="Y29" s="44" t="n">
        <v>250</v>
      </c>
      <c r="Z29" s="44" t="n">
        <v>250</v>
      </c>
      <c r="AA29" s="19"/>
    </row>
    <row r="30" customFormat="false" ht="124.5" hidden="false" customHeight="true" outlineLevel="0" collapsed="false">
      <c r="A30" s="43" t="s">
        <v>56</v>
      </c>
      <c r="B30" s="45" t="s">
        <v>57</v>
      </c>
      <c r="C30" s="19" t="s">
        <v>23</v>
      </c>
      <c r="D30" s="20" t="n">
        <v>0.07</v>
      </c>
      <c r="E30" s="19" t="n">
        <v>16.7</v>
      </c>
      <c r="F30" s="19" t="n">
        <v>16.9</v>
      </c>
      <c r="G30" s="19" t="n">
        <v>16.9</v>
      </c>
      <c r="H30" s="36" t="n">
        <v>17.3</v>
      </c>
      <c r="I30" s="36" t="n">
        <v>25.8</v>
      </c>
      <c r="J30" s="36" t="n">
        <v>30.5</v>
      </c>
      <c r="K30" s="36" t="n">
        <v>33.3</v>
      </c>
      <c r="L30" s="36" t="n">
        <v>30.5</v>
      </c>
      <c r="M30" s="36" t="n">
        <v>33.3</v>
      </c>
      <c r="N30" s="36" t="n">
        <v>31</v>
      </c>
      <c r="O30" s="36" t="n">
        <v>33.3</v>
      </c>
      <c r="P30" s="36" t="n">
        <v>31</v>
      </c>
      <c r="Q30" s="36" t="n">
        <v>32.1</v>
      </c>
      <c r="R30" s="36" t="n">
        <v>31</v>
      </c>
      <c r="S30" s="36" t="n">
        <v>32.1</v>
      </c>
      <c r="T30" s="36" t="n">
        <v>31</v>
      </c>
      <c r="U30" s="36" t="n">
        <v>32.1</v>
      </c>
      <c r="V30" s="36" t="n">
        <v>31</v>
      </c>
      <c r="W30" s="36" t="n">
        <v>36.8</v>
      </c>
      <c r="X30" s="36" t="n">
        <v>31</v>
      </c>
      <c r="Y30" s="36" t="n">
        <v>31</v>
      </c>
      <c r="Z30" s="36" t="n">
        <v>31</v>
      </c>
      <c r="AA30" s="19"/>
    </row>
    <row r="31" customFormat="false" ht="18.75" hidden="false" customHeight="true" outlineLevel="0" collapsed="false">
      <c r="A31" s="20" t="s">
        <v>5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</row>
    <row r="32" customFormat="false" ht="21" hidden="false" customHeight="true" outlineLevel="0" collapsed="false">
      <c r="A32" s="20" t="s">
        <v>5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</row>
    <row r="33" customFormat="false" ht="27" hidden="false" customHeight="true" outlineLevel="0" collapsed="false">
      <c r="A33" s="43" t="s">
        <v>60</v>
      </c>
      <c r="B33" s="19" t="s">
        <v>61</v>
      </c>
      <c r="C33" s="19" t="s">
        <v>23</v>
      </c>
      <c r="D33" s="35" t="n">
        <v>0.04</v>
      </c>
      <c r="E33" s="36" t="n">
        <v>98</v>
      </c>
      <c r="F33" s="36" t="n">
        <v>98</v>
      </c>
      <c r="G33" s="36" t="n">
        <v>96.7</v>
      </c>
      <c r="H33" s="36" t="n">
        <v>98</v>
      </c>
      <c r="I33" s="36" t="n">
        <v>86.5</v>
      </c>
      <c r="J33" s="38" t="n">
        <v>98</v>
      </c>
      <c r="K33" s="38" t="n">
        <v>87.72</v>
      </c>
      <c r="L33" s="36" t="n">
        <v>98</v>
      </c>
      <c r="M33" s="36" t="n">
        <v>93.98</v>
      </c>
      <c r="N33" s="36" t="n">
        <v>98</v>
      </c>
      <c r="O33" s="38" t="n">
        <v>51.7</v>
      </c>
      <c r="P33" s="38" t="n">
        <v>98</v>
      </c>
      <c r="Q33" s="38" t="n">
        <v>65</v>
      </c>
      <c r="R33" s="38" t="n">
        <v>98</v>
      </c>
      <c r="S33" s="38" t="n">
        <v>93.98</v>
      </c>
      <c r="T33" s="38" t="n">
        <v>98</v>
      </c>
      <c r="U33" s="38" t="n">
        <v>95.54</v>
      </c>
      <c r="V33" s="38" t="n">
        <v>98</v>
      </c>
      <c r="W33" s="38" t="n">
        <v>97.3</v>
      </c>
      <c r="X33" s="38" t="n">
        <v>98</v>
      </c>
      <c r="Y33" s="38" t="n">
        <v>98</v>
      </c>
      <c r="Z33" s="38" t="n">
        <v>98</v>
      </c>
      <c r="AA33" s="19"/>
    </row>
    <row r="34" customFormat="false" ht="50.25" hidden="false" customHeight="true" outlineLevel="0" collapsed="false">
      <c r="A34" s="43" t="s">
        <v>62</v>
      </c>
      <c r="B34" s="46" t="s">
        <v>63</v>
      </c>
      <c r="C34" s="19" t="s">
        <v>23</v>
      </c>
      <c r="D34" s="35" t="n">
        <v>0.04</v>
      </c>
      <c r="E34" s="36" t="n">
        <v>80</v>
      </c>
      <c r="F34" s="36" t="n">
        <v>80</v>
      </c>
      <c r="G34" s="36" t="n">
        <v>80.6</v>
      </c>
      <c r="H34" s="36" t="n">
        <v>80</v>
      </c>
      <c r="I34" s="36" t="n">
        <v>81</v>
      </c>
      <c r="J34" s="35" t="n">
        <v>80</v>
      </c>
      <c r="K34" s="35" t="n">
        <v>80</v>
      </c>
      <c r="L34" s="36" t="n">
        <v>80</v>
      </c>
      <c r="M34" s="37" t="n">
        <v>81.6</v>
      </c>
      <c r="N34" s="36" t="n">
        <v>80</v>
      </c>
      <c r="O34" s="35" t="s">
        <v>64</v>
      </c>
      <c r="P34" s="38" t="n">
        <v>80</v>
      </c>
      <c r="Q34" s="35" t="s">
        <v>64</v>
      </c>
      <c r="R34" s="35" t="n">
        <v>80</v>
      </c>
      <c r="S34" s="35" t="s">
        <v>64</v>
      </c>
      <c r="T34" s="35" t="n">
        <v>80</v>
      </c>
      <c r="U34" s="35" t="n">
        <v>81</v>
      </c>
      <c r="V34" s="38" t="n">
        <v>80</v>
      </c>
      <c r="W34" s="38" t="n">
        <v>80.9</v>
      </c>
      <c r="X34" s="38" t="n">
        <v>80</v>
      </c>
      <c r="Y34" s="38" t="n">
        <v>80</v>
      </c>
      <c r="Z34" s="38" t="n">
        <v>80</v>
      </c>
      <c r="AA34" s="19"/>
    </row>
    <row r="35" customFormat="false" ht="42.75" hidden="false" customHeight="true" outlineLevel="0" collapsed="false">
      <c r="A35" s="43" t="s">
        <v>65</v>
      </c>
      <c r="B35" s="45" t="s">
        <v>66</v>
      </c>
      <c r="C35" s="19" t="s">
        <v>67</v>
      </c>
      <c r="D35" s="35" t="s">
        <v>24</v>
      </c>
      <c r="E35" s="36" t="n">
        <v>3</v>
      </c>
      <c r="F35" s="36" t="n">
        <v>3</v>
      </c>
      <c r="G35" s="36" t="n">
        <v>3</v>
      </c>
      <c r="H35" s="36" t="n">
        <v>3</v>
      </c>
      <c r="I35" s="36" t="n">
        <v>3</v>
      </c>
      <c r="J35" s="35" t="n">
        <v>3</v>
      </c>
      <c r="K35" s="35" t="n">
        <v>3</v>
      </c>
      <c r="L35" s="36" t="n">
        <v>3</v>
      </c>
      <c r="M35" s="37" t="n">
        <v>3</v>
      </c>
      <c r="N35" s="36" t="n">
        <v>3</v>
      </c>
      <c r="O35" s="35" t="s">
        <v>64</v>
      </c>
      <c r="P35" s="38" t="n">
        <v>3</v>
      </c>
      <c r="Q35" s="35" t="s">
        <v>64</v>
      </c>
      <c r="R35" s="35" t="n">
        <v>3</v>
      </c>
      <c r="S35" s="35" t="n">
        <v>3</v>
      </c>
      <c r="T35" s="35" t="n">
        <v>3</v>
      </c>
      <c r="U35" s="35" t="n">
        <v>3</v>
      </c>
      <c r="V35" s="38" t="n">
        <v>3</v>
      </c>
      <c r="W35" s="38" t="n">
        <v>3</v>
      </c>
      <c r="X35" s="38" t="n">
        <v>3</v>
      </c>
      <c r="Y35" s="38" t="n">
        <v>3</v>
      </c>
      <c r="Z35" s="38" t="n">
        <v>3</v>
      </c>
      <c r="AA35" s="19"/>
      <c r="AC35" s="0" t="s">
        <v>68</v>
      </c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5.75" hidden="false" customHeight="true" outlineLevel="0" collapsed="false">
      <c r="A37" s="4"/>
      <c r="B37" s="4" t="s">
        <v>69</v>
      </c>
      <c r="C37" s="4"/>
      <c r="D37" s="4"/>
      <c r="E37" s="4"/>
      <c r="F37" s="4"/>
      <c r="G37" s="7" t="s">
        <v>70</v>
      </c>
      <c r="H37" s="7"/>
      <c r="I37" s="7"/>
      <c r="J37" s="7"/>
      <c r="K37" s="7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V38" s="1"/>
      <c r="X38" s="1"/>
      <c r="Y38" s="1"/>
      <c r="Z38" s="1"/>
      <c r="AA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V39" s="1"/>
      <c r="X39" s="1"/>
      <c r="Y39" s="1"/>
      <c r="Z39" s="1"/>
      <c r="AA39" s="1"/>
    </row>
    <row r="40" customFormat="false" ht="12.75" hidden="false" customHeight="false" outlineLevel="0" collapsed="false">
      <c r="A40" s="1"/>
      <c r="B40" s="1" t="s">
        <v>71</v>
      </c>
      <c r="C40" s="1"/>
      <c r="D40" s="1"/>
      <c r="E40" s="1"/>
      <c r="F40" s="1"/>
      <c r="G40" s="1"/>
      <c r="H40" s="1"/>
      <c r="I40" s="1"/>
      <c r="J40" s="1"/>
      <c r="K40" s="1"/>
      <c r="V40" s="1"/>
      <c r="X40" s="1"/>
      <c r="Y40" s="1"/>
      <c r="Z40" s="1"/>
      <c r="A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V41" s="1"/>
      <c r="X41" s="1"/>
      <c r="Y41" s="1"/>
      <c r="Z41" s="1"/>
      <c r="A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V42" s="1"/>
      <c r="X42" s="1"/>
      <c r="Y42" s="1"/>
      <c r="Z42" s="1"/>
      <c r="A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V43" s="1"/>
      <c r="X43" s="1"/>
      <c r="Y43" s="1"/>
      <c r="Z43" s="1"/>
      <c r="AA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V44" s="1"/>
      <c r="X44" s="1"/>
      <c r="Y44" s="1"/>
      <c r="Z44" s="1"/>
      <c r="AA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V45" s="1"/>
      <c r="X45" s="1"/>
      <c r="Y45" s="1"/>
      <c r="Z45" s="1"/>
      <c r="AA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V46" s="1"/>
      <c r="X46" s="1"/>
      <c r="Y46" s="1"/>
      <c r="Z46" s="1"/>
      <c r="AA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V47" s="1"/>
      <c r="X47" s="1"/>
      <c r="Y47" s="1"/>
      <c r="Z47" s="1"/>
      <c r="AA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V48" s="1"/>
      <c r="X48" s="1"/>
      <c r="Y48" s="1"/>
      <c r="Z48" s="1"/>
      <c r="AA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V49" s="1"/>
      <c r="X49" s="1"/>
      <c r="Y49" s="1"/>
      <c r="Z49" s="1"/>
      <c r="AA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V50" s="1"/>
      <c r="X50" s="1"/>
      <c r="Y50" s="1"/>
      <c r="Z50" s="1"/>
      <c r="A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V51" s="1"/>
      <c r="X51" s="1"/>
      <c r="Y51" s="1"/>
      <c r="Z51" s="1"/>
      <c r="AA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V52" s="1"/>
      <c r="X52" s="1"/>
      <c r="Y52" s="1"/>
      <c r="Z52" s="1"/>
      <c r="A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V53" s="1"/>
      <c r="X53" s="1"/>
      <c r="Y53" s="1"/>
      <c r="Z53" s="1"/>
      <c r="A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V54" s="1"/>
      <c r="X54" s="1"/>
      <c r="Y54" s="1"/>
      <c r="Z54" s="1"/>
      <c r="AA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V55" s="1"/>
      <c r="X55" s="1"/>
      <c r="Y55" s="1"/>
      <c r="Z55" s="1"/>
      <c r="AA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V56" s="1"/>
      <c r="X56" s="1"/>
      <c r="Y56" s="1"/>
      <c r="Z56" s="1"/>
      <c r="AA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V57" s="1"/>
      <c r="X57" s="1"/>
      <c r="Y57" s="1"/>
      <c r="Z57" s="1"/>
      <c r="AA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V58" s="1"/>
      <c r="X58" s="1"/>
      <c r="Y58" s="1"/>
      <c r="Z58" s="1"/>
      <c r="AA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V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V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V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V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V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V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V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V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V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V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V69" s="1"/>
      <c r="X69" s="1"/>
      <c r="Y69" s="1"/>
      <c r="Z69" s="1"/>
      <c r="AA69" s="1"/>
    </row>
  </sheetData>
  <mergeCells count="30">
    <mergeCell ref="O1:AA1"/>
    <mergeCell ref="B3:AA3"/>
    <mergeCell ref="A5:A7"/>
    <mergeCell ref="B5:B7"/>
    <mergeCell ref="C5:C7"/>
    <mergeCell ref="D5:D7"/>
    <mergeCell ref="E5:W5"/>
    <mergeCell ref="X5:Z5"/>
    <mergeCell ref="AA5:AA7"/>
    <mergeCell ref="F6:G6"/>
    <mergeCell ref="H6:I6"/>
    <mergeCell ref="J6:K6"/>
    <mergeCell ref="L6:M6"/>
    <mergeCell ref="N6:U6"/>
    <mergeCell ref="V6:W6"/>
    <mergeCell ref="X6:X7"/>
    <mergeCell ref="Y6:Y7"/>
    <mergeCell ref="Z6:Z7"/>
    <mergeCell ref="A8:AA8"/>
    <mergeCell ref="A12:AA12"/>
    <mergeCell ref="A13:AA13"/>
    <mergeCell ref="A14:AA14"/>
    <mergeCell ref="A17:AA17"/>
    <mergeCell ref="A22:AA22"/>
    <mergeCell ref="A25:AA25"/>
    <mergeCell ref="A27:AA27"/>
    <mergeCell ref="A28:AA28"/>
    <mergeCell ref="A31:AA31"/>
    <mergeCell ref="A32:AA32"/>
    <mergeCell ref="G37:L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461" activePane="bottomRight" state="frozen"/>
      <selection pane="topLeft" activeCell="A1" activeCellId="0" sqref="A1"/>
      <selection pane="topRight" activeCell="H1" activeCellId="0" sqref="H1"/>
      <selection pane="bottomLeft" activeCell="A461" activeCellId="0" sqref="A461"/>
      <selection pane="bottomRight" activeCell="A3" activeCellId="0" sqref="A3:AF4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9.85"/>
    <col collapsed="false" customWidth="true" hidden="false" outlineLevel="0" max="7" min="7" style="1" width="4.14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true" outlineLevel="0" max="14" min="14" style="1" width="15.41"/>
    <col collapsed="false" customWidth="true" hidden="true" outlineLevel="0" max="15" min="15" style="1" width="13.99"/>
    <col collapsed="false" customWidth="true" hidden="true" outlineLevel="0" max="19" min="16" style="1" width="13.14"/>
    <col collapsed="false" customWidth="true" hidden="false" outlineLevel="0" max="21" min="20" style="1" width="11.56"/>
    <col collapsed="false" customWidth="true" hidden="true" outlineLevel="0" max="25" min="22" style="1" width="11.7"/>
    <col collapsed="false" customWidth="true" hidden="false" outlineLevel="0" max="27" min="26" style="1" width="11.7"/>
    <col collapsed="false" customWidth="true" hidden="false" outlineLevel="0" max="28" min="28" style="1" width="12.7"/>
    <col collapsed="false" customWidth="true" hidden="false" outlineLevel="0" max="29" min="29" style="1" width="11.7"/>
    <col collapsed="false" customWidth="true" hidden="false" outlineLevel="0" max="30" min="30" style="1" width="11.99"/>
    <col collapsed="false" customWidth="true" hidden="false" outlineLevel="0" max="32" min="31" style="1" width="11.85"/>
    <col collapsed="false" customWidth="true" hidden="false" outlineLevel="0" max="33" min="33" style="1" width="11.7"/>
    <col collapsed="false" customWidth="false" hidden="false" outlineLevel="0" max="35" min="34" style="1" width="9.14"/>
    <col collapsed="false" customWidth="true" hidden="false" outlineLevel="0" max="36" min="36" style="1" width="10.85"/>
    <col collapsed="false" customWidth="false" hidden="false" outlineLevel="0" max="257" min="37" style="1" width="9.14"/>
  </cols>
  <sheetData>
    <row r="1" customFormat="false" ht="15.75" hidden="false" customHeight="true" outlineLevel="0" collapsed="false">
      <c r="A1" s="1" t="s">
        <v>72</v>
      </c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</row>
    <row r="2" customFormat="false" ht="20.25" hidden="false" customHeight="true" outlineLevel="0" collapsed="false"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</row>
    <row r="3" customFormat="false" ht="42.75" hidden="false" customHeight="true" outlineLevel="0" collapsed="false">
      <c r="A3" s="48" t="s">
        <v>7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9"/>
    </row>
    <row r="6" s="53" customFormat="true" ht="26.25" hidden="false" customHeight="true" outlineLevel="0" collapsed="false">
      <c r="A6" s="50" t="s">
        <v>74</v>
      </c>
      <c r="B6" s="50" t="s">
        <v>75</v>
      </c>
      <c r="C6" s="50" t="s">
        <v>76</v>
      </c>
      <c r="D6" s="50" t="s">
        <v>77</v>
      </c>
      <c r="E6" s="50"/>
      <c r="F6" s="50"/>
      <c r="G6" s="50"/>
      <c r="H6" s="51" t="s">
        <v>78</v>
      </c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2"/>
    </row>
    <row r="7" s="53" customFormat="true" ht="15.75" hidden="false" customHeight="true" outlineLevel="0" collapsed="false">
      <c r="A7" s="50"/>
      <c r="B7" s="50"/>
      <c r="C7" s="50"/>
      <c r="D7" s="50" t="s">
        <v>79</v>
      </c>
      <c r="E7" s="50" t="s">
        <v>80</v>
      </c>
      <c r="F7" s="50" t="s">
        <v>81</v>
      </c>
      <c r="G7" s="50" t="s">
        <v>82</v>
      </c>
      <c r="H7" s="54" t="s">
        <v>10</v>
      </c>
      <c r="I7" s="54"/>
      <c r="J7" s="54" t="s">
        <v>11</v>
      </c>
      <c r="K7" s="54"/>
      <c r="L7" s="50" t="s">
        <v>83</v>
      </c>
      <c r="M7" s="50"/>
      <c r="N7" s="50" t="s">
        <v>13</v>
      </c>
      <c r="O7" s="50"/>
      <c r="P7" s="50"/>
      <c r="Q7" s="50"/>
      <c r="R7" s="50"/>
      <c r="S7" s="50"/>
      <c r="T7" s="50"/>
      <c r="U7" s="50"/>
      <c r="V7" s="50" t="s">
        <v>84</v>
      </c>
      <c r="W7" s="50"/>
      <c r="X7" s="50"/>
      <c r="Y7" s="50"/>
      <c r="Z7" s="50"/>
      <c r="AA7" s="50"/>
      <c r="AB7" s="55" t="s">
        <v>85</v>
      </c>
      <c r="AC7" s="55"/>
      <c r="AD7" s="50" t="s">
        <v>86</v>
      </c>
      <c r="AE7" s="56" t="s">
        <v>7</v>
      </c>
      <c r="AF7" s="56"/>
      <c r="AG7" s="50" t="s">
        <v>87</v>
      </c>
      <c r="AL7" s="57"/>
    </row>
    <row r="8" s="53" customFormat="true" ht="39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4"/>
      <c r="J8" s="54"/>
      <c r="K8" s="54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 t="s">
        <v>88</v>
      </c>
      <c r="AC8" s="50"/>
      <c r="AD8" s="50"/>
      <c r="AE8" s="56"/>
      <c r="AF8" s="56"/>
      <c r="AG8" s="50"/>
    </row>
    <row r="9" s="53" customFormat="true" ht="32.25" hidden="false" customHeight="true" outlineLevel="0" collapsed="false">
      <c r="A9" s="50"/>
      <c r="B9" s="50"/>
      <c r="C9" s="50"/>
      <c r="D9" s="50"/>
      <c r="E9" s="50"/>
      <c r="F9" s="50"/>
      <c r="G9" s="50"/>
      <c r="H9" s="50" t="s">
        <v>20</v>
      </c>
      <c r="I9" s="50" t="s">
        <v>19</v>
      </c>
      <c r="J9" s="50" t="s">
        <v>20</v>
      </c>
      <c r="K9" s="50" t="s">
        <v>19</v>
      </c>
      <c r="L9" s="50" t="s">
        <v>89</v>
      </c>
      <c r="M9" s="50" t="s">
        <v>19</v>
      </c>
      <c r="N9" s="50" t="s">
        <v>89</v>
      </c>
      <c r="O9" s="50" t="s">
        <v>19</v>
      </c>
      <c r="P9" s="50" t="s">
        <v>20</v>
      </c>
      <c r="Q9" s="50" t="s">
        <v>19</v>
      </c>
      <c r="R9" s="50" t="s">
        <v>20</v>
      </c>
      <c r="S9" s="50" t="s">
        <v>19</v>
      </c>
      <c r="T9" s="50" t="s">
        <v>20</v>
      </c>
      <c r="U9" s="50" t="s">
        <v>19</v>
      </c>
      <c r="V9" s="50" t="s">
        <v>20</v>
      </c>
      <c r="W9" s="50" t="s">
        <v>19</v>
      </c>
      <c r="X9" s="50"/>
      <c r="Y9" s="50"/>
      <c r="Z9" s="50" t="s">
        <v>20</v>
      </c>
      <c r="AA9" s="50" t="s">
        <v>19</v>
      </c>
      <c r="AB9" s="50" t="s">
        <v>90</v>
      </c>
      <c r="AC9" s="50" t="s">
        <v>19</v>
      </c>
      <c r="AD9" s="50" t="s">
        <v>20</v>
      </c>
      <c r="AE9" s="50" t="s">
        <v>91</v>
      </c>
      <c r="AF9" s="50" t="s">
        <v>92</v>
      </c>
      <c r="AG9" s="50"/>
    </row>
    <row r="10" s="53" customFormat="true" ht="24.75" hidden="false" customHeight="true" outlineLevel="0" collapsed="false">
      <c r="A10" s="58" t="s">
        <v>93</v>
      </c>
      <c r="B10" s="59" t="s">
        <v>94</v>
      </c>
      <c r="C10" s="58" t="s">
        <v>95</v>
      </c>
      <c r="D10" s="60"/>
      <c r="E10" s="60"/>
      <c r="F10" s="60"/>
      <c r="G10" s="61"/>
      <c r="H10" s="62" t="n">
        <f aca="false">H16+H380+H398</f>
        <v>966280037.78</v>
      </c>
      <c r="I10" s="62" t="n">
        <f aca="false">I16+I380+I398</f>
        <v>934635969.38</v>
      </c>
      <c r="J10" s="62" t="n">
        <f aca="false">J16+J380+J398</f>
        <v>1263137794.93</v>
      </c>
      <c r="K10" s="62" t="n">
        <f aca="false">K16+K380+K398</f>
        <v>1092798152</v>
      </c>
      <c r="L10" s="62" t="n">
        <f aca="false">L16+L380+L398</f>
        <v>1415218208.05</v>
      </c>
      <c r="M10" s="62" t="n">
        <f aca="false">M16+M380+M398</f>
        <v>1241400431.18</v>
      </c>
      <c r="N10" s="62" t="e">
        <f aca="false">N16+N380+N398</f>
        <v>#REF!</v>
      </c>
      <c r="O10" s="62" t="e">
        <f aca="false">O16+O380+O398</f>
        <v>#REF!</v>
      </c>
      <c r="P10" s="62" t="n">
        <f aca="false">P16+P380+P398</f>
        <v>1203774998.72</v>
      </c>
      <c r="Q10" s="62" t="n">
        <f aca="false">Q16+Q380+Q398</f>
        <v>622208356.86</v>
      </c>
      <c r="R10" s="62" t="n">
        <f aca="false">R16+R380+R398</f>
        <v>1228613100.09</v>
      </c>
      <c r="S10" s="62" t="n">
        <f aca="false">S16+S380+S398</f>
        <v>809094883.73</v>
      </c>
      <c r="T10" s="62" t="n">
        <v>1253802575.9</v>
      </c>
      <c r="U10" s="62" t="n">
        <v>1208661070.25</v>
      </c>
      <c r="V10" s="62" t="n">
        <f aca="false">V16+V380+V398</f>
        <v>1177013461.75</v>
      </c>
      <c r="W10" s="62" t="n">
        <f aca="false">W16+W380+W398</f>
        <v>224427534.93</v>
      </c>
      <c r="X10" s="62"/>
      <c r="Y10" s="62"/>
      <c r="Z10" s="62" t="n">
        <f aca="false">Z11+Z13+Z14+Z15</f>
        <v>1247221261.28</v>
      </c>
      <c r="AA10" s="62" t="n">
        <f aca="false">AA16+AA380+AA398</f>
        <v>1191884379.27</v>
      </c>
      <c r="AB10" s="62" t="n">
        <f aca="false">AB16+AB380+AB398</f>
        <v>1297859524.37</v>
      </c>
      <c r="AC10" s="62" t="n">
        <f aca="false">AC16+AC380+AC398</f>
        <v>1262261677.27</v>
      </c>
      <c r="AD10" s="62" t="n">
        <f aca="false">AD16+AD380+AD398</f>
        <v>1318760971.7</v>
      </c>
      <c r="AE10" s="62" t="n">
        <f aca="false">AE16+AE380+AE398</f>
        <v>1288534678.48</v>
      </c>
      <c r="AF10" s="62" t="n">
        <f aca="false">AF16+AF380+AF398</f>
        <v>1295658192.75</v>
      </c>
      <c r="AG10" s="63" t="s">
        <v>51</v>
      </c>
    </row>
    <row r="11" s="53" customFormat="true" ht="25.5" hidden="false" customHeight="false" outlineLevel="0" collapsed="false">
      <c r="A11" s="58"/>
      <c r="B11" s="59"/>
      <c r="C11" s="58" t="s">
        <v>96</v>
      </c>
      <c r="D11" s="64" t="n">
        <v>875</v>
      </c>
      <c r="E11" s="60"/>
      <c r="F11" s="60"/>
      <c r="G11" s="61"/>
      <c r="H11" s="62" t="n">
        <f aca="false">H10-H12-H13</f>
        <v>944256037.78</v>
      </c>
      <c r="I11" s="62" t="n">
        <f aca="false">I10-I12-I13</f>
        <v>934034094.44</v>
      </c>
      <c r="J11" s="62" t="n">
        <f aca="false">J10-J12-J13</f>
        <v>1106932832.22</v>
      </c>
      <c r="K11" s="62" t="n">
        <f aca="false">K10-K12-K13</f>
        <v>1077697328.74</v>
      </c>
      <c r="L11" s="62" t="n">
        <f aca="false">L10-L13</f>
        <v>1104992923.3</v>
      </c>
      <c r="M11" s="62" t="n">
        <f aca="false">M10-M13</f>
        <v>1073123129.25</v>
      </c>
      <c r="N11" s="62" t="e">
        <f aca="false">N10-N13</f>
        <v>#REF!</v>
      </c>
      <c r="O11" s="62" t="e">
        <f aca="false">O10-O13</f>
        <v>#REF!</v>
      </c>
      <c r="P11" s="62" t="n">
        <f aca="false">P10-P13</f>
        <v>1102453453.78</v>
      </c>
      <c r="Q11" s="62" t="n">
        <f aca="false">Q10-Q13</f>
        <v>575587469.98</v>
      </c>
      <c r="R11" s="62" t="n">
        <f aca="false">R10-R13</f>
        <v>1125300860.07</v>
      </c>
      <c r="S11" s="62" t="n">
        <f aca="false">S10-S13</f>
        <v>719408520.73</v>
      </c>
      <c r="T11" s="62" t="n">
        <f aca="false">T10-T13</f>
        <v>1137960196.36</v>
      </c>
      <c r="U11" s="62" t="n">
        <f aca="false">U10-U13</f>
        <v>1093811864.99</v>
      </c>
      <c r="V11" s="62" t="n">
        <v>1176038191.97</v>
      </c>
      <c r="W11" s="62" t="n">
        <v>223452265.15</v>
      </c>
      <c r="X11" s="62"/>
      <c r="Y11" s="62"/>
      <c r="Z11" s="62" t="n">
        <v>1231083866.13</v>
      </c>
      <c r="AA11" s="62" t="n">
        <v>1179669669.72</v>
      </c>
      <c r="AB11" s="62" t="n">
        <f aca="false">AB10-AB14-AB15</f>
        <v>1292167392.77</v>
      </c>
      <c r="AC11" s="62" t="n">
        <f aca="false">AC10-AC14-AC15</f>
        <v>1260185841.72</v>
      </c>
      <c r="AD11" s="62" t="n">
        <f aca="false">AD10-AD14-AD15</f>
        <v>1304854497.98</v>
      </c>
      <c r="AE11" s="62" t="n">
        <f aca="false">AE10-AE14-AE15</f>
        <v>1285444378.48</v>
      </c>
      <c r="AF11" s="62" t="n">
        <f aca="false">AF10-AF14-AF15</f>
        <v>1292567892.75</v>
      </c>
      <c r="AG11" s="63"/>
    </row>
    <row r="12" s="53" customFormat="true" ht="12.75" hidden="false" customHeight="false" outlineLevel="0" collapsed="false">
      <c r="A12" s="58"/>
      <c r="B12" s="59"/>
      <c r="C12" s="58"/>
      <c r="D12" s="64" t="n">
        <v>848</v>
      </c>
      <c r="E12" s="60"/>
      <c r="F12" s="60"/>
      <c r="G12" s="61"/>
      <c r="H12" s="62" t="n">
        <f aca="false">H333+H334</f>
        <v>0</v>
      </c>
      <c r="I12" s="62" t="n">
        <f aca="false">I333+I334</f>
        <v>0</v>
      </c>
      <c r="J12" s="62" t="n">
        <f aca="false">J333+J334</f>
        <v>0</v>
      </c>
      <c r="K12" s="62" t="n">
        <f aca="false">K333+K334</f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f aca="false">V333+V334</f>
        <v>0</v>
      </c>
      <c r="W12" s="62" t="n">
        <v>0</v>
      </c>
      <c r="X12" s="62"/>
      <c r="Y12" s="62"/>
      <c r="Z12" s="62" t="n">
        <v>0</v>
      </c>
      <c r="AA12" s="62"/>
      <c r="AB12" s="62" t="n">
        <v>0</v>
      </c>
      <c r="AC12" s="62" t="n">
        <v>0</v>
      </c>
      <c r="AD12" s="62" t="n">
        <v>0</v>
      </c>
      <c r="AE12" s="62" t="n">
        <v>0</v>
      </c>
      <c r="AF12" s="62" t="n">
        <v>0</v>
      </c>
      <c r="AG12" s="63"/>
    </row>
    <row r="13" s="53" customFormat="true" ht="12.75" hidden="false" customHeight="false" outlineLevel="0" collapsed="false">
      <c r="A13" s="58"/>
      <c r="B13" s="59"/>
      <c r="C13" s="58"/>
      <c r="D13" s="64" t="n">
        <v>830</v>
      </c>
      <c r="E13" s="60"/>
      <c r="F13" s="60"/>
      <c r="G13" s="61"/>
      <c r="H13" s="62" t="n">
        <f aca="false">H73+H214+H222+H373</f>
        <v>22024000</v>
      </c>
      <c r="I13" s="62" t="n">
        <f aca="false">I73+I214+I222+I373</f>
        <v>601874.94</v>
      </c>
      <c r="J13" s="62" t="n">
        <f aca="false">J73+J214+J222+J373</f>
        <v>156204962.71</v>
      </c>
      <c r="K13" s="62" t="n">
        <f aca="false">K73+K214+K222+K373</f>
        <v>15100823.26</v>
      </c>
      <c r="L13" s="62" t="n">
        <f aca="false">L70+L71+L72+L73+L74+L77+L81+L82+L86+L202+L208+L214+L215+L220+L221+L222+L223+L225+L227+L228+L229+L230+L233+L234+L235+L238+L373+L374+L376+L236</f>
        <v>310225284.75</v>
      </c>
      <c r="M13" s="62" t="n">
        <f aca="false">M70+M71+M72+M73+M74+M77+M81+M82+M86+M202+M208+M214+M215+M220+M221+M222+M223+M225+M227+M228+M229+M230+M233+M234+M235+M238+M373+M374+M376+M236</f>
        <v>168277301.93</v>
      </c>
      <c r="N13" s="62" t="n">
        <f aca="false">N70+N71+N72+N73+N74+N77+N81+N82+N86+N202+N208+N214+N215+N220+N221+N222+N223+N225+N227+N228+N229+N230+N233+N234+N235+N238+N373+N374+N376+N236</f>
        <v>101321544.94</v>
      </c>
      <c r="O13" s="62" t="n">
        <f aca="false">O70+O71+O72+O73+O74+O77+O81+O82+O86+O202+O208+O214+O215+O220+O221+O222+O223+O225+O227+O228+O229+O230+O233+O234+O235+O238+O373+O374+O376+O236</f>
        <v>6819.22</v>
      </c>
      <c r="P13" s="62" t="n">
        <f aca="false">P70+P71+P72+P73+P74+P77+P81+P82+P86+P202+P208+P214+P215+P220+P221+P222+P223+P225+P227+P228+P229+P230+P233+P234+P235+P238+P373+P374+P376+P236</f>
        <v>101321544.94</v>
      </c>
      <c r="Q13" s="62" t="n">
        <f aca="false">Q70+Q71+Q72+Q73+Q74+Q77+Q81+Q82+Q86+Q202+Q208+Q214+Q215+Q220+Q221+Q222+Q223+Q225+Q227+Q228+Q229+Q230+Q233+Q234+Q235+Q238+Q373+Q374+Q376+Q236</f>
        <v>46620886.88</v>
      </c>
      <c r="R13" s="62" t="n">
        <f aca="false">R70+R71+R72+R73+R74+R77+R81+R82+R86+R202+R208+R214+R215+R220+R221+R222+R223+R225+R227+R228+R229+R230+R233+R234+R235+R238+R373+R374+R376+R236</f>
        <v>103312240.02</v>
      </c>
      <c r="S13" s="62" t="n">
        <f aca="false">S70+S71+S72+S73+S74+S77+S81+S82+S86+S202+S208+S214+S215+S220+S221+S222+S223+S225+S227+S228+S229+S230+S233+S234+S235+S238+S373+S374+S376+S236</f>
        <v>89686363</v>
      </c>
      <c r="T13" s="62" t="n">
        <v>115842379.54</v>
      </c>
      <c r="U13" s="62" t="n">
        <v>114849205.26</v>
      </c>
      <c r="V13" s="62" t="n">
        <v>975269.78</v>
      </c>
      <c r="W13" s="62" t="n">
        <v>975269.78</v>
      </c>
      <c r="X13" s="62"/>
      <c r="Y13" s="62"/>
      <c r="Z13" s="62" t="n">
        <v>7067495.15</v>
      </c>
      <c r="AA13" s="62" t="n">
        <v>7067495.15</v>
      </c>
      <c r="AB13" s="62" t="n">
        <v>0</v>
      </c>
      <c r="AC13" s="62" t="n">
        <v>0</v>
      </c>
      <c r="AD13" s="62" t="n">
        <f aca="false">AD70+AD72+AD73+AD74+AD81+AD82+AD217+AD220+AD221+AD222+AD227+AD229+AD230+AD238+AD371+AD374</f>
        <v>0</v>
      </c>
      <c r="AE13" s="62" t="n">
        <v>0</v>
      </c>
      <c r="AF13" s="62" t="n">
        <v>0</v>
      </c>
      <c r="AG13" s="63"/>
    </row>
    <row r="14" s="53" customFormat="true" ht="13.5" hidden="false" customHeight="true" outlineLevel="0" collapsed="false">
      <c r="A14" s="58"/>
      <c r="B14" s="59"/>
      <c r="C14" s="58"/>
      <c r="D14" s="64" t="n">
        <v>863</v>
      </c>
      <c r="E14" s="60"/>
      <c r="F14" s="60"/>
      <c r="G14" s="61"/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5"/>
      <c r="O14" s="65"/>
      <c r="P14" s="62"/>
      <c r="Q14" s="62"/>
      <c r="R14" s="62"/>
      <c r="S14" s="62"/>
      <c r="T14" s="62" t="n">
        <v>0</v>
      </c>
      <c r="U14" s="62" t="n">
        <v>0</v>
      </c>
      <c r="V14" s="62" t="n">
        <v>9069900</v>
      </c>
      <c r="W14" s="62" t="n">
        <v>0</v>
      </c>
      <c r="X14" s="62"/>
      <c r="Y14" s="62"/>
      <c r="Z14" s="62" t="n">
        <v>3964984.12</v>
      </c>
      <c r="AA14" s="62" t="n">
        <v>3964984.12</v>
      </c>
      <c r="AB14" s="62" t="n">
        <v>1417400</v>
      </c>
      <c r="AC14" s="62" t="n">
        <v>1007152.66</v>
      </c>
      <c r="AD14" s="62" t="n">
        <v>13906473.72</v>
      </c>
      <c r="AE14" s="62" t="n">
        <v>3090300</v>
      </c>
      <c r="AF14" s="62" t="n">
        <v>3090300</v>
      </c>
      <c r="AG14" s="63"/>
    </row>
    <row r="15" s="53" customFormat="true" ht="13.5" hidden="false" customHeight="true" outlineLevel="0" collapsed="false">
      <c r="A15" s="66"/>
      <c r="B15" s="67"/>
      <c r="C15" s="58"/>
      <c r="D15" s="64" t="n">
        <v>806</v>
      </c>
      <c r="E15" s="60"/>
      <c r="F15" s="60"/>
      <c r="G15" s="61"/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5"/>
      <c r="O15" s="65"/>
      <c r="P15" s="62"/>
      <c r="Q15" s="62"/>
      <c r="R15" s="62"/>
      <c r="S15" s="62"/>
      <c r="T15" s="62" t="n">
        <v>0</v>
      </c>
      <c r="U15" s="62" t="n">
        <v>0</v>
      </c>
      <c r="V15" s="62"/>
      <c r="W15" s="62"/>
      <c r="X15" s="62"/>
      <c r="Y15" s="62"/>
      <c r="Z15" s="62" t="n">
        <v>5104915.88</v>
      </c>
      <c r="AA15" s="62" t="n">
        <v>872482.8</v>
      </c>
      <c r="AB15" s="62" t="n">
        <v>4274731.6</v>
      </c>
      <c r="AC15" s="62" t="n">
        <v>1068682.89</v>
      </c>
      <c r="AD15" s="62" t="n">
        <v>0</v>
      </c>
      <c r="AE15" s="62" t="n">
        <v>0</v>
      </c>
      <c r="AF15" s="62" t="n">
        <v>0</v>
      </c>
      <c r="AG15" s="63"/>
    </row>
    <row r="16" s="53" customFormat="true" ht="40.5" hidden="false" customHeight="true" outlineLevel="0" collapsed="false">
      <c r="A16" s="59" t="s">
        <v>97</v>
      </c>
      <c r="B16" s="59" t="s">
        <v>98</v>
      </c>
      <c r="C16" s="58" t="s">
        <v>95</v>
      </c>
      <c r="D16" s="64"/>
      <c r="E16" s="60"/>
      <c r="F16" s="60"/>
      <c r="G16" s="61"/>
      <c r="H16" s="62" t="n">
        <f aca="false">SUM(H17:H378)</f>
        <v>925816654.09</v>
      </c>
      <c r="I16" s="62" t="n">
        <f aca="false">SUM(I17:I378)</f>
        <v>895122434.49</v>
      </c>
      <c r="J16" s="62" t="n">
        <f aca="false">SUM(J17:J378)</f>
        <v>1218901518.88</v>
      </c>
      <c r="K16" s="62" t="n">
        <f aca="false">SUM(K17:K378)</f>
        <v>1049854258.6</v>
      </c>
      <c r="L16" s="62" t="n">
        <f aca="false">SUM(L17:L378)</f>
        <v>1370484182.53</v>
      </c>
      <c r="M16" s="62" t="n">
        <f aca="false">SUM(M17:M378)</f>
        <v>1197373181.71</v>
      </c>
      <c r="N16" s="68" t="e">
        <f aca="false">N17+N18+N19+N20+N21+N22+N23+N24+N25+N26+N27+N28+N29+N30+N31+N32+N33+N34+N35+N36+N37+N38+N39+N40+N41+N42+N43+N44+N45+N46+N47+N48+N49+N50+N51+N52+N53+N56+N57+N58+N59+N60+N61+N62+N63+N64+N65+N66+N68+N69+N70+N71+N72+N73+N74+N75+N76+N77+N79+N80+N81+N82+N86+N88+N89+N90+N91+N95+N97+N103+N104+N105+N106+N107+N108+N109+N111+N112+N113+N114+N115+N116+N117+N118+N119+N120+N121+N122+N123+N124+N125+N126+N127+N128+N129+N130+N131+N132+N133+N134+N135+N136+N138+N139+N140+N141+N142+N143+N144+N146+N147+N148+N149+N150+N151+N152+N153+N154+N155+N156+N157+N158+N159+N160+N161+N162+N163+N164+N165++N166+N167+N168+N169+N170+N172+N173+N177+N178+N179+N180+N181+N182+N183+N184+N185+N186+N187+N190+N196+N197+N198+N201+N202+N204+N205+N207+N208+N209+N210+N211+N212+N213+N214+N215+N216+N217+N218+N219+N220+N221+N222+N223+N224+N225+N227+N228+N229+N230+N233+N234+N235+N236+N237+N238+N239+N240+N241+N242+N243+N244+N245+N246+N247+N248+N249+N250+N251+N252+N253+N254+N255+N256+N261+N262+N263+N272+N273+N274+N275+N276+N277+N278+N279+N280+N281+N282+N283+N284+N285+N286+N287+N288+N289+N290+N291+N293+N295+N296+N297+N298+N299+N300+N301+N302+N303+N305+N306+N307+N308+N309+N310+N311+N312+N313+N314+N315+N316+N317+N318+N319+N324+N328+N329+N330+N331+N332+N333+N334+N335+N336+N337+N338+N339+N340+N342+N343+N344+N345+N346+N347+N348+N349+N350+N351+N352+N353+#REF!+N354+N355+N356+N358+N359+N361+N362+N363+N364+N365+N368+N371+N372+N373+N374+N375+N376+N377+N378</f>
        <v>#REF!</v>
      </c>
      <c r="O16" s="68" t="e">
        <f aca="false">O17+O18+O19+O20+O21+O22+O23+O24+O25+O26+O27+O28+O29+O30+O31+O32+O33+O34+O35+O36+O37+O38+O39+O40+O41+O42+O43+O44+O45+O46+O47+O48+O49+O50+O51+O52+O53+O56+O57+O58+O59+O60+O61+O62+O63+O64+O65+O66+O68+O69+O70+O71+O72+O73+O74+O75+O76+O77+O79+O80+O81+O82+O86+O88+O89+O90+O91+O95+O97+O103+O104+O105+O106+O107+O108+O109+O111+O112+O113+O114+O115+O116+O117+O118+O119+O120+O121+O122+O123+O124+O125+O126+O127+O128+O129+O130+O131+O132+O133+O134+O135+O136+O138+O139+O140+O141+O142+O143+O144+O146+O147+O148+O149+O150+O151+O152+O153+O154+O155+O156+O157+O158+O159+O160+O161+O162+O163+O164+O165++O166+O167+O168+O169+O170+O172+O173+O177+O178+O179+O180+O181+O182+O183+O184+O185+O186+O187+O190+O196+O197+O198+O201+O202+O204+O205+O207+O208+O209+O210+O211+O212+O213+O214+O215+O216+O217+O218+O219+O220+O221+O222+O223+O224+O225+O227+O228+O229+O230+O233+O234+O235+O236+O237+O238+O239+O240+O241+O242+O243+O244+O245+O246+O247+O248+O249+O250+O251+O252+O253+O254+O255+O256+O261+O262+O263+O272+O273+O274+O275+O276+O277+O278+O279+O280+O281+O282+O283+O284+O285+O286+O287+O288+O289+O290+O291+O293+O295+O296+O297+O298+O299+O300+O301+O302+O303+O305+O306+O307+O308+O309+O310+O311+O312+O313+O314+O315+O316+O317+O318+O319+O324+O328+O329+O330+O331+O332+O333+O334+O335+O336+O337+O338+O339+O340+O342+O343+O344+O345+O346+O347+O348+O349+O350+O351+O352+O353+#REF!+O354+O355+O356+O358+O359+O361+O362+O363+O364+O365+O368+O371+O372+O373+O374+O375+O376+O377+O378</f>
        <v>#REF!</v>
      </c>
      <c r="P16" s="62" t="n">
        <f aca="false">SUM(P17:P378)</f>
        <v>1159792620.72</v>
      </c>
      <c r="Q16" s="62" t="n">
        <f aca="false">SUM(Q17:Q378)</f>
        <v>604319832.21</v>
      </c>
      <c r="R16" s="62" t="n">
        <f aca="false">SUM(R17:R378)</f>
        <v>1184196622.09</v>
      </c>
      <c r="S16" s="62" t="n">
        <f aca="false">SUM(S17:S378)</f>
        <v>780455568.8</v>
      </c>
      <c r="T16" s="62" t="n">
        <v>1210430681.61</v>
      </c>
      <c r="U16" s="62" t="n">
        <v>1136585243.58</v>
      </c>
      <c r="V16" s="62" t="n">
        <v>1130208595.75</v>
      </c>
      <c r="W16" s="62" t="n">
        <v>217121404.79</v>
      </c>
      <c r="X16" s="62"/>
      <c r="Y16" s="62"/>
      <c r="Z16" s="62" t="n">
        <v>1188382329.92</v>
      </c>
      <c r="AA16" s="62" t="n">
        <v>1141011184.74</v>
      </c>
      <c r="AB16" s="62" t="n">
        <f aca="false">AB18+AB20+AB21+AB22+AB24+AB25+AB27+AB28+AB29+AB32+AB34+AB35+AB38+AB39+AB40+AB42+AB45+AB47+AB48+AB50+AB53+AB55+AB56+AB60+AB62+AB85+AB87+AB89+AB91+AB92+AB93+AB94+AB96+AB97+AB101+AB102+AB104+AB109+AB114+AB115+AB119+AB121+AB122+AB124+AB125+AB127+AB128+AB129+AB130+AB135+AB137+AB138+AB140+AB142+AB153+AB155+AB157+AB170+AB172+AB173+AB174+AB175+AB180+AB181+AB187+AB188+AB209+AB219+AB245+AB246+AB249+AB252+AB256+AB263+AB266+AB265+AB269+AB270+AB271+AB273+AB275+AB278+AB281+AB283+AB286+AB289+AB291+AB294+AB296+AB298+AB300+AB301+AB304+AB306+AB309+AB310+AB313+AB316+AB318+AB320+AB321+AB322+AB323+AB340+AB341+AB350+AB351+AB352+AB353+AB358+AB364+AB366+AB367+AB369+AB370+AB378</f>
        <v>1212907021.27</v>
      </c>
      <c r="AC16" s="62" t="n">
        <f aca="false">AC18+AC20+AC21+AC22+AC24+AC25+AC27+AC28+AC29+AC32+AC34+AC35+AC38+AC39+AC40+AC42+AC45+AC47+AC48+AC50+AC53+AC55+AC56+AC60+AC62+AC85+AC87+AC89+AC91+AC92+AC93+AC94+AC96+AC97+AC101+AC102+AC104+AC109+AC114+AC115+AC119+AC121+AC122+AC124+AC125+AC127+AC128+AC129+AC130+AC135+AC137+AC138+AC140+AC142+AC153+AC155+AC157+AC170+AC172+AC173+AC174+AC175+AC180+AC181+AC187+AC188+AC209+AC219+AC245+AC246+AC249+AC252+AC256+AC263+AC266+AC265+AC269+AC270+AC271+AC273+AC275+AC278+AC281+AC283+AC286+AC289+AC291+AC294+AC296+AC298+AC300+AC301+AC304+AC306+AC309+AC310+AC313+AC316+AC318+AC320+AC321+AC322+AC323+AC340+AC341+AC350+AC351+AC352+AC353+AC358+AC364+AC366+AC367+AC369+AC370+AC378</f>
        <v>1184057704.6</v>
      </c>
      <c r="AD16" s="62" t="n">
        <f aca="false">AD18+AD20+AD21+AD22+AD24+AD25+AD27+AD28+AD29+AD32+AD34+AD35+AD38+AD39+AD40+AD42+AD45+AD47+AD48+AD50+AD53+AD55+AD56+AD60+AD62+AD85+AD87+AD89+AD91+AD92+AD93+AD94+AD96+AD97+AD98+AD99+AD100+AD101+AD102+AD104+AD109+AD114+AD115+AD119+AD121+AD122+AD124+AD125+AD127+AD128+AD129+AD130+AD135+AD137+AD138+AD140+AD142+AD153+AD155+AD157+AD170+AD172+AD173+AD174+AD175+AD176+AD180+AD181+AD187+AD189+AD188+AD191+AD192+AD193+AD194+AD195+AD209+AD219+AD245+AD246+AD249+AD256+AD257+AD258+AD259+AD260+AD263+AD269+AD270+AD271+AD273+AD275+AD278+AD281+AD283+AD286+AD289+AD291+AD292+AD294+AD296+AD298+AD300+AD301+AD304+AD306+AD309+AD311+AD316+AD318+AD320+AD321+AD322+AD313+AD340+AD341+AD350+AD351+AD352+AD353+AD357+AD358+AD364+AD366+AD367+AD369+AD370+AD378</f>
        <v>1227473848.98</v>
      </c>
      <c r="AE16" s="62" t="n">
        <f aca="false">AE18+AE20+AE21+AE22+AE24+AE25+AE27+AE28+AE29+AE32+AE34+AE35+AE38+AE39+AE40+AE42+AE45+AE47+AE48+AE50+AE53+AE55+AE56+AE60+AE62+AE85+AE87+AE89+AE91+AE92+AE93+AE94+AE96+AE97+AE98+AE99+AE100+AE101+AE102+AE104+AE109+AE114+AE115+AE119+AE121+AE122+AE124+AE125+AE127+AE128+AE129+AE130+AE135+AE137+AE138+AE140+AE142+AE153+AE155+AE157+AE170+AE172+AE173+AE174+AE175+AE176+AE180+AE181+AE187+AE189+AE188+AE191+AE192+AE193+AE194+AE195+AE209+AE219+AE245+AE246+AE249+AE256+AE257+AE258+AE259+AE260+AE263+AE269+AE270+AE271+AE273+AE275+AE278+AE281+AE283+AE286+AE289+AE291+AE292+AE294+AE296+AE298+AE300+AE301+AE304+AE306+AE309+AE311+AE316+AE318+AE320+AE321+AE322+AE313+AE340+AE341+AE350+AE351+AE352+AE353+AE357+AE358+AE364+AE366+AE367+AE369+AE370+AE378</f>
        <v>1210233729.48</v>
      </c>
      <c r="AF16" s="62" t="n">
        <f aca="false">AF18+AF20+AF21+AF22+AF24+AF25+AF27+AF28+AF29+AF32+AF34+AF35+AF38+AF39+AF40+AF42+AF45+AF47+AF48+AF50+AF53+AF55+AF56+AF60+AF62+AF85+AF87+AF89+AF91+AF92+AF93+AF94+AF96+AF97+AF98+AF99+AF100+AF101+AF102+AF104+AF109+AF114+AF115+AF119+AF121+AF122+AF124+AF125+AF127+AF128+AF129+AF130+AF135+AF137+AF138+AF140+AF142+AF153+AF155+AF157+AF170+AF172+AF173+AF174+AF175+AF176+AF180+AF181+AF187+AF189+AF188+AF191+AF192+AF193+AF194+AF195+AF209+AF219+AF245+AF246+AF249+AF256+AF257+AF258+AF259+AF260+AF263+AF269+AF270+AF271+AF273+AF275+AF278+AF281+AF283+AF286+AF289+AF291+AF292+AF294+AF296+AF298+AF300+AF301+AF304+AF306+AF309+AF311+AF316+AF318+AF320+AF321+AF322+AF313+AF340+AF341+AF350+AF351+AF352+AF353+AF357+AF358+AF364+AF366+AF367+AF369+AF370+AF378</f>
        <v>1217357243.75</v>
      </c>
      <c r="AG16" s="63"/>
    </row>
    <row r="17" s="53" customFormat="true" ht="25.5" hidden="false" customHeight="true" outlineLevel="0" collapsed="false">
      <c r="A17" s="59"/>
      <c r="B17" s="59"/>
      <c r="C17" s="58" t="s">
        <v>96</v>
      </c>
      <c r="D17" s="64" t="n">
        <v>875</v>
      </c>
      <c r="E17" s="69" t="s">
        <v>99</v>
      </c>
      <c r="F17" s="70" t="s">
        <v>100</v>
      </c>
      <c r="G17" s="61" t="n">
        <v>111</v>
      </c>
      <c r="H17" s="62" t="n">
        <v>92407744.02</v>
      </c>
      <c r="I17" s="62" t="n">
        <v>92395675.69</v>
      </c>
      <c r="J17" s="62" t="n">
        <v>97336504.12</v>
      </c>
      <c r="K17" s="62" t="n">
        <v>97229758.82</v>
      </c>
      <c r="L17" s="62" t="n">
        <v>0</v>
      </c>
      <c r="M17" s="62" t="n">
        <v>0</v>
      </c>
      <c r="N17" s="71" t="n">
        <v>0</v>
      </c>
      <c r="O17" s="71" t="n">
        <v>0</v>
      </c>
      <c r="P17" s="62" t="n">
        <v>0</v>
      </c>
      <c r="Q17" s="62" t="n">
        <v>0</v>
      </c>
      <c r="R17" s="62"/>
      <c r="S17" s="62" t="s">
        <v>51</v>
      </c>
      <c r="T17" s="62" t="n">
        <v>0</v>
      </c>
      <c r="U17" s="62" t="n">
        <v>0</v>
      </c>
      <c r="V17" s="62" t="n">
        <v>0</v>
      </c>
      <c r="W17" s="62"/>
      <c r="X17" s="62"/>
      <c r="Y17" s="62"/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0</v>
      </c>
      <c r="AF17" s="62" t="n">
        <v>0</v>
      </c>
      <c r="AG17" s="63"/>
    </row>
    <row r="18" s="53" customFormat="true" ht="12.75" hidden="false" customHeight="false" outlineLevel="0" collapsed="false">
      <c r="A18" s="59"/>
      <c r="B18" s="59"/>
      <c r="C18" s="58"/>
      <c r="D18" s="64" t="n">
        <v>875</v>
      </c>
      <c r="E18" s="69" t="s">
        <v>99</v>
      </c>
      <c r="F18" s="70" t="s">
        <v>101</v>
      </c>
      <c r="G18" s="61" t="n">
        <v>111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82149067.96</v>
      </c>
      <c r="M18" s="62" t="n">
        <v>78267258.5</v>
      </c>
      <c r="N18" s="68" t="n">
        <v>81001574.45</v>
      </c>
      <c r="O18" s="68" t="n">
        <v>13917310.09</v>
      </c>
      <c r="P18" s="62" t="n">
        <v>78539066.61</v>
      </c>
      <c r="Q18" s="62" t="n">
        <v>41165517.37</v>
      </c>
      <c r="R18" s="62" t="n">
        <v>78539066.61</v>
      </c>
      <c r="S18" s="62" t="n">
        <v>52665515.39</v>
      </c>
      <c r="T18" s="62" t="n">
        <v>78293066.61</v>
      </c>
      <c r="U18" s="62" t="n">
        <v>77702636.09</v>
      </c>
      <c r="V18" s="62" t="n">
        <v>83170631</v>
      </c>
      <c r="W18" s="62" t="n">
        <v>15217905.8</v>
      </c>
      <c r="X18" s="62" t="n">
        <v>83170631</v>
      </c>
      <c r="Y18" s="62" t="n">
        <v>44534630.27</v>
      </c>
      <c r="Z18" s="62" t="n">
        <v>83062968.32</v>
      </c>
      <c r="AA18" s="62" t="n">
        <v>82020411.13</v>
      </c>
      <c r="AB18" s="62" t="n">
        <v>100741754</v>
      </c>
      <c r="AC18" s="62" t="n">
        <v>100096349.2</v>
      </c>
      <c r="AD18" s="62" t="n">
        <v>124053588</v>
      </c>
      <c r="AE18" s="62" t="n">
        <v>124053588</v>
      </c>
      <c r="AF18" s="62" t="n">
        <v>124053588</v>
      </c>
      <c r="AG18" s="63"/>
    </row>
    <row r="19" s="53" customFormat="true" ht="12.75" hidden="false" customHeight="false" outlineLevel="0" collapsed="false">
      <c r="A19" s="59"/>
      <c r="B19" s="59"/>
      <c r="C19" s="58"/>
      <c r="D19" s="64" t="n">
        <v>875</v>
      </c>
      <c r="E19" s="69" t="s">
        <v>99</v>
      </c>
      <c r="F19" s="70" t="s">
        <v>100</v>
      </c>
      <c r="G19" s="61" t="n">
        <v>112</v>
      </c>
      <c r="H19" s="62" t="n">
        <v>379756.65</v>
      </c>
      <c r="I19" s="62" t="n">
        <v>356126.95</v>
      </c>
      <c r="J19" s="62" t="n">
        <v>504938.58</v>
      </c>
      <c r="K19" s="62" t="n">
        <v>443210.08</v>
      </c>
      <c r="L19" s="62" t="n">
        <v>0</v>
      </c>
      <c r="M19" s="62" t="n">
        <v>0</v>
      </c>
      <c r="N19" s="65" t="n">
        <v>0</v>
      </c>
      <c r="O19" s="65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/>
      <c r="X19" s="62"/>
      <c r="Y19" s="62"/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62" t="n">
        <v>0</v>
      </c>
      <c r="AF19" s="62" t="n">
        <v>0</v>
      </c>
      <c r="AG19" s="63"/>
    </row>
    <row r="20" s="53" customFormat="true" ht="12.75" hidden="false" customHeight="false" outlineLevel="0" collapsed="false">
      <c r="A20" s="59"/>
      <c r="B20" s="59"/>
      <c r="C20" s="58"/>
      <c r="D20" s="64" t="n">
        <v>875</v>
      </c>
      <c r="E20" s="69" t="s">
        <v>99</v>
      </c>
      <c r="F20" s="70" t="s">
        <v>101</v>
      </c>
      <c r="G20" s="61" t="n">
        <v>112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1328209.28</v>
      </c>
      <c r="M20" s="62" t="n">
        <v>1248051.96</v>
      </c>
      <c r="N20" s="68" t="n">
        <v>2500000</v>
      </c>
      <c r="O20" s="68" t="n">
        <v>54999.9</v>
      </c>
      <c r="P20" s="62" t="n">
        <v>2500000</v>
      </c>
      <c r="Q20" s="62" t="n">
        <v>547576</v>
      </c>
      <c r="R20" s="62" t="n">
        <v>2629233.53</v>
      </c>
      <c r="S20" s="62" t="n">
        <v>1384337.32</v>
      </c>
      <c r="T20" s="62" t="n">
        <v>2073009.67</v>
      </c>
      <c r="U20" s="62" t="n">
        <v>1786427.02</v>
      </c>
      <c r="V20" s="62" t="n">
        <v>2233064</v>
      </c>
      <c r="W20" s="62" t="n">
        <v>31776.5</v>
      </c>
      <c r="X20" s="62" t="n">
        <v>2187794</v>
      </c>
      <c r="Y20" s="62" t="n">
        <v>637789.9</v>
      </c>
      <c r="Z20" s="62" t="n">
        <v>1525997.8</v>
      </c>
      <c r="AA20" s="62" t="n">
        <v>1455173.07</v>
      </c>
      <c r="AB20" s="62" t="n">
        <v>1435906.25</v>
      </c>
      <c r="AC20" s="62" t="n">
        <v>1354182.23</v>
      </c>
      <c r="AD20" s="62" t="n">
        <v>1623100</v>
      </c>
      <c r="AE20" s="62" t="n">
        <v>1632500</v>
      </c>
      <c r="AF20" s="62" t="n">
        <v>1632500</v>
      </c>
      <c r="AG20" s="63"/>
    </row>
    <row r="21" s="53" customFormat="true" ht="12.75" hidden="false" customHeight="false" outlineLevel="0" collapsed="false">
      <c r="A21" s="59"/>
      <c r="B21" s="59"/>
      <c r="C21" s="58"/>
      <c r="D21" s="64" t="n">
        <v>875</v>
      </c>
      <c r="E21" s="69" t="s">
        <v>99</v>
      </c>
      <c r="F21" s="70" t="s">
        <v>101</v>
      </c>
      <c r="G21" s="61" t="n">
        <v>119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24583190.91</v>
      </c>
      <c r="M21" s="62" t="n">
        <v>23960912.72</v>
      </c>
      <c r="N21" s="68" t="n">
        <v>24457675.48</v>
      </c>
      <c r="O21" s="68" t="n">
        <v>4245851.47</v>
      </c>
      <c r="P21" s="62" t="n">
        <v>23917983.32</v>
      </c>
      <c r="Q21" s="62" t="n">
        <v>13070635.87</v>
      </c>
      <c r="R21" s="62" t="n">
        <v>23939183.32</v>
      </c>
      <c r="S21" s="62" t="n">
        <v>15789381.28</v>
      </c>
      <c r="T21" s="62" t="n">
        <v>24513383.32</v>
      </c>
      <c r="U21" s="62" t="n">
        <v>23832130.22</v>
      </c>
      <c r="V21" s="62" t="n">
        <v>25117533</v>
      </c>
      <c r="W21" s="62" t="n">
        <v>4137638.62</v>
      </c>
      <c r="X21" s="62" t="n">
        <v>25117533</v>
      </c>
      <c r="Y21" s="62" t="n">
        <v>11729783.81</v>
      </c>
      <c r="Z21" s="62" t="n">
        <v>25606015.68</v>
      </c>
      <c r="AA21" s="62" t="n">
        <v>25204773.75</v>
      </c>
      <c r="AB21" s="62" t="n">
        <v>30392587.7</v>
      </c>
      <c r="AC21" s="62" t="n">
        <v>30257429.45</v>
      </c>
      <c r="AD21" s="62" t="n">
        <v>36828302</v>
      </c>
      <c r="AE21" s="62" t="n">
        <v>36828302</v>
      </c>
      <c r="AF21" s="62" t="n">
        <v>36828302</v>
      </c>
      <c r="AG21" s="63"/>
    </row>
    <row r="22" s="53" customFormat="true" ht="12.75" hidden="false" customHeight="false" outlineLevel="0" collapsed="false">
      <c r="A22" s="59"/>
      <c r="B22" s="59"/>
      <c r="C22" s="58"/>
      <c r="D22" s="64" t="n">
        <v>875</v>
      </c>
      <c r="E22" s="69" t="s">
        <v>99</v>
      </c>
      <c r="F22" s="70" t="s">
        <v>102</v>
      </c>
      <c r="G22" s="61" t="n">
        <v>111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44528468.33</v>
      </c>
      <c r="M22" s="62" t="n">
        <v>43813118.55</v>
      </c>
      <c r="N22" s="68" t="n">
        <v>45831487.16</v>
      </c>
      <c r="O22" s="68" t="n">
        <v>8376212.95</v>
      </c>
      <c r="P22" s="62" t="n">
        <v>45831487.16</v>
      </c>
      <c r="Q22" s="62" t="n">
        <v>23096035.39</v>
      </c>
      <c r="R22" s="62" t="n">
        <v>45831487.16</v>
      </c>
      <c r="S22" s="62" t="n">
        <v>31924030.77</v>
      </c>
      <c r="T22" s="62" t="n">
        <v>48417637.16</v>
      </c>
      <c r="U22" s="62" t="n">
        <v>47691339.95</v>
      </c>
      <c r="V22" s="62" t="n">
        <v>50604837</v>
      </c>
      <c r="W22" s="62" t="n">
        <v>9116573.86</v>
      </c>
      <c r="X22" s="62" t="n">
        <v>50604837</v>
      </c>
      <c r="Y22" s="62" t="n">
        <v>25295789.08</v>
      </c>
      <c r="Z22" s="62" t="n">
        <v>55577718.79</v>
      </c>
      <c r="AA22" s="62" t="n">
        <v>50952068.63</v>
      </c>
      <c r="AB22" s="62" t="n">
        <v>58327296.9</v>
      </c>
      <c r="AC22" s="62" t="n">
        <v>56934923.42</v>
      </c>
      <c r="AD22" s="62" t="n">
        <v>57173620</v>
      </c>
      <c r="AE22" s="62" t="n">
        <v>57173620</v>
      </c>
      <c r="AF22" s="62" t="n">
        <v>57173620</v>
      </c>
      <c r="AG22" s="63"/>
    </row>
    <row r="23" s="53" customFormat="true" ht="12.75" hidden="false" customHeight="false" outlineLevel="0" collapsed="false">
      <c r="A23" s="59"/>
      <c r="B23" s="59"/>
      <c r="C23" s="58"/>
      <c r="D23" s="64" t="n">
        <v>875</v>
      </c>
      <c r="E23" s="69" t="s">
        <v>99</v>
      </c>
      <c r="F23" s="70" t="s">
        <v>100</v>
      </c>
      <c r="G23" s="61" t="n">
        <v>244</v>
      </c>
      <c r="H23" s="62" t="n">
        <v>4863899.33</v>
      </c>
      <c r="I23" s="62" t="n">
        <v>4818711.71</v>
      </c>
      <c r="J23" s="62" t="n">
        <v>20783657.3</v>
      </c>
      <c r="K23" s="62" t="n">
        <v>20612171.19</v>
      </c>
      <c r="L23" s="62" t="n">
        <v>0</v>
      </c>
      <c r="M23" s="62" t="n">
        <v>0</v>
      </c>
      <c r="N23" s="65" t="n">
        <v>0</v>
      </c>
      <c r="O23" s="65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/>
      <c r="X23" s="62"/>
      <c r="Y23" s="62"/>
      <c r="Z23" s="62" t="n">
        <v>0</v>
      </c>
      <c r="AA23" s="62" t="n">
        <v>0</v>
      </c>
      <c r="AB23" s="62" t="n">
        <v>0</v>
      </c>
      <c r="AC23" s="62" t="n">
        <v>0</v>
      </c>
      <c r="AD23" s="62" t="n">
        <v>0</v>
      </c>
      <c r="AE23" s="62" t="n">
        <v>0</v>
      </c>
      <c r="AF23" s="62" t="n">
        <v>0</v>
      </c>
      <c r="AG23" s="63"/>
    </row>
    <row r="24" s="53" customFormat="true" ht="12.75" hidden="false" customHeight="false" outlineLevel="0" collapsed="false">
      <c r="A24" s="59"/>
      <c r="B24" s="59"/>
      <c r="C24" s="58"/>
      <c r="D24" s="64" t="n">
        <v>875</v>
      </c>
      <c r="E24" s="69" t="s">
        <v>99</v>
      </c>
      <c r="F24" s="70" t="s">
        <v>101</v>
      </c>
      <c r="G24" s="61" t="n">
        <v>244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13772861.54</v>
      </c>
      <c r="M24" s="62" t="n">
        <v>11868498.59</v>
      </c>
      <c r="N24" s="68" t="n">
        <v>17967750.07</v>
      </c>
      <c r="O24" s="68" t="n">
        <v>557258.81</v>
      </c>
      <c r="P24" s="62" t="n">
        <v>16467750.07</v>
      </c>
      <c r="Q24" s="62" t="n">
        <v>1406665.83</v>
      </c>
      <c r="R24" s="62" t="n">
        <v>16317316.54</v>
      </c>
      <c r="S24" s="62" t="n">
        <v>6683455.91</v>
      </c>
      <c r="T24" s="62" t="n">
        <v>16873540.4</v>
      </c>
      <c r="U24" s="62" t="n">
        <v>16282202.37</v>
      </c>
      <c r="V24" s="62" t="n">
        <v>15275572</v>
      </c>
      <c r="W24" s="62" t="n">
        <v>442386.34</v>
      </c>
      <c r="X24" s="62" t="n">
        <v>15330842</v>
      </c>
      <c r="Y24" s="62" t="n">
        <v>1645562.6</v>
      </c>
      <c r="Z24" s="62" t="n">
        <v>16153815.86</v>
      </c>
      <c r="AA24" s="62" t="n">
        <v>15981075.03</v>
      </c>
      <c r="AB24" s="62" t="n">
        <v>14159852.05</v>
      </c>
      <c r="AC24" s="62" t="n">
        <v>13814307.26</v>
      </c>
      <c r="AD24" s="62" t="n">
        <v>3305510</v>
      </c>
      <c r="AE24" s="62" t="n">
        <v>3296110</v>
      </c>
      <c r="AF24" s="62" t="n">
        <v>3296110</v>
      </c>
      <c r="AG24" s="63"/>
    </row>
    <row r="25" s="53" customFormat="true" ht="12.75" hidden="false" customHeight="false" outlineLevel="0" collapsed="false">
      <c r="A25" s="59"/>
      <c r="B25" s="59"/>
      <c r="C25" s="58"/>
      <c r="D25" s="64" t="n">
        <v>875</v>
      </c>
      <c r="E25" s="69" t="s">
        <v>99</v>
      </c>
      <c r="F25" s="70" t="s">
        <v>101</v>
      </c>
      <c r="G25" s="61" t="n">
        <v>852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141716.13</v>
      </c>
      <c r="M25" s="62" t="n">
        <v>124061.95</v>
      </c>
      <c r="N25" s="68" t="n">
        <v>4800</v>
      </c>
      <c r="O25" s="65" t="n">
        <v>0</v>
      </c>
      <c r="P25" s="62" t="n">
        <v>4800</v>
      </c>
      <c r="Q25" s="62" t="n">
        <v>1200</v>
      </c>
      <c r="R25" s="62" t="n">
        <v>4800</v>
      </c>
      <c r="S25" s="62" t="n">
        <v>1200</v>
      </c>
      <c r="T25" s="62" t="n">
        <v>4800</v>
      </c>
      <c r="U25" s="62" t="n">
        <v>1200</v>
      </c>
      <c r="V25" s="62" t="n">
        <v>20000</v>
      </c>
      <c r="W25" s="62" t="n">
        <v>0</v>
      </c>
      <c r="X25" s="62" t="n">
        <v>20000</v>
      </c>
      <c r="Y25" s="62" t="n">
        <v>0</v>
      </c>
      <c r="Z25" s="62" t="n">
        <v>800</v>
      </c>
      <c r="AA25" s="62" t="n">
        <v>800</v>
      </c>
      <c r="AB25" s="62" t="n">
        <v>23000</v>
      </c>
      <c r="AC25" s="62" t="n">
        <v>23000</v>
      </c>
      <c r="AD25" s="62" t="n">
        <v>0</v>
      </c>
      <c r="AE25" s="62" t="n">
        <v>0</v>
      </c>
      <c r="AF25" s="62" t="n">
        <v>0</v>
      </c>
      <c r="AG25" s="63"/>
    </row>
    <row r="26" s="53" customFormat="true" ht="12.75" hidden="false" customHeight="false" outlineLevel="0" collapsed="false">
      <c r="A26" s="59"/>
      <c r="B26" s="59"/>
      <c r="C26" s="58"/>
      <c r="D26" s="64" t="n">
        <v>875</v>
      </c>
      <c r="E26" s="69" t="s">
        <v>99</v>
      </c>
      <c r="F26" s="70" t="s">
        <v>101</v>
      </c>
      <c r="G26" s="61" t="n">
        <v>853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54.18</v>
      </c>
      <c r="M26" s="62" t="n">
        <v>54.18</v>
      </c>
      <c r="N26" s="65" t="n">
        <v>0</v>
      </c>
      <c r="O26" s="65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155000</v>
      </c>
      <c r="W26" s="62" t="n">
        <v>0</v>
      </c>
      <c r="X26" s="62" t="n">
        <v>145000</v>
      </c>
      <c r="Y26" s="62" t="n">
        <v>0</v>
      </c>
      <c r="Z26" s="62" t="n">
        <v>3022.34</v>
      </c>
      <c r="AA26" s="62" t="n">
        <v>0</v>
      </c>
      <c r="AB26" s="62" t="n">
        <v>0</v>
      </c>
      <c r="AC26" s="62" t="n">
        <v>0</v>
      </c>
      <c r="AD26" s="62" t="n">
        <v>0</v>
      </c>
      <c r="AE26" s="62" t="n">
        <v>0</v>
      </c>
      <c r="AF26" s="62" t="n">
        <v>0</v>
      </c>
      <c r="AG26" s="63"/>
    </row>
    <row r="27" s="53" customFormat="true" ht="12.75" hidden="false" customHeight="false" outlineLevel="0" collapsed="false">
      <c r="A27" s="59"/>
      <c r="B27" s="59"/>
      <c r="C27" s="58"/>
      <c r="D27" s="64" t="n">
        <v>875</v>
      </c>
      <c r="E27" s="69" t="s">
        <v>99</v>
      </c>
      <c r="F27" s="70" t="s">
        <v>102</v>
      </c>
      <c r="G27" s="61" t="n">
        <v>112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458227.41</v>
      </c>
      <c r="M27" s="62" t="n">
        <v>117039.08</v>
      </c>
      <c r="N27" s="68" t="n">
        <v>1462800</v>
      </c>
      <c r="O27" s="68" t="n">
        <v>11643</v>
      </c>
      <c r="P27" s="62" t="n">
        <v>1462800</v>
      </c>
      <c r="Q27" s="62" t="n">
        <v>104058.6</v>
      </c>
      <c r="R27" s="62" t="n">
        <v>1423496</v>
      </c>
      <c r="S27" s="62" t="n">
        <v>375835.11</v>
      </c>
      <c r="T27" s="62" t="n">
        <v>603260.1</v>
      </c>
      <c r="U27" s="62" t="n">
        <v>419754.98</v>
      </c>
      <c r="V27" s="62" t="n">
        <v>1525875</v>
      </c>
      <c r="W27" s="62" t="n">
        <v>0</v>
      </c>
      <c r="X27" s="62" t="n">
        <v>1491320</v>
      </c>
      <c r="Y27" s="62" t="n">
        <v>288626.27</v>
      </c>
      <c r="Z27" s="62" t="n">
        <v>625151.16</v>
      </c>
      <c r="AA27" s="62" t="n">
        <v>488642.04</v>
      </c>
      <c r="AB27" s="62" t="n">
        <v>721549.56</v>
      </c>
      <c r="AC27" s="62" t="n">
        <v>585514.36</v>
      </c>
      <c r="AD27" s="62" t="n">
        <v>2854000</v>
      </c>
      <c r="AE27" s="62" t="n">
        <v>2865000</v>
      </c>
      <c r="AF27" s="62" t="n">
        <v>2865000</v>
      </c>
      <c r="AG27" s="63"/>
    </row>
    <row r="28" s="53" customFormat="true" ht="12.75" hidden="false" customHeight="false" outlineLevel="0" collapsed="false">
      <c r="A28" s="59"/>
      <c r="B28" s="59"/>
      <c r="C28" s="58"/>
      <c r="D28" s="64" t="n">
        <v>875</v>
      </c>
      <c r="E28" s="69" t="s">
        <v>99</v>
      </c>
      <c r="F28" s="70" t="s">
        <v>102</v>
      </c>
      <c r="G28" s="61" t="n">
        <v>119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13923221.46</v>
      </c>
      <c r="M28" s="62" t="n">
        <v>13213252.32</v>
      </c>
      <c r="N28" s="68" t="n">
        <v>13841113.8</v>
      </c>
      <c r="O28" s="68" t="n">
        <v>2581644.44</v>
      </c>
      <c r="P28" s="62" t="n">
        <v>13841113.8</v>
      </c>
      <c r="Q28" s="62" t="n">
        <v>6567336.48</v>
      </c>
      <c r="R28" s="62" t="n">
        <v>13841113.8</v>
      </c>
      <c r="S28" s="62" t="n">
        <v>9985462.16</v>
      </c>
      <c r="T28" s="62" t="n">
        <v>15188063.8</v>
      </c>
      <c r="U28" s="62" t="n">
        <v>14713393.3</v>
      </c>
      <c r="V28" s="62" t="n">
        <v>15282613</v>
      </c>
      <c r="W28" s="62" t="n">
        <v>2470735.94</v>
      </c>
      <c r="X28" s="62" t="n">
        <v>15282613</v>
      </c>
      <c r="Y28" s="62" t="n">
        <v>6695679.55</v>
      </c>
      <c r="Z28" s="62" t="n">
        <v>17091367.84</v>
      </c>
      <c r="AA28" s="62" t="n">
        <v>15634742.98</v>
      </c>
      <c r="AB28" s="62" t="n">
        <v>17639392.1</v>
      </c>
      <c r="AC28" s="62" t="n">
        <v>17319112.79</v>
      </c>
      <c r="AD28" s="62" t="n">
        <v>17266461</v>
      </c>
      <c r="AE28" s="62" t="n">
        <v>17266461</v>
      </c>
      <c r="AF28" s="62" t="n">
        <v>17266461</v>
      </c>
      <c r="AG28" s="63"/>
    </row>
    <row r="29" s="53" customFormat="true" ht="12.75" hidden="false" customHeight="false" outlineLevel="0" collapsed="false">
      <c r="A29" s="59"/>
      <c r="B29" s="59"/>
      <c r="C29" s="58"/>
      <c r="D29" s="64" t="n">
        <v>875</v>
      </c>
      <c r="E29" s="69" t="s">
        <v>99</v>
      </c>
      <c r="F29" s="70" t="s">
        <v>102</v>
      </c>
      <c r="G29" s="61" t="n">
        <v>244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2011282.8</v>
      </c>
      <c r="M29" s="62" t="n">
        <v>1698583.5</v>
      </c>
      <c r="N29" s="68" t="n">
        <v>2560659.04</v>
      </c>
      <c r="O29" s="68" t="n">
        <v>51918.01</v>
      </c>
      <c r="P29" s="62" t="n">
        <v>2560659.04</v>
      </c>
      <c r="Q29" s="62" t="n">
        <v>189275.71</v>
      </c>
      <c r="R29" s="62" t="n">
        <v>2599963.04</v>
      </c>
      <c r="S29" s="62" t="n">
        <v>950051.93</v>
      </c>
      <c r="T29" s="62" t="n">
        <v>3420198.94</v>
      </c>
      <c r="U29" s="62" t="n">
        <v>3086603.81</v>
      </c>
      <c r="V29" s="62" t="n">
        <v>2318875</v>
      </c>
      <c r="W29" s="62" t="n">
        <v>63145.24</v>
      </c>
      <c r="X29" s="62" t="n">
        <v>2353430</v>
      </c>
      <c r="Y29" s="62" t="n">
        <v>546548.61</v>
      </c>
      <c r="Z29" s="62" t="n">
        <v>2248962.21</v>
      </c>
      <c r="AA29" s="62" t="n">
        <v>2234339.35</v>
      </c>
      <c r="AB29" s="62" t="n">
        <v>1978221.44</v>
      </c>
      <c r="AC29" s="62" t="n">
        <v>1834360.45</v>
      </c>
      <c r="AD29" s="62" t="n">
        <v>2773919</v>
      </c>
      <c r="AE29" s="62" t="n">
        <v>2762919</v>
      </c>
      <c r="AF29" s="62" t="n">
        <v>2762919</v>
      </c>
      <c r="AG29" s="63"/>
    </row>
    <row r="30" s="53" customFormat="true" ht="12.75" hidden="false" customHeight="false" outlineLevel="0" collapsed="false">
      <c r="A30" s="59"/>
      <c r="B30" s="59"/>
      <c r="C30" s="58"/>
      <c r="D30" s="64" t="n">
        <v>875</v>
      </c>
      <c r="E30" s="69" t="s">
        <v>103</v>
      </c>
      <c r="F30" s="70" t="s">
        <v>104</v>
      </c>
      <c r="G30" s="61" t="n">
        <v>323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5" t="n">
        <v>0</v>
      </c>
      <c r="O30" s="65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3"/>
    </row>
    <row r="31" s="53" customFormat="true" ht="12.75" hidden="false" customHeight="false" outlineLevel="0" collapsed="false">
      <c r="A31" s="59"/>
      <c r="B31" s="59"/>
      <c r="C31" s="58"/>
      <c r="D31" s="64" t="n">
        <v>875</v>
      </c>
      <c r="E31" s="69" t="s">
        <v>103</v>
      </c>
      <c r="F31" s="70" t="s">
        <v>104</v>
      </c>
      <c r="G31" s="61" t="n">
        <v>244</v>
      </c>
      <c r="H31" s="62" t="n">
        <v>468000</v>
      </c>
      <c r="I31" s="62" t="n">
        <v>117000</v>
      </c>
      <c r="J31" s="62" t="n">
        <v>55800</v>
      </c>
      <c r="K31" s="62" t="n">
        <v>55800</v>
      </c>
      <c r="L31" s="62" t="n">
        <v>0</v>
      </c>
      <c r="M31" s="62" t="n">
        <v>0</v>
      </c>
      <c r="N31" s="65" t="n">
        <v>0</v>
      </c>
      <c r="O31" s="65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  <c r="AA31" s="62" t="n">
        <v>0</v>
      </c>
      <c r="AB31" s="62" t="n">
        <v>0</v>
      </c>
      <c r="AC31" s="62" t="n">
        <v>0</v>
      </c>
      <c r="AD31" s="62" t="n">
        <v>0</v>
      </c>
      <c r="AE31" s="62" t="n">
        <v>0</v>
      </c>
      <c r="AF31" s="62" t="n">
        <v>0</v>
      </c>
      <c r="AG31" s="63"/>
    </row>
    <row r="32" s="53" customFormat="true" ht="12.75" hidden="false" customHeight="false" outlineLevel="0" collapsed="false">
      <c r="A32" s="59"/>
      <c r="B32" s="59"/>
      <c r="C32" s="58"/>
      <c r="D32" s="64" t="n">
        <v>875</v>
      </c>
      <c r="E32" s="69" t="s">
        <v>103</v>
      </c>
      <c r="F32" s="70" t="s">
        <v>105</v>
      </c>
      <c r="G32" s="61" t="n">
        <v>244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981100</v>
      </c>
      <c r="M32" s="62" t="n">
        <v>95700</v>
      </c>
      <c r="N32" s="68" t="n">
        <v>543100</v>
      </c>
      <c r="O32" s="65" t="n">
        <v>0</v>
      </c>
      <c r="P32" s="62" t="n">
        <v>543100</v>
      </c>
      <c r="Q32" s="62" t="n">
        <v>60344</v>
      </c>
      <c r="R32" s="62" t="n">
        <v>543100</v>
      </c>
      <c r="S32" s="62" t="n">
        <v>95344</v>
      </c>
      <c r="T32" s="62" t="n">
        <v>382100</v>
      </c>
      <c r="U32" s="62" t="n">
        <v>370588</v>
      </c>
      <c r="V32" s="62" t="n">
        <v>735800</v>
      </c>
      <c r="W32" s="62" t="n">
        <v>11000</v>
      </c>
      <c r="X32" s="62" t="n">
        <v>735800</v>
      </c>
      <c r="Y32" s="62" t="n">
        <v>311521.91</v>
      </c>
      <c r="Z32" s="62" t="n">
        <v>735800</v>
      </c>
      <c r="AA32" s="62" t="n">
        <v>735800</v>
      </c>
      <c r="AB32" s="62" t="n">
        <v>734200</v>
      </c>
      <c r="AC32" s="62" t="n">
        <v>734200</v>
      </c>
      <c r="AD32" s="62" t="n">
        <v>734200</v>
      </c>
      <c r="AE32" s="62" t="n">
        <v>734200</v>
      </c>
      <c r="AF32" s="62" t="n">
        <v>734200</v>
      </c>
      <c r="AG32" s="63"/>
    </row>
    <row r="33" s="53" customFormat="true" ht="12.75" hidden="false" customHeight="false" outlineLevel="0" collapsed="false">
      <c r="A33" s="59"/>
      <c r="B33" s="59"/>
      <c r="C33" s="58"/>
      <c r="D33" s="64" t="n">
        <v>875</v>
      </c>
      <c r="E33" s="69" t="s">
        <v>99</v>
      </c>
      <c r="F33" s="70" t="s">
        <v>106</v>
      </c>
      <c r="G33" s="61" t="n">
        <v>111</v>
      </c>
      <c r="H33" s="62" t="n">
        <v>60666932.25</v>
      </c>
      <c r="I33" s="62" t="n">
        <v>60085708.73</v>
      </c>
      <c r="J33" s="62" t="n">
        <v>68921926.1</v>
      </c>
      <c r="K33" s="62" t="n">
        <v>68837774.71</v>
      </c>
      <c r="L33" s="62" t="n">
        <v>0</v>
      </c>
      <c r="M33" s="62" t="n">
        <v>0</v>
      </c>
      <c r="N33" s="65" t="n">
        <v>0</v>
      </c>
      <c r="O33" s="65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  <c r="AA33" s="62" t="n">
        <v>0</v>
      </c>
      <c r="AB33" s="62" t="n">
        <v>0</v>
      </c>
      <c r="AC33" s="62" t="n">
        <v>0</v>
      </c>
      <c r="AD33" s="62" t="n">
        <v>0</v>
      </c>
      <c r="AE33" s="62" t="n">
        <v>0</v>
      </c>
      <c r="AF33" s="62" t="n">
        <v>0</v>
      </c>
      <c r="AG33" s="63"/>
    </row>
    <row r="34" s="53" customFormat="true" ht="12.75" hidden="false" customHeight="false" outlineLevel="0" collapsed="false">
      <c r="A34" s="59"/>
      <c r="B34" s="59"/>
      <c r="C34" s="58"/>
      <c r="D34" s="64" t="n">
        <v>875</v>
      </c>
      <c r="E34" s="69" t="s">
        <v>99</v>
      </c>
      <c r="F34" s="70" t="s">
        <v>107</v>
      </c>
      <c r="G34" s="61" t="n">
        <v>111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23355671.68</v>
      </c>
      <c r="M34" s="62" t="n">
        <v>23323936.41</v>
      </c>
      <c r="N34" s="68" t="n">
        <v>25217039</v>
      </c>
      <c r="O34" s="68" t="n">
        <v>4786346.13</v>
      </c>
      <c r="P34" s="62" t="n">
        <v>25217039</v>
      </c>
      <c r="Q34" s="62" t="n">
        <v>11547688.29</v>
      </c>
      <c r="R34" s="62" t="n">
        <v>25111125.41</v>
      </c>
      <c r="S34" s="62" t="n">
        <v>16702277.97</v>
      </c>
      <c r="T34" s="62" t="n">
        <v>24641005.48</v>
      </c>
      <c r="U34" s="62" t="n">
        <v>24177748.21</v>
      </c>
      <c r="V34" s="62" t="n">
        <v>26156566</v>
      </c>
      <c r="W34" s="62" t="n">
        <v>4739401.49</v>
      </c>
      <c r="X34" s="62" t="n">
        <v>26156566</v>
      </c>
      <c r="Y34" s="62" t="n">
        <v>12017527.38</v>
      </c>
      <c r="Z34" s="62" t="n">
        <v>25360321.84</v>
      </c>
      <c r="AA34" s="62" t="n">
        <v>24693325.41</v>
      </c>
      <c r="AB34" s="62" t="n">
        <v>20966169.11</v>
      </c>
      <c r="AC34" s="62" t="n">
        <v>20154002.08</v>
      </c>
      <c r="AD34" s="62" t="n">
        <v>23564000</v>
      </c>
      <c r="AE34" s="62" t="n">
        <v>23564000</v>
      </c>
      <c r="AF34" s="62" t="n">
        <v>23564000</v>
      </c>
      <c r="AG34" s="63"/>
    </row>
    <row r="35" s="53" customFormat="true" ht="12.75" hidden="false" customHeight="false" outlineLevel="0" collapsed="false">
      <c r="A35" s="59"/>
      <c r="B35" s="59"/>
      <c r="C35" s="58"/>
      <c r="D35" s="64" t="n">
        <v>875</v>
      </c>
      <c r="E35" s="69" t="s">
        <v>99</v>
      </c>
      <c r="F35" s="70" t="s">
        <v>107</v>
      </c>
      <c r="G35" s="61" t="n">
        <v>112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49862.42</v>
      </c>
      <c r="M35" s="62" t="n">
        <v>48960.42</v>
      </c>
      <c r="N35" s="68" t="n">
        <v>3527</v>
      </c>
      <c r="O35" s="65" t="n">
        <v>0</v>
      </c>
      <c r="P35" s="62" t="n">
        <v>10301</v>
      </c>
      <c r="Q35" s="62" t="n">
        <v>1003</v>
      </c>
      <c r="R35" s="62" t="n">
        <v>17036</v>
      </c>
      <c r="S35" s="62" t="n">
        <v>8022</v>
      </c>
      <c r="T35" s="62" t="n">
        <v>55560</v>
      </c>
      <c r="U35" s="62" t="n">
        <v>44352</v>
      </c>
      <c r="V35" s="62" t="n">
        <v>4884.39</v>
      </c>
      <c r="W35" s="62" t="n">
        <v>0</v>
      </c>
      <c r="X35" s="62" t="n">
        <v>26225.96</v>
      </c>
      <c r="Y35" s="62" t="n">
        <v>21441.96</v>
      </c>
      <c r="Z35" s="62" t="n">
        <v>66605.25</v>
      </c>
      <c r="AA35" s="62" t="n">
        <v>58872.98</v>
      </c>
      <c r="AB35" s="62" t="n">
        <v>80188.28</v>
      </c>
      <c r="AC35" s="62" t="n">
        <v>77988.28</v>
      </c>
      <c r="AD35" s="62" t="n">
        <v>3486.68</v>
      </c>
      <c r="AE35" s="62" t="n">
        <v>0</v>
      </c>
      <c r="AF35" s="62" t="n">
        <v>0</v>
      </c>
      <c r="AG35" s="63"/>
    </row>
    <row r="36" s="53" customFormat="true" ht="12.75" hidden="false" customHeight="false" outlineLevel="0" collapsed="false">
      <c r="A36" s="59"/>
      <c r="B36" s="59"/>
      <c r="C36" s="58"/>
      <c r="D36" s="64" t="n">
        <v>875</v>
      </c>
      <c r="E36" s="69" t="s">
        <v>99</v>
      </c>
      <c r="F36" s="70" t="s">
        <v>108</v>
      </c>
      <c r="G36" s="61" t="n">
        <v>111</v>
      </c>
      <c r="H36" s="62" t="n">
        <v>11238754.88</v>
      </c>
      <c r="I36" s="62" t="n">
        <v>11234219.66</v>
      </c>
      <c r="J36" s="62" t="n">
        <v>32672559.24</v>
      </c>
      <c r="K36" s="62" t="n">
        <v>32609901.65</v>
      </c>
      <c r="L36" s="62" t="n">
        <v>0</v>
      </c>
      <c r="M36" s="62" t="n">
        <v>0</v>
      </c>
      <c r="N36" s="65" t="n">
        <v>0</v>
      </c>
      <c r="O36" s="65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2" t="n">
        <v>0</v>
      </c>
      <c r="AA36" s="62" t="n">
        <v>0</v>
      </c>
      <c r="AB36" s="62" t="n">
        <v>0</v>
      </c>
      <c r="AC36" s="62" t="n">
        <v>0</v>
      </c>
      <c r="AD36" s="62" t="n">
        <v>0</v>
      </c>
      <c r="AE36" s="62" t="n">
        <v>0</v>
      </c>
      <c r="AF36" s="62" t="n">
        <v>0</v>
      </c>
      <c r="AG36" s="63"/>
    </row>
    <row r="37" s="53" customFormat="true" ht="12.75" hidden="false" customHeight="false" outlineLevel="0" collapsed="false">
      <c r="A37" s="59"/>
      <c r="B37" s="59"/>
      <c r="C37" s="58"/>
      <c r="D37" s="64" t="n">
        <v>875</v>
      </c>
      <c r="E37" s="69" t="s">
        <v>99</v>
      </c>
      <c r="F37" s="70" t="s">
        <v>106</v>
      </c>
      <c r="G37" s="61" t="n">
        <v>112</v>
      </c>
      <c r="H37" s="62" t="n">
        <v>1851371.83</v>
      </c>
      <c r="I37" s="62" t="n">
        <v>1824451.58</v>
      </c>
      <c r="J37" s="62" t="n">
        <v>172928.91</v>
      </c>
      <c r="K37" s="62" t="n">
        <v>167153.39</v>
      </c>
      <c r="L37" s="62" t="n">
        <v>0</v>
      </c>
      <c r="M37" s="62" t="n">
        <v>0</v>
      </c>
      <c r="N37" s="65" t="n">
        <v>0</v>
      </c>
      <c r="O37" s="65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62" t="n">
        <v>0</v>
      </c>
      <c r="AF37" s="62" t="n">
        <v>0</v>
      </c>
      <c r="AG37" s="63"/>
    </row>
    <row r="38" s="53" customFormat="true" ht="12.75" hidden="false" customHeight="false" outlineLevel="0" collapsed="false">
      <c r="A38" s="59"/>
      <c r="B38" s="59"/>
      <c r="C38" s="58"/>
      <c r="D38" s="64" t="n">
        <v>875</v>
      </c>
      <c r="E38" s="69" t="s">
        <v>99</v>
      </c>
      <c r="F38" s="70" t="s">
        <v>107</v>
      </c>
      <c r="G38" s="61" t="n">
        <v>119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7234924.85</v>
      </c>
      <c r="M38" s="62" t="n">
        <v>7149367.63</v>
      </c>
      <c r="N38" s="68" t="n">
        <v>7606137.59</v>
      </c>
      <c r="O38" s="68" t="n">
        <v>1509500.25</v>
      </c>
      <c r="P38" s="62" t="n">
        <v>7596414.56</v>
      </c>
      <c r="Q38" s="62" t="n">
        <v>3550762.14</v>
      </c>
      <c r="R38" s="62" t="n">
        <v>7542603.65</v>
      </c>
      <c r="S38" s="62" t="n">
        <v>5455635.16</v>
      </c>
      <c r="T38" s="62" t="n">
        <v>8175141.78</v>
      </c>
      <c r="U38" s="62" t="n">
        <v>7525289.68</v>
      </c>
      <c r="V38" s="62" t="n">
        <v>7749281</v>
      </c>
      <c r="W38" s="62" t="n">
        <v>1508311.04</v>
      </c>
      <c r="X38" s="62" t="n">
        <v>7749281</v>
      </c>
      <c r="Y38" s="62" t="n">
        <v>3749427.33</v>
      </c>
      <c r="Z38" s="62" t="n">
        <v>8031265.69</v>
      </c>
      <c r="AA38" s="62" t="n">
        <v>7254822.11</v>
      </c>
      <c r="AB38" s="62" t="n">
        <v>6395435.24</v>
      </c>
      <c r="AC38" s="62" t="n">
        <v>6211813.42</v>
      </c>
      <c r="AD38" s="62" t="n">
        <v>7108848</v>
      </c>
      <c r="AE38" s="62" t="n">
        <v>7108848</v>
      </c>
      <c r="AF38" s="62" t="n">
        <v>7108848</v>
      </c>
      <c r="AG38" s="63"/>
    </row>
    <row r="39" s="53" customFormat="true" ht="12.75" hidden="false" customHeight="false" outlineLevel="0" collapsed="false">
      <c r="A39" s="59"/>
      <c r="B39" s="59"/>
      <c r="C39" s="58"/>
      <c r="D39" s="64" t="n">
        <v>875</v>
      </c>
      <c r="E39" s="69" t="s">
        <v>99</v>
      </c>
      <c r="F39" s="70" t="s">
        <v>109</v>
      </c>
      <c r="G39" s="61" t="n">
        <v>111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29771020.53</v>
      </c>
      <c r="M39" s="62" t="n">
        <v>29679956.59</v>
      </c>
      <c r="N39" s="68" t="n">
        <v>23168172</v>
      </c>
      <c r="O39" s="68" t="n">
        <v>5667618.2</v>
      </c>
      <c r="P39" s="62" t="n">
        <v>23168172</v>
      </c>
      <c r="Q39" s="62" t="n">
        <v>16161119.71</v>
      </c>
      <c r="R39" s="62" t="n">
        <v>30885011.59</v>
      </c>
      <c r="S39" s="62" t="n">
        <v>23837835.66</v>
      </c>
      <c r="T39" s="62" t="n">
        <v>35128869.33</v>
      </c>
      <c r="U39" s="62" t="n">
        <v>34246832.13</v>
      </c>
      <c r="V39" s="62" t="n">
        <v>26391834</v>
      </c>
      <c r="W39" s="62" t="n">
        <v>5887062.38</v>
      </c>
      <c r="X39" s="62" t="n">
        <v>26241834</v>
      </c>
      <c r="Y39" s="62" t="n">
        <v>16789248.26</v>
      </c>
      <c r="Z39" s="62" t="n">
        <v>41312156.2</v>
      </c>
      <c r="AA39" s="62" t="n">
        <v>39448678.24</v>
      </c>
      <c r="AB39" s="62" t="n">
        <v>46268096</v>
      </c>
      <c r="AC39" s="62" t="n">
        <v>45589316.34</v>
      </c>
      <c r="AD39" s="62" t="n">
        <v>34980000</v>
      </c>
      <c r="AE39" s="62" t="n">
        <v>34980000</v>
      </c>
      <c r="AF39" s="62" t="n">
        <v>34980000</v>
      </c>
      <c r="AG39" s="63"/>
    </row>
    <row r="40" s="53" customFormat="true" ht="12.75" hidden="false" customHeight="false" outlineLevel="0" collapsed="false">
      <c r="A40" s="59"/>
      <c r="B40" s="59"/>
      <c r="C40" s="58"/>
      <c r="D40" s="64" t="n">
        <v>875</v>
      </c>
      <c r="E40" s="69" t="s">
        <v>99</v>
      </c>
      <c r="F40" s="70" t="s">
        <v>109</v>
      </c>
      <c r="G40" s="61" t="n">
        <v>119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8810358.64</v>
      </c>
      <c r="M40" s="62" t="n">
        <v>8668762.88</v>
      </c>
      <c r="N40" s="68" t="n">
        <v>6996728</v>
      </c>
      <c r="O40" s="68" t="n">
        <v>1618079.05</v>
      </c>
      <c r="P40" s="62" t="n">
        <v>6996728</v>
      </c>
      <c r="Q40" s="62" t="n">
        <v>4392340.12</v>
      </c>
      <c r="R40" s="62" t="n">
        <v>9328610.48</v>
      </c>
      <c r="S40" s="62" t="n">
        <v>6816007.23</v>
      </c>
      <c r="T40" s="62" t="n">
        <v>10478948.23</v>
      </c>
      <c r="U40" s="62" t="n">
        <v>10115723.9</v>
      </c>
      <c r="V40" s="62" t="n">
        <v>8005358</v>
      </c>
      <c r="W40" s="62" t="n">
        <v>1647142.51</v>
      </c>
      <c r="X40" s="62" t="n">
        <v>7960358</v>
      </c>
      <c r="Y40" s="62" t="n">
        <v>4383385.35</v>
      </c>
      <c r="Z40" s="62" t="n">
        <v>12133287</v>
      </c>
      <c r="AA40" s="62" t="n">
        <v>11471011.57</v>
      </c>
      <c r="AB40" s="62" t="n">
        <v>13998932.65</v>
      </c>
      <c r="AC40" s="62" t="n">
        <v>13392231.71</v>
      </c>
      <c r="AD40" s="62" t="n">
        <v>10415365</v>
      </c>
      <c r="AE40" s="62" t="n">
        <v>10415365</v>
      </c>
      <c r="AF40" s="62" t="n">
        <v>10415365</v>
      </c>
      <c r="AG40" s="63"/>
    </row>
    <row r="41" s="53" customFormat="true" ht="12.75" hidden="false" customHeight="false" outlineLevel="0" collapsed="false">
      <c r="A41" s="59"/>
      <c r="B41" s="59"/>
      <c r="C41" s="58"/>
      <c r="D41" s="64" t="n">
        <v>875</v>
      </c>
      <c r="E41" s="69" t="s">
        <v>99</v>
      </c>
      <c r="F41" s="70" t="s">
        <v>110</v>
      </c>
      <c r="G41" s="61" t="n">
        <v>112</v>
      </c>
      <c r="H41" s="62" t="n">
        <v>0</v>
      </c>
      <c r="I41" s="62" t="n">
        <v>0</v>
      </c>
      <c r="J41" s="62" t="n">
        <v>1689516.86</v>
      </c>
      <c r="K41" s="62" t="n">
        <v>1609851.86</v>
      </c>
      <c r="L41" s="62" t="n">
        <v>0</v>
      </c>
      <c r="M41" s="62" t="n">
        <v>0</v>
      </c>
      <c r="N41" s="65" t="n">
        <v>0</v>
      </c>
      <c r="O41" s="65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0</v>
      </c>
      <c r="U41" s="62" t="n">
        <v>0</v>
      </c>
      <c r="V41" s="62" t="n">
        <v>0</v>
      </c>
      <c r="W41" s="62" t="n">
        <v>0</v>
      </c>
      <c r="X41" s="62"/>
      <c r="Y41" s="62"/>
      <c r="Z41" s="62" t="n">
        <v>0</v>
      </c>
      <c r="AA41" s="62" t="n">
        <v>0</v>
      </c>
      <c r="AB41" s="62" t="n">
        <v>0</v>
      </c>
      <c r="AC41" s="62" t="n">
        <v>0</v>
      </c>
      <c r="AD41" s="62" t="n">
        <v>0</v>
      </c>
      <c r="AE41" s="62" t="n">
        <v>0</v>
      </c>
      <c r="AF41" s="62" t="n">
        <v>0</v>
      </c>
      <c r="AG41" s="63"/>
    </row>
    <row r="42" s="53" customFormat="true" ht="12.75" hidden="false" customHeight="false" outlineLevel="0" collapsed="false">
      <c r="A42" s="59"/>
      <c r="B42" s="59"/>
      <c r="C42" s="58"/>
      <c r="D42" s="64" t="n">
        <v>875</v>
      </c>
      <c r="E42" s="69" t="s">
        <v>99</v>
      </c>
      <c r="F42" s="70" t="s">
        <v>111</v>
      </c>
      <c r="G42" s="61" t="n">
        <v>112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1324192.69</v>
      </c>
      <c r="M42" s="62" t="n">
        <v>1212438.79</v>
      </c>
      <c r="N42" s="68" t="n">
        <v>1061173</v>
      </c>
      <c r="O42" s="68" t="n">
        <v>33578.4</v>
      </c>
      <c r="P42" s="62" t="n">
        <v>1061173</v>
      </c>
      <c r="Q42" s="62" t="n">
        <v>240017.2</v>
      </c>
      <c r="R42" s="62" t="n">
        <v>1039790.7</v>
      </c>
      <c r="S42" s="62" t="n">
        <v>579958.7</v>
      </c>
      <c r="T42" s="62" t="n">
        <v>881013.84</v>
      </c>
      <c r="U42" s="62" t="n">
        <v>741859.38</v>
      </c>
      <c r="V42" s="62" t="n">
        <v>850000</v>
      </c>
      <c r="W42" s="62" t="n">
        <v>7271.2</v>
      </c>
      <c r="X42" s="62" t="n">
        <v>850000</v>
      </c>
      <c r="Y42" s="62" t="n">
        <v>144071.8</v>
      </c>
      <c r="Z42" s="62" t="n">
        <v>870373.89</v>
      </c>
      <c r="AA42" s="62" t="n">
        <v>679031.44</v>
      </c>
      <c r="AB42" s="62" t="n">
        <v>767037.69</v>
      </c>
      <c r="AC42" s="62" t="n">
        <v>763685.87</v>
      </c>
      <c r="AD42" s="62" t="n">
        <v>1045000</v>
      </c>
      <c r="AE42" s="62" t="n">
        <v>1045000</v>
      </c>
      <c r="AF42" s="62" t="n">
        <v>1045000</v>
      </c>
      <c r="AG42" s="63"/>
    </row>
    <row r="43" s="53" customFormat="true" ht="12.75" hidden="false" customHeight="false" outlineLevel="0" collapsed="false">
      <c r="A43" s="59"/>
      <c r="B43" s="59"/>
      <c r="C43" s="58"/>
      <c r="D43" s="64" t="n">
        <v>875</v>
      </c>
      <c r="E43" s="69" t="s">
        <v>99</v>
      </c>
      <c r="F43" s="70" t="s">
        <v>106</v>
      </c>
      <c r="G43" s="61" t="n">
        <v>243</v>
      </c>
      <c r="H43" s="62" t="n">
        <v>346123.54</v>
      </c>
      <c r="I43" s="62" t="n">
        <v>346123.54</v>
      </c>
      <c r="J43" s="62" t="n">
        <v>899411.34</v>
      </c>
      <c r="K43" s="62" t="n">
        <v>898413.34</v>
      </c>
      <c r="L43" s="62" t="n">
        <v>0</v>
      </c>
      <c r="M43" s="62" t="n">
        <v>0</v>
      </c>
      <c r="N43" s="65" t="n">
        <v>0</v>
      </c>
      <c r="O43" s="65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0</v>
      </c>
      <c r="U43" s="62" t="n">
        <v>0</v>
      </c>
      <c r="V43" s="62" t="n">
        <v>0</v>
      </c>
      <c r="W43" s="62" t="n">
        <v>0</v>
      </c>
      <c r="X43" s="62"/>
      <c r="Y43" s="62"/>
      <c r="Z43" s="62" t="n">
        <v>0</v>
      </c>
      <c r="AA43" s="62" t="n">
        <v>0</v>
      </c>
      <c r="AB43" s="62" t="n">
        <v>0</v>
      </c>
      <c r="AC43" s="62" t="n">
        <v>0</v>
      </c>
      <c r="AD43" s="62" t="n">
        <v>0</v>
      </c>
      <c r="AE43" s="62" t="n">
        <v>0</v>
      </c>
      <c r="AF43" s="62" t="n">
        <v>0</v>
      </c>
      <c r="AG43" s="63"/>
    </row>
    <row r="44" s="53" customFormat="true" ht="12.75" hidden="false" customHeight="false" outlineLevel="0" collapsed="false">
      <c r="A44" s="59"/>
      <c r="B44" s="59"/>
      <c r="C44" s="58"/>
      <c r="D44" s="64" t="n">
        <v>875</v>
      </c>
      <c r="E44" s="69" t="s">
        <v>99</v>
      </c>
      <c r="F44" s="70" t="s">
        <v>106</v>
      </c>
      <c r="G44" s="61" t="n">
        <v>244</v>
      </c>
      <c r="H44" s="62" t="n">
        <v>64669283.5</v>
      </c>
      <c r="I44" s="62" t="n">
        <v>62766079.77</v>
      </c>
      <c r="J44" s="62" t="n">
        <v>17147713.49</v>
      </c>
      <c r="K44" s="62" t="n">
        <v>16624986.45</v>
      </c>
      <c r="L44" s="62" t="n">
        <v>0</v>
      </c>
      <c r="M44" s="62" t="n">
        <v>0</v>
      </c>
      <c r="N44" s="65" t="n">
        <v>0</v>
      </c>
      <c r="O44" s="65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0</v>
      </c>
      <c r="U44" s="62" t="n">
        <v>0</v>
      </c>
      <c r="V44" s="62" t="n">
        <v>0</v>
      </c>
      <c r="W44" s="62" t="n">
        <v>0</v>
      </c>
      <c r="X44" s="62"/>
      <c r="Y44" s="62"/>
      <c r="Z44" s="62" t="n">
        <v>0</v>
      </c>
      <c r="AA44" s="62" t="n">
        <v>0</v>
      </c>
      <c r="AB44" s="62" t="n">
        <v>0</v>
      </c>
      <c r="AC44" s="62" t="n">
        <v>0</v>
      </c>
      <c r="AD44" s="62" t="n">
        <v>0</v>
      </c>
      <c r="AE44" s="62" t="n">
        <v>0</v>
      </c>
      <c r="AF44" s="62" t="n">
        <v>0</v>
      </c>
      <c r="AG44" s="63"/>
    </row>
    <row r="45" s="53" customFormat="true" ht="12.75" hidden="false" customHeight="false" outlineLevel="0" collapsed="false">
      <c r="A45" s="59"/>
      <c r="B45" s="59"/>
      <c r="C45" s="58"/>
      <c r="D45" s="64" t="n">
        <v>875</v>
      </c>
      <c r="E45" s="69" t="s">
        <v>99</v>
      </c>
      <c r="F45" s="70" t="s">
        <v>107</v>
      </c>
      <c r="G45" s="61" t="n">
        <v>244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7007152.81</v>
      </c>
      <c r="M45" s="62" t="n">
        <v>6828635.15</v>
      </c>
      <c r="N45" s="68" t="n">
        <v>7411357</v>
      </c>
      <c r="O45" s="68" t="n">
        <v>965164.7</v>
      </c>
      <c r="P45" s="62" t="n">
        <v>7290647</v>
      </c>
      <c r="Q45" s="62" t="n">
        <v>2464807.66</v>
      </c>
      <c r="R45" s="62" t="n">
        <v>6858744.3</v>
      </c>
      <c r="S45" s="62" t="n">
        <v>4316573.68</v>
      </c>
      <c r="T45" s="62" t="n">
        <v>6823280.48</v>
      </c>
      <c r="U45" s="62" t="n">
        <v>5895917.78</v>
      </c>
      <c r="V45" s="62" t="n">
        <v>37001532.55</v>
      </c>
      <c r="W45" s="62" t="n">
        <v>987956.54</v>
      </c>
      <c r="X45" s="62" t="n">
        <v>32825780.58</v>
      </c>
      <c r="Y45" s="62" t="n">
        <v>3374914.36</v>
      </c>
      <c r="Z45" s="62" t="n">
        <v>8685391.93</v>
      </c>
      <c r="AA45" s="62" t="n">
        <v>8312367.57</v>
      </c>
      <c r="AB45" s="62" t="n">
        <v>10518111.22</v>
      </c>
      <c r="AC45" s="62" t="n">
        <v>10292477.03</v>
      </c>
      <c r="AD45" s="62" t="n">
        <v>31703646.32</v>
      </c>
      <c r="AE45" s="62" t="n">
        <v>33701533</v>
      </c>
      <c r="AF45" s="62" t="n">
        <v>33701533</v>
      </c>
      <c r="AG45" s="63"/>
    </row>
    <row r="46" s="53" customFormat="true" ht="12.75" hidden="false" customHeight="false" outlineLevel="0" collapsed="false">
      <c r="A46" s="59"/>
      <c r="B46" s="59"/>
      <c r="C46" s="58"/>
      <c r="D46" s="64" t="n">
        <v>875</v>
      </c>
      <c r="E46" s="69" t="s">
        <v>99</v>
      </c>
      <c r="F46" s="70" t="s">
        <v>112</v>
      </c>
      <c r="G46" s="61" t="n">
        <v>244</v>
      </c>
      <c r="H46" s="62" t="n">
        <v>0</v>
      </c>
      <c r="I46" s="62" t="n">
        <v>0</v>
      </c>
      <c r="J46" s="62" t="n">
        <v>28621103.7</v>
      </c>
      <c r="K46" s="62" t="n">
        <v>27114884.22</v>
      </c>
      <c r="L46" s="62" t="n">
        <v>0</v>
      </c>
      <c r="M46" s="62" t="n">
        <v>0</v>
      </c>
      <c r="N46" s="65" t="n">
        <v>0</v>
      </c>
      <c r="O46" s="65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</v>
      </c>
      <c r="W46" s="62" t="n">
        <v>0</v>
      </c>
      <c r="X46" s="62"/>
      <c r="Y46" s="62"/>
      <c r="Z46" s="62" t="n">
        <v>0</v>
      </c>
      <c r="AA46" s="62" t="n">
        <v>0</v>
      </c>
      <c r="AB46" s="62" t="n">
        <v>0</v>
      </c>
      <c r="AC46" s="62" t="n">
        <v>0</v>
      </c>
      <c r="AD46" s="62" t="n">
        <v>0</v>
      </c>
      <c r="AE46" s="62" t="n">
        <v>0</v>
      </c>
      <c r="AF46" s="62" t="n">
        <v>0</v>
      </c>
      <c r="AG46" s="63"/>
    </row>
    <row r="47" s="53" customFormat="true" ht="12.75" hidden="false" customHeight="false" outlineLevel="0" collapsed="false">
      <c r="A47" s="59"/>
      <c r="B47" s="59"/>
      <c r="C47" s="58"/>
      <c r="D47" s="64" t="n">
        <v>875</v>
      </c>
      <c r="E47" s="69" t="s">
        <v>99</v>
      </c>
      <c r="F47" s="70" t="s">
        <v>113</v>
      </c>
      <c r="G47" s="61" t="n">
        <v>244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30709241.56</v>
      </c>
      <c r="M47" s="62" t="n">
        <v>30106514.97</v>
      </c>
      <c r="N47" s="68" t="n">
        <v>34585362</v>
      </c>
      <c r="O47" s="68" t="n">
        <v>7398195.33</v>
      </c>
      <c r="P47" s="62" t="n">
        <v>34585362</v>
      </c>
      <c r="Q47" s="62" t="n">
        <v>16171039.25</v>
      </c>
      <c r="R47" s="62" t="n">
        <v>31506972.04</v>
      </c>
      <c r="S47" s="62" t="n">
        <v>16771347.16</v>
      </c>
      <c r="T47" s="62" t="n">
        <v>30936199.03</v>
      </c>
      <c r="U47" s="62" t="n">
        <v>25758900.64</v>
      </c>
      <c r="V47" s="62" t="n">
        <v>37175820</v>
      </c>
      <c r="W47" s="62" t="n">
        <v>11193510.58</v>
      </c>
      <c r="X47" s="62" t="n">
        <v>37175820</v>
      </c>
      <c r="Y47" s="62" t="n">
        <v>20656979.9</v>
      </c>
      <c r="Z47" s="62" t="n">
        <v>35834258.82</v>
      </c>
      <c r="AA47" s="62" t="n">
        <v>31868721.35</v>
      </c>
      <c r="AB47" s="62" t="n">
        <v>36585958.15</v>
      </c>
      <c r="AC47" s="62" t="n">
        <v>33803144.14</v>
      </c>
      <c r="AD47" s="62" t="n">
        <v>36527075.09</v>
      </c>
      <c r="AE47" s="62" t="n">
        <v>36646059</v>
      </c>
      <c r="AF47" s="62" t="n">
        <v>36646059</v>
      </c>
      <c r="AG47" s="63"/>
    </row>
    <row r="48" s="53" customFormat="true" ht="12.75" hidden="false" customHeight="false" outlineLevel="0" collapsed="false">
      <c r="A48" s="59"/>
      <c r="B48" s="59"/>
      <c r="C48" s="58"/>
      <c r="D48" s="64" t="n">
        <v>875</v>
      </c>
      <c r="E48" s="69" t="s">
        <v>114</v>
      </c>
      <c r="F48" s="70" t="s">
        <v>115</v>
      </c>
      <c r="G48" s="61" t="n">
        <v>244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7088101.5</v>
      </c>
      <c r="M48" s="62" t="n">
        <v>6975280.8</v>
      </c>
      <c r="N48" s="68" t="n">
        <v>6614055</v>
      </c>
      <c r="O48" s="68" t="n">
        <v>2523670.61</v>
      </c>
      <c r="P48" s="62" t="n">
        <v>6614055</v>
      </c>
      <c r="Q48" s="62" t="n">
        <v>4045922.71</v>
      </c>
      <c r="R48" s="62" t="n">
        <v>6614055</v>
      </c>
      <c r="S48" s="62" t="n">
        <v>5023019.05</v>
      </c>
      <c r="T48" s="62" t="n">
        <v>7708624.24</v>
      </c>
      <c r="U48" s="62" t="n">
        <v>7526307.19</v>
      </c>
      <c r="V48" s="62" t="n">
        <v>7817025</v>
      </c>
      <c r="W48" s="62" t="n">
        <v>3060053.52</v>
      </c>
      <c r="X48" s="62" t="n">
        <v>8227025</v>
      </c>
      <c r="Y48" s="62" t="n">
        <v>5397584.25</v>
      </c>
      <c r="Z48" s="62" t="n">
        <v>9775418.87</v>
      </c>
      <c r="AA48" s="62" t="n">
        <v>9348249.92</v>
      </c>
      <c r="AB48" s="62" t="n">
        <v>9007748.4</v>
      </c>
      <c r="AC48" s="62" t="n">
        <v>8769911.95</v>
      </c>
      <c r="AD48" s="62" t="n">
        <v>9364496</v>
      </c>
      <c r="AE48" s="62" t="n">
        <v>9364496</v>
      </c>
      <c r="AF48" s="62" t="n">
        <v>9364496</v>
      </c>
      <c r="AG48" s="63"/>
    </row>
    <row r="49" s="53" customFormat="true" ht="12.75" hidden="false" customHeight="false" outlineLevel="0" collapsed="false">
      <c r="A49" s="59"/>
      <c r="B49" s="59"/>
      <c r="C49" s="58"/>
      <c r="D49" s="64" t="n">
        <v>875</v>
      </c>
      <c r="E49" s="69" t="s">
        <v>99</v>
      </c>
      <c r="F49" s="70" t="s">
        <v>116</v>
      </c>
      <c r="G49" s="61" t="n">
        <v>244</v>
      </c>
      <c r="H49" s="62" t="n">
        <v>0</v>
      </c>
      <c r="I49" s="62" t="n">
        <v>0</v>
      </c>
      <c r="J49" s="62" t="n">
        <v>34011526.02</v>
      </c>
      <c r="K49" s="62" t="n">
        <v>33971867.97</v>
      </c>
      <c r="L49" s="62" t="n">
        <v>0</v>
      </c>
      <c r="M49" s="62" t="n">
        <v>0</v>
      </c>
      <c r="N49" s="65" t="n">
        <v>0</v>
      </c>
      <c r="O49" s="65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/>
      <c r="Y49" s="62"/>
      <c r="Z49" s="62" t="n">
        <v>0</v>
      </c>
      <c r="AA49" s="62" t="n">
        <v>0</v>
      </c>
      <c r="AB49" s="62" t="n">
        <v>0</v>
      </c>
      <c r="AC49" s="62" t="n">
        <v>0</v>
      </c>
      <c r="AD49" s="62" t="n">
        <v>0</v>
      </c>
      <c r="AE49" s="62" t="n">
        <v>0</v>
      </c>
      <c r="AF49" s="62" t="n">
        <v>0</v>
      </c>
      <c r="AG49" s="63"/>
    </row>
    <row r="50" s="53" customFormat="true" ht="12.75" hidden="false" customHeight="false" outlineLevel="0" collapsed="false">
      <c r="A50" s="59"/>
      <c r="B50" s="59"/>
      <c r="C50" s="58"/>
      <c r="D50" s="64" t="n">
        <v>875</v>
      </c>
      <c r="E50" s="69" t="s">
        <v>99</v>
      </c>
      <c r="F50" s="70" t="s">
        <v>117</v>
      </c>
      <c r="G50" s="61" t="n">
        <v>244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31763511.01</v>
      </c>
      <c r="M50" s="62" t="n">
        <v>31762758.47</v>
      </c>
      <c r="N50" s="68" t="n">
        <v>35320284</v>
      </c>
      <c r="O50" s="68" t="n">
        <v>6869732.57</v>
      </c>
      <c r="P50" s="62" t="n">
        <v>35290284</v>
      </c>
      <c r="Q50" s="62" t="n">
        <v>15040915.31</v>
      </c>
      <c r="R50" s="62" t="n">
        <v>35290284</v>
      </c>
      <c r="S50" s="62" t="n">
        <v>20570409.98</v>
      </c>
      <c r="T50" s="62" t="n">
        <v>38856480</v>
      </c>
      <c r="U50" s="62" t="n">
        <v>38315920.09</v>
      </c>
      <c r="V50" s="62" t="n">
        <v>38665100</v>
      </c>
      <c r="W50" s="62" t="n">
        <v>4400716.77</v>
      </c>
      <c r="X50" s="62" t="n">
        <v>38665100</v>
      </c>
      <c r="Y50" s="62" t="n">
        <v>12412467.47</v>
      </c>
      <c r="Z50" s="62" t="n">
        <v>37510099.44</v>
      </c>
      <c r="AA50" s="62" t="n">
        <v>35872552.84</v>
      </c>
      <c r="AB50" s="62" t="n">
        <v>30720000</v>
      </c>
      <c r="AC50" s="62" t="n">
        <v>30719133.1</v>
      </c>
      <c r="AD50" s="62" t="n">
        <v>35860067</v>
      </c>
      <c r="AE50" s="62" t="n">
        <v>35860067</v>
      </c>
      <c r="AF50" s="62" t="n">
        <v>35860067</v>
      </c>
      <c r="AG50" s="63"/>
    </row>
    <row r="51" s="53" customFormat="true" ht="12.75" hidden="false" customHeight="false" outlineLevel="0" collapsed="false">
      <c r="A51" s="59"/>
      <c r="B51" s="59"/>
      <c r="C51" s="58"/>
      <c r="D51" s="64" t="n">
        <v>875</v>
      </c>
      <c r="E51" s="69" t="s">
        <v>99</v>
      </c>
      <c r="F51" s="70" t="s">
        <v>106</v>
      </c>
      <c r="G51" s="61" t="n">
        <v>852</v>
      </c>
      <c r="H51" s="62" t="n">
        <v>357170.4</v>
      </c>
      <c r="I51" s="62" t="n">
        <v>354252.08</v>
      </c>
      <c r="J51" s="62" t="n">
        <v>397090.34</v>
      </c>
      <c r="K51" s="62" t="n">
        <v>395360.61</v>
      </c>
      <c r="L51" s="62" t="n">
        <v>0</v>
      </c>
      <c r="M51" s="62" t="n">
        <v>0</v>
      </c>
      <c r="N51" s="65" t="n">
        <v>0</v>
      </c>
      <c r="O51" s="65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0</v>
      </c>
      <c r="U51" s="62" t="n">
        <v>0</v>
      </c>
      <c r="V51" s="62" t="n">
        <v>0</v>
      </c>
      <c r="W51" s="62" t="n">
        <v>0</v>
      </c>
      <c r="X51" s="62"/>
      <c r="Y51" s="62"/>
      <c r="Z51" s="62" t="n">
        <v>0</v>
      </c>
      <c r="AA51" s="62" t="n">
        <v>0</v>
      </c>
      <c r="AB51" s="62" t="n">
        <v>0</v>
      </c>
      <c r="AC51" s="62" t="n">
        <v>0</v>
      </c>
      <c r="AD51" s="62" t="n">
        <v>0</v>
      </c>
      <c r="AE51" s="62" t="n">
        <v>0</v>
      </c>
      <c r="AF51" s="62" t="n">
        <v>0</v>
      </c>
      <c r="AG51" s="63"/>
    </row>
    <row r="52" s="53" customFormat="true" ht="12.75" hidden="false" customHeight="false" outlineLevel="0" collapsed="false">
      <c r="A52" s="59"/>
      <c r="B52" s="59"/>
      <c r="C52" s="58"/>
      <c r="D52" s="64" t="n">
        <v>875</v>
      </c>
      <c r="E52" s="69" t="s">
        <v>99</v>
      </c>
      <c r="F52" s="70" t="s">
        <v>107</v>
      </c>
      <c r="G52" s="61" t="n">
        <v>852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4799.61</v>
      </c>
      <c r="M52" s="62" t="n">
        <v>2800</v>
      </c>
      <c r="N52" s="65" t="n">
        <v>0</v>
      </c>
      <c r="O52" s="65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</v>
      </c>
      <c r="W52" s="62" t="n">
        <v>0</v>
      </c>
      <c r="X52" s="62"/>
      <c r="Y52" s="62"/>
      <c r="Z52" s="62" t="n">
        <v>0</v>
      </c>
      <c r="AA52" s="62" t="n">
        <v>0</v>
      </c>
      <c r="AB52" s="62" t="n">
        <v>0</v>
      </c>
      <c r="AC52" s="62" t="n">
        <v>0</v>
      </c>
      <c r="AD52" s="62" t="n">
        <v>0</v>
      </c>
      <c r="AE52" s="62" t="n">
        <v>0</v>
      </c>
      <c r="AF52" s="62" t="n">
        <v>0</v>
      </c>
      <c r="AG52" s="63"/>
    </row>
    <row r="53" s="53" customFormat="true" ht="12.75" hidden="false" customHeight="false" outlineLevel="0" collapsed="false">
      <c r="A53" s="59"/>
      <c r="B53" s="59"/>
      <c r="C53" s="58"/>
      <c r="D53" s="64" t="n">
        <v>875</v>
      </c>
      <c r="E53" s="69" t="s">
        <v>99</v>
      </c>
      <c r="F53" s="70" t="s">
        <v>107</v>
      </c>
      <c r="G53" s="61" t="n">
        <v>853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325702.21</v>
      </c>
      <c r="M53" s="62" t="n">
        <v>324097.19</v>
      </c>
      <c r="N53" s="68" t="n">
        <v>99410.41</v>
      </c>
      <c r="O53" s="68" t="n">
        <v>37480.48</v>
      </c>
      <c r="P53" s="62" t="n">
        <v>169133.44</v>
      </c>
      <c r="Q53" s="62" t="n">
        <v>160295.21</v>
      </c>
      <c r="R53" s="62" t="n">
        <v>218635.87</v>
      </c>
      <c r="S53" s="62" t="n">
        <v>211888.38</v>
      </c>
      <c r="T53" s="62" t="n">
        <v>358322.21</v>
      </c>
      <c r="U53" s="62" t="n">
        <v>354355.45</v>
      </c>
      <c r="V53" s="62" t="n">
        <v>160000</v>
      </c>
      <c r="W53" s="62" t="n">
        <v>2139.6</v>
      </c>
      <c r="X53" s="62" t="n">
        <v>236000</v>
      </c>
      <c r="Y53" s="62" t="n">
        <v>97361.3</v>
      </c>
      <c r="Z53" s="62" t="n">
        <v>501308.58</v>
      </c>
      <c r="AA53" s="62" t="n">
        <v>409406.22</v>
      </c>
      <c r="AB53" s="62" t="n">
        <v>701950.33</v>
      </c>
      <c r="AC53" s="62" t="n">
        <v>672684.06</v>
      </c>
      <c r="AD53" s="62" t="n">
        <v>103000</v>
      </c>
      <c r="AE53" s="62" t="n">
        <v>93000</v>
      </c>
      <c r="AF53" s="62" t="n">
        <v>93000</v>
      </c>
      <c r="AG53" s="63"/>
    </row>
    <row r="54" s="53" customFormat="true" ht="12.75" hidden="false" customHeight="false" outlineLevel="0" collapsed="false">
      <c r="A54" s="59"/>
      <c r="B54" s="59"/>
      <c r="C54" s="58"/>
      <c r="D54" s="64" t="n">
        <v>875</v>
      </c>
      <c r="E54" s="69" t="s">
        <v>99</v>
      </c>
      <c r="F54" s="70" t="s">
        <v>118</v>
      </c>
      <c r="G54" s="61" t="n">
        <v>853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5" t="n">
        <v>0</v>
      </c>
      <c r="O54" s="65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0</v>
      </c>
      <c r="W54" s="62" t="n">
        <v>0</v>
      </c>
      <c r="X54" s="62"/>
      <c r="Y54" s="62"/>
      <c r="Z54" s="62" t="n">
        <v>0</v>
      </c>
      <c r="AA54" s="62" t="n">
        <v>0</v>
      </c>
      <c r="AB54" s="62" t="n">
        <v>0</v>
      </c>
      <c r="AC54" s="62" t="n">
        <v>0</v>
      </c>
      <c r="AD54" s="62" t="n">
        <v>0</v>
      </c>
      <c r="AE54" s="62" t="n">
        <v>0</v>
      </c>
      <c r="AF54" s="62" t="n">
        <v>0</v>
      </c>
      <c r="AG54" s="63"/>
    </row>
    <row r="55" s="53" customFormat="true" ht="12.75" hidden="false" customHeight="false" outlineLevel="0" collapsed="false">
      <c r="A55" s="59"/>
      <c r="B55" s="59"/>
      <c r="C55" s="58"/>
      <c r="D55" s="64" t="n">
        <v>875</v>
      </c>
      <c r="E55" s="69" t="s">
        <v>99</v>
      </c>
      <c r="F55" s="70" t="s">
        <v>107</v>
      </c>
      <c r="G55" s="61" t="n">
        <v>831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5"/>
      <c r="O55" s="65"/>
      <c r="P55" s="62"/>
      <c r="Q55" s="62"/>
      <c r="R55" s="62"/>
      <c r="S55" s="62"/>
      <c r="T55" s="62" t="n">
        <v>0</v>
      </c>
      <c r="U55" s="62" t="n">
        <v>0</v>
      </c>
      <c r="V55" s="62" t="n">
        <v>1000</v>
      </c>
      <c r="W55" s="62" t="n">
        <v>0</v>
      </c>
      <c r="X55" s="62" t="n">
        <v>1000</v>
      </c>
      <c r="Y55" s="62" t="n">
        <v>1000</v>
      </c>
      <c r="Z55" s="62" t="n">
        <v>1000</v>
      </c>
      <c r="AA55" s="62" t="n">
        <v>1000</v>
      </c>
      <c r="AB55" s="62" t="n">
        <v>14864</v>
      </c>
      <c r="AC55" s="62" t="n">
        <v>14864</v>
      </c>
      <c r="AD55" s="62" t="n">
        <v>0</v>
      </c>
      <c r="AE55" s="62" t="n">
        <v>0</v>
      </c>
      <c r="AF55" s="62" t="n">
        <v>0</v>
      </c>
      <c r="AG55" s="63"/>
    </row>
    <row r="56" s="53" customFormat="true" ht="12.75" hidden="false" customHeight="false" outlineLevel="0" collapsed="false">
      <c r="A56" s="59"/>
      <c r="B56" s="59"/>
      <c r="C56" s="58"/>
      <c r="D56" s="64" t="n">
        <v>875</v>
      </c>
      <c r="E56" s="69" t="s">
        <v>99</v>
      </c>
      <c r="F56" s="70" t="s">
        <v>119</v>
      </c>
      <c r="G56" s="61" t="n">
        <v>244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657574.04</v>
      </c>
      <c r="M56" s="62" t="n">
        <v>656546.47</v>
      </c>
      <c r="N56" s="68" t="n">
        <v>92241</v>
      </c>
      <c r="O56" s="68" t="n">
        <v>50791</v>
      </c>
      <c r="P56" s="62" t="n">
        <v>196177</v>
      </c>
      <c r="Q56" s="62" t="n">
        <v>82731</v>
      </c>
      <c r="R56" s="62" t="n">
        <v>542599</v>
      </c>
      <c r="S56" s="62" t="n">
        <v>235389</v>
      </c>
      <c r="T56" s="62" t="n">
        <v>893875.94</v>
      </c>
      <c r="U56" s="62" t="n">
        <v>467608.09</v>
      </c>
      <c r="V56" s="62" t="n">
        <v>10350</v>
      </c>
      <c r="W56" s="62" t="n">
        <v>0</v>
      </c>
      <c r="X56" s="62" t="n">
        <v>133760.4</v>
      </c>
      <c r="Y56" s="62" t="n">
        <v>117210.4</v>
      </c>
      <c r="Z56" s="62" t="n">
        <v>512839.96</v>
      </c>
      <c r="AA56" s="62" t="n">
        <v>464676.39</v>
      </c>
      <c r="AB56" s="62" t="n">
        <v>1252164.28</v>
      </c>
      <c r="AC56" s="62" t="n">
        <v>1239304.73</v>
      </c>
      <c r="AD56" s="62" t="n">
        <v>0</v>
      </c>
      <c r="AE56" s="62" t="n">
        <v>0</v>
      </c>
      <c r="AF56" s="62" t="n">
        <v>0</v>
      </c>
      <c r="AG56" s="63"/>
    </row>
    <row r="57" s="53" customFormat="true" ht="12.75" hidden="false" customHeight="false" outlineLevel="0" collapsed="false">
      <c r="A57" s="59"/>
      <c r="B57" s="59"/>
      <c r="C57" s="58"/>
      <c r="D57" s="64" t="n">
        <v>875</v>
      </c>
      <c r="E57" s="69" t="s">
        <v>99</v>
      </c>
      <c r="F57" s="70" t="s">
        <v>120</v>
      </c>
      <c r="G57" s="61" t="n">
        <v>244</v>
      </c>
      <c r="H57" s="62" t="n">
        <v>119043.75</v>
      </c>
      <c r="I57" s="62" t="n">
        <v>119043.75</v>
      </c>
      <c r="J57" s="62" t="n">
        <v>215000</v>
      </c>
      <c r="K57" s="62" t="n">
        <v>81737.57</v>
      </c>
      <c r="L57" s="62" t="n">
        <v>0</v>
      </c>
      <c r="M57" s="62" t="n">
        <v>0</v>
      </c>
      <c r="N57" s="65" t="n">
        <v>0</v>
      </c>
      <c r="O57" s="65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/>
      <c r="Y57" s="62"/>
      <c r="Z57" s="62" t="n">
        <v>0</v>
      </c>
      <c r="AA57" s="62" t="n">
        <v>0</v>
      </c>
      <c r="AB57" s="62" t="n">
        <v>0</v>
      </c>
      <c r="AC57" s="62" t="n">
        <v>0</v>
      </c>
      <c r="AD57" s="62" t="n">
        <v>0</v>
      </c>
      <c r="AE57" s="62" t="n">
        <v>0</v>
      </c>
      <c r="AF57" s="62" t="n">
        <v>0</v>
      </c>
      <c r="AG57" s="63"/>
    </row>
    <row r="58" s="53" customFormat="true" ht="12.75" hidden="false" customHeight="false" outlineLevel="0" collapsed="false">
      <c r="A58" s="59"/>
      <c r="B58" s="59"/>
      <c r="C58" s="58"/>
      <c r="D58" s="64" t="n">
        <v>875</v>
      </c>
      <c r="E58" s="69" t="s">
        <v>99</v>
      </c>
      <c r="F58" s="70" t="s">
        <v>120</v>
      </c>
      <c r="G58" s="61" t="n">
        <v>243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5" t="n">
        <v>0</v>
      </c>
      <c r="O58" s="65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2" t="n">
        <v>0</v>
      </c>
      <c r="U58" s="62" t="n">
        <v>0</v>
      </c>
      <c r="V58" s="62" t="n">
        <v>0</v>
      </c>
      <c r="W58" s="62" t="n">
        <v>0</v>
      </c>
      <c r="X58" s="62"/>
      <c r="Y58" s="62"/>
      <c r="Z58" s="62" t="n">
        <v>0</v>
      </c>
      <c r="AA58" s="62" t="n">
        <v>0</v>
      </c>
      <c r="AB58" s="62" t="n">
        <v>0</v>
      </c>
      <c r="AC58" s="62" t="n">
        <v>0</v>
      </c>
      <c r="AD58" s="62" t="n">
        <v>0</v>
      </c>
      <c r="AE58" s="62" t="n">
        <v>0</v>
      </c>
      <c r="AF58" s="62" t="n">
        <v>0</v>
      </c>
      <c r="AG58" s="63"/>
    </row>
    <row r="59" s="53" customFormat="true" ht="12.75" hidden="false" customHeight="false" outlineLevel="0" collapsed="false">
      <c r="A59" s="59"/>
      <c r="B59" s="59"/>
      <c r="C59" s="58"/>
      <c r="D59" s="64" t="n">
        <v>875</v>
      </c>
      <c r="E59" s="69" t="s">
        <v>121</v>
      </c>
      <c r="F59" s="70" t="s">
        <v>122</v>
      </c>
      <c r="G59" s="61" t="n">
        <v>244</v>
      </c>
      <c r="H59" s="62" t="n">
        <v>75000</v>
      </c>
      <c r="I59" s="62" t="n">
        <v>57481.65</v>
      </c>
      <c r="J59" s="62" t="n">
        <v>75000</v>
      </c>
      <c r="K59" s="62" t="n">
        <v>25061.35</v>
      </c>
      <c r="L59" s="62" t="n">
        <v>0</v>
      </c>
      <c r="M59" s="62" t="n">
        <v>0</v>
      </c>
      <c r="N59" s="65" t="n">
        <v>0</v>
      </c>
      <c r="O59" s="65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/>
      <c r="Y59" s="62"/>
      <c r="Z59" s="62" t="n">
        <v>0</v>
      </c>
      <c r="AA59" s="62" t="n">
        <v>0</v>
      </c>
      <c r="AB59" s="62" t="n">
        <v>0</v>
      </c>
      <c r="AC59" s="62"/>
      <c r="AD59" s="62" t="n">
        <v>0</v>
      </c>
      <c r="AE59" s="62" t="n">
        <v>0</v>
      </c>
      <c r="AF59" s="62" t="n">
        <v>0</v>
      </c>
      <c r="AG59" s="63"/>
    </row>
    <row r="60" s="53" customFormat="true" ht="12.75" hidden="false" customHeight="false" outlineLevel="0" collapsed="false">
      <c r="A60" s="59"/>
      <c r="B60" s="59"/>
      <c r="C60" s="58"/>
      <c r="D60" s="64" t="n">
        <v>875</v>
      </c>
      <c r="E60" s="69" t="s">
        <v>121</v>
      </c>
      <c r="F60" s="70" t="s">
        <v>123</v>
      </c>
      <c r="G60" s="61" t="n">
        <v>244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90000</v>
      </c>
      <c r="M60" s="62" t="n">
        <v>45699.51</v>
      </c>
      <c r="N60" s="68" t="n">
        <v>203100</v>
      </c>
      <c r="O60" s="65" t="n">
        <v>0</v>
      </c>
      <c r="P60" s="62" t="n">
        <v>263100</v>
      </c>
      <c r="Q60" s="62" t="n">
        <v>0</v>
      </c>
      <c r="R60" s="62" t="n">
        <v>263100</v>
      </c>
      <c r="S60" s="62" t="n">
        <v>128318.89</v>
      </c>
      <c r="T60" s="62" t="n">
        <v>263100</v>
      </c>
      <c r="U60" s="62" t="n">
        <v>143100</v>
      </c>
      <c r="V60" s="62" t="n">
        <v>230000</v>
      </c>
      <c r="W60" s="62" t="n">
        <v>0</v>
      </c>
      <c r="X60" s="62" t="n">
        <v>230000</v>
      </c>
      <c r="Y60" s="62" t="n">
        <v>0</v>
      </c>
      <c r="Z60" s="62" t="n">
        <v>230000</v>
      </c>
      <c r="AA60" s="62" t="n">
        <v>21669.59</v>
      </c>
      <c r="AB60" s="62" t="n">
        <v>4559.14</v>
      </c>
      <c r="AC60" s="62" t="n">
        <v>4559.14</v>
      </c>
      <c r="AD60" s="62" t="n">
        <v>60000</v>
      </c>
      <c r="AE60" s="62" t="n">
        <v>60000</v>
      </c>
      <c r="AF60" s="62" t="n">
        <v>60000</v>
      </c>
      <c r="AG60" s="63"/>
    </row>
    <row r="61" s="53" customFormat="true" ht="12.75" hidden="false" customHeight="false" outlineLevel="0" collapsed="false">
      <c r="A61" s="59"/>
      <c r="B61" s="59"/>
      <c r="C61" s="58"/>
      <c r="D61" s="64" t="n">
        <v>875</v>
      </c>
      <c r="E61" s="69" t="s">
        <v>121</v>
      </c>
      <c r="F61" s="70" t="s">
        <v>122</v>
      </c>
      <c r="G61" s="61" t="n">
        <v>321</v>
      </c>
      <c r="H61" s="62" t="n">
        <v>4302300</v>
      </c>
      <c r="I61" s="62" t="n">
        <v>4098757.83</v>
      </c>
      <c r="J61" s="62" t="n">
        <v>6824500</v>
      </c>
      <c r="K61" s="62" t="n">
        <v>6577192.19</v>
      </c>
      <c r="L61" s="62" t="n">
        <v>0</v>
      </c>
      <c r="M61" s="62" t="n">
        <v>0</v>
      </c>
      <c r="N61" s="65" t="n">
        <v>0</v>
      </c>
      <c r="O61" s="65" t="n">
        <v>0</v>
      </c>
      <c r="P61" s="62" t="n">
        <v>0</v>
      </c>
      <c r="Q61" s="62" t="n">
        <v>0</v>
      </c>
      <c r="R61" s="62" t="n">
        <v>0</v>
      </c>
      <c r="S61" s="62" t="n">
        <v>0</v>
      </c>
      <c r="T61" s="62" t="n">
        <v>0</v>
      </c>
      <c r="U61" s="62" t="n">
        <v>0</v>
      </c>
      <c r="V61" s="62" t="n">
        <v>0</v>
      </c>
      <c r="W61" s="62" t="n">
        <v>0</v>
      </c>
      <c r="X61" s="62"/>
      <c r="Y61" s="62"/>
      <c r="Z61" s="62" t="n">
        <v>0</v>
      </c>
      <c r="AA61" s="62" t="n">
        <v>0</v>
      </c>
      <c r="AB61" s="62" t="n">
        <v>0</v>
      </c>
      <c r="AC61" s="62" t="n">
        <v>0</v>
      </c>
      <c r="AD61" s="62" t="n">
        <v>0</v>
      </c>
      <c r="AE61" s="62" t="n">
        <v>0</v>
      </c>
      <c r="AF61" s="62" t="n">
        <v>0</v>
      </c>
      <c r="AG61" s="63"/>
    </row>
    <row r="62" s="53" customFormat="true" ht="12.75" hidden="false" customHeight="false" outlineLevel="0" collapsed="false">
      <c r="A62" s="59"/>
      <c r="B62" s="59"/>
      <c r="C62" s="58"/>
      <c r="D62" s="64" t="n">
        <v>875</v>
      </c>
      <c r="E62" s="69" t="s">
        <v>121</v>
      </c>
      <c r="F62" s="70" t="s">
        <v>123</v>
      </c>
      <c r="G62" s="61" t="n">
        <v>321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12927600</v>
      </c>
      <c r="M62" s="62" t="n">
        <v>8476753.58</v>
      </c>
      <c r="N62" s="68" t="n">
        <v>10156300</v>
      </c>
      <c r="O62" s="68" t="n">
        <v>1414143.25</v>
      </c>
      <c r="P62" s="62" t="n">
        <v>10096300</v>
      </c>
      <c r="Q62" s="62" t="n">
        <v>3758815.93</v>
      </c>
      <c r="R62" s="62" t="n">
        <v>10096300</v>
      </c>
      <c r="S62" s="62" t="n">
        <v>5032455.01</v>
      </c>
      <c r="T62" s="62" t="n">
        <v>10096300</v>
      </c>
      <c r="U62" s="62" t="n">
        <v>7541944.56</v>
      </c>
      <c r="V62" s="62" t="n">
        <v>5401800</v>
      </c>
      <c r="W62" s="62" t="n">
        <v>880756.42</v>
      </c>
      <c r="X62" s="62" t="n">
        <v>5401800</v>
      </c>
      <c r="Y62" s="62" t="n">
        <v>2335651.41</v>
      </c>
      <c r="Z62" s="62" t="n">
        <v>4571800</v>
      </c>
      <c r="AA62" s="62" t="n">
        <v>4007675.03</v>
      </c>
      <c r="AB62" s="62" t="n">
        <v>2211840.86</v>
      </c>
      <c r="AC62" s="62" t="n">
        <v>2172645.29</v>
      </c>
      <c r="AD62" s="62" t="n">
        <v>3841900</v>
      </c>
      <c r="AE62" s="62" t="n">
        <v>3841900</v>
      </c>
      <c r="AF62" s="62" t="n">
        <v>3841900</v>
      </c>
      <c r="AG62" s="63"/>
    </row>
    <row r="63" s="53" customFormat="true" ht="12.75" hidden="false" customHeight="false" outlineLevel="0" collapsed="false">
      <c r="A63" s="59"/>
      <c r="B63" s="59"/>
      <c r="C63" s="58"/>
      <c r="D63" s="64" t="n">
        <v>875</v>
      </c>
      <c r="E63" s="69" t="s">
        <v>99</v>
      </c>
      <c r="F63" s="70" t="s">
        <v>124</v>
      </c>
      <c r="G63" s="61" t="n">
        <v>243</v>
      </c>
      <c r="H63" s="62" t="n">
        <v>708816.51</v>
      </c>
      <c r="I63" s="62" t="n">
        <v>708816.51</v>
      </c>
      <c r="J63" s="62" t="n">
        <v>0</v>
      </c>
      <c r="K63" s="62" t="n">
        <v>0</v>
      </c>
      <c r="L63" s="62" t="n">
        <v>0</v>
      </c>
      <c r="M63" s="62" t="n">
        <v>0</v>
      </c>
      <c r="N63" s="65" t="n">
        <v>0</v>
      </c>
      <c r="O63" s="65" t="n">
        <v>0</v>
      </c>
      <c r="P63" s="62" t="n">
        <v>0</v>
      </c>
      <c r="Q63" s="62" t="n">
        <v>0</v>
      </c>
      <c r="R63" s="62" t="n">
        <v>0</v>
      </c>
      <c r="S63" s="62" t="n">
        <v>0</v>
      </c>
      <c r="T63" s="62" t="n">
        <v>0</v>
      </c>
      <c r="U63" s="62" t="n">
        <v>0</v>
      </c>
      <c r="V63" s="62" t="n">
        <v>0</v>
      </c>
      <c r="W63" s="62" t="n">
        <v>0</v>
      </c>
      <c r="X63" s="62"/>
      <c r="Y63" s="62"/>
      <c r="Z63" s="62" t="n">
        <v>0</v>
      </c>
      <c r="AA63" s="62" t="n">
        <v>0</v>
      </c>
      <c r="AB63" s="62" t="n">
        <v>0</v>
      </c>
      <c r="AC63" s="62" t="n">
        <v>0</v>
      </c>
      <c r="AD63" s="62" t="n">
        <v>0</v>
      </c>
      <c r="AE63" s="62" t="n">
        <v>0</v>
      </c>
      <c r="AF63" s="62" t="n">
        <v>0</v>
      </c>
      <c r="AG63" s="63"/>
    </row>
    <row r="64" s="53" customFormat="true" ht="12.75" hidden="false" customHeight="false" outlineLevel="0" collapsed="false">
      <c r="A64" s="59"/>
      <c r="B64" s="59"/>
      <c r="C64" s="58"/>
      <c r="D64" s="64" t="n">
        <v>875</v>
      </c>
      <c r="E64" s="69" t="s">
        <v>99</v>
      </c>
      <c r="F64" s="70" t="s">
        <v>125</v>
      </c>
      <c r="G64" s="61" t="n">
        <v>243</v>
      </c>
      <c r="H64" s="62" t="n">
        <v>0</v>
      </c>
      <c r="I64" s="62" t="n">
        <v>0</v>
      </c>
      <c r="J64" s="62" t="n">
        <v>3995337.53</v>
      </c>
      <c r="K64" s="62" t="n">
        <v>2208370.94</v>
      </c>
      <c r="L64" s="62" t="n">
        <v>0</v>
      </c>
      <c r="M64" s="62" t="n">
        <v>0</v>
      </c>
      <c r="N64" s="65" t="n">
        <v>0</v>
      </c>
      <c r="O64" s="65" t="n">
        <v>0</v>
      </c>
      <c r="P64" s="62" t="n">
        <v>0</v>
      </c>
      <c r="Q64" s="62" t="n">
        <v>0</v>
      </c>
      <c r="R64" s="62" t="n">
        <v>0</v>
      </c>
      <c r="S64" s="62" t="n">
        <v>0</v>
      </c>
      <c r="T64" s="62" t="n">
        <v>0</v>
      </c>
      <c r="U64" s="62" t="n">
        <v>0</v>
      </c>
      <c r="V64" s="62" t="n">
        <v>0</v>
      </c>
      <c r="W64" s="62" t="n">
        <v>0</v>
      </c>
      <c r="X64" s="62"/>
      <c r="Y64" s="62"/>
      <c r="Z64" s="62" t="n">
        <v>0</v>
      </c>
      <c r="AA64" s="62" t="n">
        <v>0</v>
      </c>
      <c r="AB64" s="62" t="n">
        <v>0</v>
      </c>
      <c r="AC64" s="62" t="n">
        <v>0</v>
      </c>
      <c r="AD64" s="62" t="n">
        <v>0</v>
      </c>
      <c r="AE64" s="62" t="n">
        <v>0</v>
      </c>
      <c r="AF64" s="62" t="n">
        <v>0</v>
      </c>
      <c r="AG64" s="63"/>
    </row>
    <row r="65" s="53" customFormat="true" ht="12.75" hidden="false" customHeight="false" outlineLevel="0" collapsed="false">
      <c r="A65" s="59"/>
      <c r="B65" s="59"/>
      <c r="C65" s="58"/>
      <c r="D65" s="64" t="n">
        <v>875</v>
      </c>
      <c r="E65" s="69" t="s">
        <v>99</v>
      </c>
      <c r="F65" s="70" t="s">
        <v>125</v>
      </c>
      <c r="G65" s="61" t="n">
        <v>244</v>
      </c>
      <c r="H65" s="62" t="n">
        <v>3300829.08</v>
      </c>
      <c r="I65" s="62" t="n">
        <v>3263351.76</v>
      </c>
      <c r="J65" s="62" t="n">
        <v>1293978.63</v>
      </c>
      <c r="K65" s="62" t="n">
        <v>1283978.63</v>
      </c>
      <c r="L65" s="62" t="n">
        <v>0</v>
      </c>
      <c r="M65" s="62" t="n">
        <v>0</v>
      </c>
      <c r="N65" s="65" t="n">
        <v>0</v>
      </c>
      <c r="O65" s="65" t="n">
        <v>0</v>
      </c>
      <c r="P65" s="62" t="n">
        <v>0</v>
      </c>
      <c r="Q65" s="62" t="n">
        <v>0</v>
      </c>
      <c r="R65" s="62" t="n">
        <v>0</v>
      </c>
      <c r="S65" s="62" t="n">
        <v>0</v>
      </c>
      <c r="T65" s="62" t="n">
        <v>0</v>
      </c>
      <c r="U65" s="62" t="n">
        <v>0</v>
      </c>
      <c r="V65" s="62" t="n">
        <v>0</v>
      </c>
      <c r="W65" s="62" t="n">
        <v>0</v>
      </c>
      <c r="X65" s="62"/>
      <c r="Y65" s="62"/>
      <c r="Z65" s="62" t="n">
        <v>0</v>
      </c>
      <c r="AA65" s="62" t="n">
        <v>0</v>
      </c>
      <c r="AB65" s="62" t="n">
        <v>0</v>
      </c>
      <c r="AC65" s="62" t="n">
        <v>0</v>
      </c>
      <c r="AD65" s="62" t="n">
        <v>0</v>
      </c>
      <c r="AE65" s="62" t="n">
        <v>0</v>
      </c>
      <c r="AF65" s="62" t="n">
        <v>0</v>
      </c>
      <c r="AG65" s="63"/>
    </row>
    <row r="66" s="53" customFormat="true" ht="12.75" hidden="false" customHeight="false" outlineLevel="0" collapsed="false">
      <c r="A66" s="59"/>
      <c r="B66" s="59"/>
      <c r="C66" s="58"/>
      <c r="D66" s="64" t="n">
        <v>875</v>
      </c>
      <c r="E66" s="69" t="s">
        <v>99</v>
      </c>
      <c r="F66" s="70" t="s">
        <v>126</v>
      </c>
      <c r="G66" s="61" t="n">
        <v>243</v>
      </c>
      <c r="H66" s="62" t="n">
        <v>13900600</v>
      </c>
      <c r="I66" s="62" t="n">
        <v>13900586.21</v>
      </c>
      <c r="J66" s="62" t="n">
        <v>0</v>
      </c>
      <c r="K66" s="62" t="n">
        <v>0</v>
      </c>
      <c r="L66" s="62" t="n">
        <v>0</v>
      </c>
      <c r="M66" s="62" t="n">
        <v>0</v>
      </c>
      <c r="N66" s="65" t="n">
        <v>0</v>
      </c>
      <c r="O66" s="65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62" t="n">
        <v>0</v>
      </c>
      <c r="V66" s="62" t="n">
        <v>0</v>
      </c>
      <c r="W66" s="62" t="n">
        <v>0</v>
      </c>
      <c r="X66" s="62"/>
      <c r="Y66" s="62"/>
      <c r="Z66" s="62" t="n">
        <v>0</v>
      </c>
      <c r="AA66" s="62" t="n">
        <v>0</v>
      </c>
      <c r="AB66" s="62" t="n">
        <v>0</v>
      </c>
      <c r="AC66" s="62" t="n">
        <v>0</v>
      </c>
      <c r="AD66" s="62" t="n">
        <v>0</v>
      </c>
      <c r="AE66" s="62" t="n">
        <v>0</v>
      </c>
      <c r="AF66" s="62" t="n">
        <v>0</v>
      </c>
      <c r="AG66" s="63"/>
    </row>
    <row r="67" s="53" customFormat="true" ht="12.75" hidden="false" customHeight="false" outlineLevel="0" collapsed="false">
      <c r="A67" s="59"/>
      <c r="B67" s="59"/>
      <c r="C67" s="58"/>
      <c r="D67" s="64" t="n">
        <v>875</v>
      </c>
      <c r="E67" s="69" t="s">
        <v>99</v>
      </c>
      <c r="F67" s="70" t="s">
        <v>127</v>
      </c>
      <c r="G67" s="61" t="n">
        <v>244</v>
      </c>
      <c r="H67" s="62" t="n">
        <v>0</v>
      </c>
      <c r="I67" s="62" t="n">
        <v>0</v>
      </c>
      <c r="J67" s="62" t="n">
        <v>0</v>
      </c>
      <c r="K67" s="62" t="n">
        <v>0</v>
      </c>
      <c r="L67" s="62" t="n">
        <v>0</v>
      </c>
      <c r="M67" s="62" t="n">
        <v>0</v>
      </c>
      <c r="N67" s="65"/>
      <c r="O67" s="65"/>
      <c r="P67" s="62"/>
      <c r="Q67" s="62"/>
      <c r="R67" s="62"/>
      <c r="S67" s="62"/>
      <c r="T67" s="62" t="n">
        <v>0</v>
      </c>
      <c r="U67" s="62" t="n">
        <v>0</v>
      </c>
      <c r="V67" s="62" t="n">
        <v>0</v>
      </c>
      <c r="W67" s="62" t="n">
        <v>0</v>
      </c>
      <c r="X67" s="62" t="n">
        <v>0</v>
      </c>
      <c r="Y67" s="62" t="n">
        <v>0</v>
      </c>
      <c r="Z67" s="62" t="n">
        <v>13000</v>
      </c>
      <c r="AA67" s="62" t="n">
        <v>13000</v>
      </c>
      <c r="AB67" s="62" t="n">
        <v>0</v>
      </c>
      <c r="AC67" s="62" t="n">
        <v>0</v>
      </c>
      <c r="AD67" s="62" t="n">
        <v>0</v>
      </c>
      <c r="AE67" s="62"/>
      <c r="AF67" s="62" t="n">
        <v>0</v>
      </c>
      <c r="AG67" s="63"/>
    </row>
    <row r="68" s="53" customFormat="true" ht="12.75" hidden="false" customHeight="false" outlineLevel="0" collapsed="false">
      <c r="A68" s="59"/>
      <c r="B68" s="59"/>
      <c r="C68" s="58"/>
      <c r="D68" s="64" t="n">
        <v>875</v>
      </c>
      <c r="E68" s="69" t="s">
        <v>99</v>
      </c>
      <c r="F68" s="70" t="s">
        <v>107</v>
      </c>
      <c r="G68" s="61" t="n">
        <v>243</v>
      </c>
      <c r="H68" s="62" t="n">
        <v>0</v>
      </c>
      <c r="I68" s="62" t="n">
        <v>0</v>
      </c>
      <c r="J68" s="62" t="n">
        <v>0</v>
      </c>
      <c r="K68" s="62" t="n">
        <v>0</v>
      </c>
      <c r="L68" s="62" t="n">
        <v>99999</v>
      </c>
      <c r="M68" s="62" t="n">
        <v>99999</v>
      </c>
      <c r="N68" s="68" t="n">
        <v>99995</v>
      </c>
      <c r="O68" s="65" t="n">
        <v>0</v>
      </c>
      <c r="P68" s="62" t="n">
        <v>99995</v>
      </c>
      <c r="Q68" s="62" t="n">
        <v>99995</v>
      </c>
      <c r="R68" s="62" t="n">
        <v>397795</v>
      </c>
      <c r="S68" s="62" t="n">
        <v>99995</v>
      </c>
      <c r="T68" s="62" t="n">
        <v>397795</v>
      </c>
      <c r="U68" s="62" t="n">
        <v>323506</v>
      </c>
      <c r="V68" s="62" t="n">
        <v>0</v>
      </c>
      <c r="W68" s="62" t="n">
        <v>0</v>
      </c>
      <c r="X68" s="62"/>
      <c r="Y68" s="62"/>
      <c r="Z68" s="62"/>
      <c r="AA68" s="62" t="n">
        <v>0</v>
      </c>
      <c r="AB68" s="62" t="n">
        <v>0</v>
      </c>
      <c r="AC68" s="62" t="n">
        <v>0</v>
      </c>
      <c r="AD68" s="62" t="n">
        <v>0</v>
      </c>
      <c r="AE68" s="62" t="n">
        <v>0</v>
      </c>
      <c r="AF68" s="62" t="n">
        <v>0</v>
      </c>
      <c r="AG68" s="63"/>
    </row>
    <row r="69" s="53" customFormat="true" ht="12.75" hidden="false" customHeight="false" outlineLevel="0" collapsed="false">
      <c r="A69" s="59"/>
      <c r="B69" s="59"/>
      <c r="C69" s="58"/>
      <c r="D69" s="64" t="n">
        <v>875</v>
      </c>
      <c r="E69" s="69" t="s">
        <v>99</v>
      </c>
      <c r="F69" s="70" t="s">
        <v>125</v>
      </c>
      <c r="G69" s="61" t="n">
        <v>243</v>
      </c>
      <c r="H69" s="62" t="n">
        <v>2788885.11</v>
      </c>
      <c r="I69" s="62" t="n">
        <v>2788511</v>
      </c>
      <c r="J69" s="62" t="n">
        <v>0</v>
      </c>
      <c r="K69" s="62" t="n">
        <v>0</v>
      </c>
      <c r="L69" s="62" t="n">
        <v>0</v>
      </c>
      <c r="M69" s="62" t="n">
        <v>0</v>
      </c>
      <c r="N69" s="71" t="n">
        <v>0</v>
      </c>
      <c r="O69" s="71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2"/>
      <c r="Y69" s="62"/>
      <c r="Z69" s="62" t="n">
        <v>0</v>
      </c>
      <c r="AA69" s="62" t="n">
        <v>0</v>
      </c>
      <c r="AB69" s="62" t="n">
        <v>0</v>
      </c>
      <c r="AC69" s="62" t="n">
        <v>0</v>
      </c>
      <c r="AD69" s="62" t="n">
        <v>0</v>
      </c>
      <c r="AE69" s="62" t="n">
        <v>0</v>
      </c>
      <c r="AF69" s="62" t="n">
        <v>0</v>
      </c>
      <c r="AG69" s="63"/>
    </row>
    <row r="70" s="53" customFormat="true" ht="12.75" hidden="false" customHeight="false" outlineLevel="0" collapsed="false">
      <c r="A70" s="59"/>
      <c r="B70" s="59"/>
      <c r="C70" s="58"/>
      <c r="D70" s="64" t="n">
        <v>830</v>
      </c>
      <c r="E70" s="69" t="s">
        <v>99</v>
      </c>
      <c r="F70" s="70" t="s">
        <v>125</v>
      </c>
      <c r="G70" s="61" t="n">
        <v>243</v>
      </c>
      <c r="H70" s="62" t="n">
        <v>0</v>
      </c>
      <c r="I70" s="62" t="n">
        <v>0</v>
      </c>
      <c r="J70" s="62" t="n">
        <v>14114806</v>
      </c>
      <c r="K70" s="62" t="n">
        <v>9354712.77</v>
      </c>
      <c r="L70" s="62" t="n">
        <v>0</v>
      </c>
      <c r="M70" s="62" t="n">
        <v>0</v>
      </c>
      <c r="N70" s="71" t="n">
        <v>0</v>
      </c>
      <c r="O70" s="71" t="n">
        <v>0</v>
      </c>
      <c r="P70" s="62"/>
      <c r="Q70" s="62" t="n">
        <v>0</v>
      </c>
      <c r="R70" s="62" t="n">
        <v>0</v>
      </c>
      <c r="S70" s="62" t="n">
        <v>0</v>
      </c>
      <c r="T70" s="62" t="n">
        <v>0</v>
      </c>
      <c r="U70" s="62" t="n">
        <v>0</v>
      </c>
      <c r="V70" s="62" t="n">
        <v>0</v>
      </c>
      <c r="W70" s="62" t="n">
        <v>0</v>
      </c>
      <c r="X70" s="62"/>
      <c r="Y70" s="62"/>
      <c r="Z70" s="62" t="n">
        <v>0</v>
      </c>
      <c r="AA70" s="62" t="n">
        <v>0</v>
      </c>
      <c r="AB70" s="62" t="n">
        <v>0</v>
      </c>
      <c r="AC70" s="62" t="n">
        <v>0</v>
      </c>
      <c r="AD70" s="62" t="n">
        <v>0</v>
      </c>
      <c r="AE70" s="62" t="n">
        <v>0</v>
      </c>
      <c r="AF70" s="62" t="n">
        <v>0</v>
      </c>
      <c r="AG70" s="63"/>
    </row>
    <row r="71" s="53" customFormat="true" ht="12.75" hidden="false" customHeight="false" outlineLevel="0" collapsed="false">
      <c r="A71" s="59"/>
      <c r="B71" s="59"/>
      <c r="C71" s="58"/>
      <c r="D71" s="64" t="n">
        <v>830</v>
      </c>
      <c r="E71" s="69" t="s">
        <v>99</v>
      </c>
      <c r="F71" s="70" t="s">
        <v>127</v>
      </c>
      <c r="G71" s="61" t="n">
        <v>243</v>
      </c>
      <c r="H71" s="62" t="n">
        <v>0</v>
      </c>
      <c r="I71" s="62" t="n">
        <v>0</v>
      </c>
      <c r="J71" s="62" t="n">
        <v>0</v>
      </c>
      <c r="K71" s="62" t="n">
        <v>0</v>
      </c>
      <c r="L71" s="62" t="n">
        <v>9120520.39</v>
      </c>
      <c r="M71" s="62" t="n">
        <v>9080679.65</v>
      </c>
      <c r="N71" s="71" t="n">
        <v>0</v>
      </c>
      <c r="O71" s="71" t="n">
        <v>0</v>
      </c>
      <c r="P71" s="62" t="n">
        <v>0</v>
      </c>
      <c r="Q71" s="62" t="n">
        <v>0</v>
      </c>
      <c r="R71" s="62" t="n">
        <v>861663</v>
      </c>
      <c r="S71" s="62" t="n">
        <v>0</v>
      </c>
      <c r="T71" s="62" t="n">
        <v>0</v>
      </c>
      <c r="U71" s="62" t="n">
        <v>0</v>
      </c>
      <c r="V71" s="62" t="n">
        <v>0</v>
      </c>
      <c r="W71" s="62" t="n">
        <v>0</v>
      </c>
      <c r="X71" s="62"/>
      <c r="Y71" s="62"/>
      <c r="Z71" s="62" t="n">
        <v>0</v>
      </c>
      <c r="AA71" s="62" t="n">
        <v>0</v>
      </c>
      <c r="AB71" s="62" t="n">
        <v>0</v>
      </c>
      <c r="AC71" s="62" t="n">
        <v>0</v>
      </c>
      <c r="AD71" s="62" t="n">
        <v>0</v>
      </c>
      <c r="AE71" s="62" t="n">
        <v>0</v>
      </c>
      <c r="AF71" s="62" t="n">
        <v>0</v>
      </c>
      <c r="AG71" s="63"/>
    </row>
    <row r="72" s="53" customFormat="true" ht="12.75" hidden="false" customHeight="false" outlineLevel="0" collapsed="false">
      <c r="A72" s="59"/>
      <c r="B72" s="59"/>
      <c r="C72" s="58"/>
      <c r="D72" s="64" t="n">
        <v>830</v>
      </c>
      <c r="E72" s="69" t="s">
        <v>99</v>
      </c>
      <c r="F72" s="70" t="s">
        <v>128</v>
      </c>
      <c r="G72" s="61" t="n">
        <v>244</v>
      </c>
      <c r="H72" s="62" t="n">
        <v>0</v>
      </c>
      <c r="I72" s="62" t="n">
        <v>0</v>
      </c>
      <c r="J72" s="62" t="n">
        <v>3590000</v>
      </c>
      <c r="K72" s="62" t="n">
        <v>0</v>
      </c>
      <c r="L72" s="62" t="n">
        <v>0</v>
      </c>
      <c r="M72" s="62" t="n">
        <v>0</v>
      </c>
      <c r="N72" s="71" t="n">
        <v>0</v>
      </c>
      <c r="O72" s="71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2" t="n">
        <v>0</v>
      </c>
      <c r="U72" s="62" t="n">
        <v>0</v>
      </c>
      <c r="V72" s="62" t="n">
        <v>0</v>
      </c>
      <c r="W72" s="62" t="n">
        <v>0</v>
      </c>
      <c r="X72" s="62"/>
      <c r="Y72" s="62"/>
      <c r="Z72" s="62" t="n">
        <v>0</v>
      </c>
      <c r="AA72" s="62" t="n">
        <v>0</v>
      </c>
      <c r="AB72" s="62" t="n">
        <v>0</v>
      </c>
      <c r="AC72" s="62" t="n">
        <v>0</v>
      </c>
      <c r="AD72" s="62" t="n">
        <v>0</v>
      </c>
      <c r="AE72" s="62" t="n">
        <v>0</v>
      </c>
      <c r="AF72" s="62" t="n">
        <v>0</v>
      </c>
      <c r="AG72" s="63"/>
    </row>
    <row r="73" s="53" customFormat="true" ht="12.75" hidden="false" customHeight="false" outlineLevel="0" collapsed="false">
      <c r="A73" s="59"/>
      <c r="B73" s="59"/>
      <c r="C73" s="58"/>
      <c r="D73" s="64" t="n">
        <v>830</v>
      </c>
      <c r="E73" s="69" t="s">
        <v>99</v>
      </c>
      <c r="F73" s="70" t="s">
        <v>129</v>
      </c>
      <c r="G73" s="61" t="n">
        <v>414</v>
      </c>
      <c r="H73" s="62" t="n">
        <v>15000000</v>
      </c>
      <c r="I73" s="62" t="n">
        <v>0</v>
      </c>
      <c r="J73" s="62" t="n">
        <v>55000000</v>
      </c>
      <c r="K73" s="62" t="n">
        <v>10453239.4</v>
      </c>
      <c r="L73" s="62" t="n">
        <v>0</v>
      </c>
      <c r="M73" s="62" t="n">
        <v>0</v>
      </c>
      <c r="N73" s="71" t="n">
        <v>0</v>
      </c>
      <c r="O73" s="71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2" t="n">
        <v>0</v>
      </c>
      <c r="U73" s="62" t="n">
        <v>0</v>
      </c>
      <c r="V73" s="62" t="n">
        <v>0</v>
      </c>
      <c r="W73" s="62" t="n">
        <v>0</v>
      </c>
      <c r="X73" s="62"/>
      <c r="Y73" s="62"/>
      <c r="Z73" s="62" t="n">
        <v>0</v>
      </c>
      <c r="AA73" s="62" t="n">
        <v>0</v>
      </c>
      <c r="AB73" s="62" t="n">
        <v>0</v>
      </c>
      <c r="AC73" s="62" t="n">
        <v>0</v>
      </c>
      <c r="AD73" s="62" t="n">
        <v>0</v>
      </c>
      <c r="AE73" s="62" t="n">
        <v>0</v>
      </c>
      <c r="AF73" s="62" t="n">
        <v>0</v>
      </c>
      <c r="AG73" s="63"/>
    </row>
    <row r="74" s="53" customFormat="true" ht="12.75" hidden="false" customHeight="false" outlineLevel="0" collapsed="false">
      <c r="A74" s="59"/>
      <c r="B74" s="59"/>
      <c r="C74" s="58"/>
      <c r="D74" s="64" t="n">
        <v>830</v>
      </c>
      <c r="E74" s="69" t="s">
        <v>99</v>
      </c>
      <c r="F74" s="70" t="s">
        <v>130</v>
      </c>
      <c r="G74" s="61" t="n">
        <v>414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129546760.6</v>
      </c>
      <c r="M74" s="62" t="n">
        <v>59864748.84</v>
      </c>
      <c r="N74" s="71" t="n">
        <v>0</v>
      </c>
      <c r="O74" s="71" t="n">
        <v>0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2334611.76</v>
      </c>
      <c r="U74" s="62" t="n">
        <v>2334611.76</v>
      </c>
      <c r="V74" s="62" t="n">
        <v>0</v>
      </c>
      <c r="W74" s="62" t="n">
        <v>0</v>
      </c>
      <c r="X74" s="62"/>
      <c r="Y74" s="62"/>
      <c r="Z74" s="62" t="n">
        <v>0</v>
      </c>
      <c r="AA74" s="62" t="n">
        <v>0</v>
      </c>
      <c r="AB74" s="62" t="n">
        <v>0</v>
      </c>
      <c r="AC74" s="62" t="n">
        <v>0</v>
      </c>
      <c r="AD74" s="62" t="n">
        <v>0</v>
      </c>
      <c r="AE74" s="62" t="n">
        <v>0</v>
      </c>
      <c r="AF74" s="62" t="n">
        <v>0</v>
      </c>
      <c r="AG74" s="63"/>
    </row>
    <row r="75" s="53" customFormat="true" ht="12.75" hidden="false" customHeight="false" outlineLevel="0" collapsed="false">
      <c r="A75" s="59"/>
      <c r="B75" s="59"/>
      <c r="C75" s="58"/>
      <c r="D75" s="64" t="n">
        <v>830</v>
      </c>
      <c r="E75" s="69" t="s">
        <v>99</v>
      </c>
      <c r="F75" s="70" t="s">
        <v>131</v>
      </c>
      <c r="G75" s="61" t="n">
        <v>244</v>
      </c>
      <c r="H75" s="62" t="n">
        <v>0</v>
      </c>
      <c r="I75" s="62" t="n">
        <v>0</v>
      </c>
      <c r="J75" s="62" t="n">
        <v>0</v>
      </c>
      <c r="K75" s="62" t="n">
        <v>0</v>
      </c>
      <c r="L75" s="62" t="n">
        <v>0</v>
      </c>
      <c r="M75" s="62" t="n">
        <v>0</v>
      </c>
      <c r="N75" s="68" t="n">
        <v>258.84</v>
      </c>
      <c r="O75" s="71" t="n">
        <v>0</v>
      </c>
      <c r="P75" s="62" t="n">
        <v>258.84</v>
      </c>
      <c r="Q75" s="62" t="n">
        <v>0</v>
      </c>
      <c r="R75" s="62" t="n">
        <v>258.84</v>
      </c>
      <c r="S75" s="62" t="n">
        <v>0</v>
      </c>
      <c r="T75" s="62" t="n">
        <v>8226825.94</v>
      </c>
      <c r="U75" s="62" t="n">
        <v>8226825.94</v>
      </c>
      <c r="V75" s="62" t="n">
        <v>0</v>
      </c>
      <c r="W75" s="62" t="n">
        <v>0</v>
      </c>
      <c r="X75" s="62"/>
      <c r="Y75" s="62"/>
      <c r="Z75" s="62" t="n">
        <v>0</v>
      </c>
      <c r="AA75" s="62" t="n">
        <v>0</v>
      </c>
      <c r="AB75" s="62" t="n">
        <v>0</v>
      </c>
      <c r="AC75" s="62" t="n">
        <v>0</v>
      </c>
      <c r="AD75" s="62" t="n">
        <v>0</v>
      </c>
      <c r="AE75" s="62" t="n">
        <v>0</v>
      </c>
      <c r="AF75" s="62" t="n">
        <v>0</v>
      </c>
      <c r="AG75" s="63"/>
    </row>
    <row r="76" s="53" customFormat="true" ht="12.75" hidden="false" customHeight="false" outlineLevel="0" collapsed="false">
      <c r="A76" s="59"/>
      <c r="B76" s="59"/>
      <c r="C76" s="58"/>
      <c r="D76" s="64" t="n">
        <v>830</v>
      </c>
      <c r="E76" s="69" t="s">
        <v>99</v>
      </c>
      <c r="F76" s="70" t="s">
        <v>130</v>
      </c>
      <c r="G76" s="61" t="n">
        <v>244</v>
      </c>
      <c r="H76" s="62" t="n">
        <v>0</v>
      </c>
      <c r="I76" s="62" t="n">
        <v>0</v>
      </c>
      <c r="J76" s="62" t="n">
        <v>0</v>
      </c>
      <c r="K76" s="62" t="n">
        <v>0</v>
      </c>
      <c r="L76" s="62" t="n">
        <v>0</v>
      </c>
      <c r="M76" s="62" t="n">
        <v>0</v>
      </c>
      <c r="N76" s="68" t="n">
        <v>10546973.14</v>
      </c>
      <c r="O76" s="71" t="n">
        <v>0</v>
      </c>
      <c r="P76" s="62" t="n">
        <v>10546973.14</v>
      </c>
      <c r="Q76" s="62" t="n">
        <v>0</v>
      </c>
      <c r="R76" s="62" t="n">
        <v>10546973.14</v>
      </c>
      <c r="S76" s="62" t="n">
        <v>0</v>
      </c>
      <c r="T76" s="62" t="n">
        <v>0</v>
      </c>
      <c r="U76" s="62" t="n">
        <v>0</v>
      </c>
      <c r="V76" s="62" t="n">
        <v>0</v>
      </c>
      <c r="W76" s="62" t="n">
        <v>0</v>
      </c>
      <c r="X76" s="62"/>
      <c r="Y76" s="62"/>
      <c r="Z76" s="62" t="n">
        <v>0</v>
      </c>
      <c r="AA76" s="62" t="n">
        <v>0</v>
      </c>
      <c r="AB76" s="62" t="n">
        <v>0</v>
      </c>
      <c r="AC76" s="62" t="n">
        <v>0</v>
      </c>
      <c r="AD76" s="62" t="n">
        <v>0</v>
      </c>
      <c r="AE76" s="62" t="n">
        <v>0</v>
      </c>
      <c r="AF76" s="62" t="n">
        <v>0</v>
      </c>
      <c r="AG76" s="63"/>
    </row>
    <row r="77" s="53" customFormat="true" ht="12.75" hidden="false" customHeight="false" outlineLevel="0" collapsed="false">
      <c r="A77" s="59"/>
      <c r="B77" s="59"/>
      <c r="C77" s="58"/>
      <c r="D77" s="64" t="n">
        <v>830</v>
      </c>
      <c r="E77" s="69" t="s">
        <v>99</v>
      </c>
      <c r="F77" s="70" t="s">
        <v>131</v>
      </c>
      <c r="G77" s="61" t="n">
        <v>414</v>
      </c>
      <c r="H77" s="62" t="n">
        <v>0</v>
      </c>
      <c r="I77" s="62" t="n">
        <v>0</v>
      </c>
      <c r="J77" s="62" t="n">
        <v>0</v>
      </c>
      <c r="K77" s="62" t="n">
        <v>0</v>
      </c>
      <c r="L77" s="62" t="n">
        <v>50000000</v>
      </c>
      <c r="M77" s="62" t="n">
        <v>50000000</v>
      </c>
      <c r="N77" s="68" t="n">
        <v>63175741.16</v>
      </c>
      <c r="O77" s="71" t="n">
        <v>0</v>
      </c>
      <c r="P77" s="62" t="n">
        <v>63175741.16</v>
      </c>
      <c r="Q77" s="62" t="n">
        <v>30297185.54</v>
      </c>
      <c r="R77" s="62" t="n">
        <v>63175741.16</v>
      </c>
      <c r="S77" s="62" t="n">
        <v>58297185.54</v>
      </c>
      <c r="T77" s="62" t="n">
        <v>59820377.25</v>
      </c>
      <c r="U77" s="62" t="n">
        <v>59820377.25</v>
      </c>
      <c r="V77" s="62" t="n">
        <v>0</v>
      </c>
      <c r="W77" s="62" t="n">
        <v>0</v>
      </c>
      <c r="X77" s="62"/>
      <c r="Y77" s="62"/>
      <c r="Z77" s="62" t="n">
        <v>0</v>
      </c>
      <c r="AA77" s="62" t="n">
        <v>0</v>
      </c>
      <c r="AB77" s="62" t="n">
        <v>0</v>
      </c>
      <c r="AC77" s="62" t="n">
        <v>0</v>
      </c>
      <c r="AD77" s="62" t="n">
        <v>0</v>
      </c>
      <c r="AE77" s="62" t="n">
        <v>0</v>
      </c>
      <c r="AF77" s="62" t="n">
        <v>0</v>
      </c>
      <c r="AG77" s="63"/>
    </row>
    <row r="78" s="53" customFormat="true" ht="12.75" hidden="false" customHeight="false" outlineLevel="0" collapsed="false">
      <c r="A78" s="59"/>
      <c r="B78" s="59"/>
      <c r="C78" s="58"/>
      <c r="D78" s="64" t="n">
        <v>830</v>
      </c>
      <c r="E78" s="69" t="s">
        <v>99</v>
      </c>
      <c r="F78" s="70" t="s">
        <v>132</v>
      </c>
      <c r="G78" s="61" t="n">
        <v>243</v>
      </c>
      <c r="H78" s="62" t="n">
        <v>0</v>
      </c>
      <c r="I78" s="62" t="n">
        <v>0</v>
      </c>
      <c r="J78" s="62" t="n">
        <v>0</v>
      </c>
      <c r="K78" s="62" t="n">
        <v>0</v>
      </c>
      <c r="L78" s="62" t="n">
        <v>0</v>
      </c>
      <c r="M78" s="62" t="n">
        <v>0</v>
      </c>
      <c r="N78" s="71" t="n">
        <v>0</v>
      </c>
      <c r="O78" s="71" t="n">
        <v>0</v>
      </c>
      <c r="P78" s="62" t="n">
        <v>0</v>
      </c>
      <c r="Q78" s="62" t="n">
        <v>0</v>
      </c>
      <c r="R78" s="62" t="n">
        <v>1351046.37</v>
      </c>
      <c r="S78" s="62" t="n">
        <v>0</v>
      </c>
      <c r="T78" s="62" t="n">
        <v>1351046.37</v>
      </c>
      <c r="U78" s="62" t="n">
        <v>1351046.37</v>
      </c>
      <c r="V78" s="62" t="n">
        <v>0</v>
      </c>
      <c r="W78" s="62" t="n">
        <v>0</v>
      </c>
      <c r="X78" s="62"/>
      <c r="Y78" s="62"/>
      <c r="Z78" s="62" t="n">
        <v>0</v>
      </c>
      <c r="AA78" s="62" t="n">
        <v>0</v>
      </c>
      <c r="AB78" s="62" t="n">
        <v>0</v>
      </c>
      <c r="AC78" s="62" t="n">
        <v>0</v>
      </c>
      <c r="AD78" s="62" t="n">
        <v>0</v>
      </c>
      <c r="AE78" s="62" t="n">
        <v>0</v>
      </c>
      <c r="AF78" s="62" t="n">
        <v>0</v>
      </c>
      <c r="AG78" s="63"/>
    </row>
    <row r="79" s="53" customFormat="true" ht="12.75" hidden="false" customHeight="false" outlineLevel="0" collapsed="false">
      <c r="A79" s="59"/>
      <c r="B79" s="59"/>
      <c r="C79" s="58"/>
      <c r="D79" s="64" t="n">
        <v>875</v>
      </c>
      <c r="E79" s="69" t="s">
        <v>99</v>
      </c>
      <c r="F79" s="70" t="s">
        <v>133</v>
      </c>
      <c r="G79" s="61" t="n">
        <v>111</v>
      </c>
      <c r="H79" s="62" t="n">
        <v>6592700</v>
      </c>
      <c r="I79" s="62" t="n">
        <v>6582721.14</v>
      </c>
      <c r="J79" s="62" t="n">
        <v>7602300</v>
      </c>
      <c r="K79" s="62" t="n">
        <v>7516261.95</v>
      </c>
      <c r="L79" s="62" t="n">
        <v>0</v>
      </c>
      <c r="M79" s="62" t="n">
        <v>0</v>
      </c>
      <c r="N79" s="71" t="n">
        <v>0</v>
      </c>
      <c r="O79" s="71" t="n">
        <v>0</v>
      </c>
      <c r="P79" s="62" t="n">
        <v>0</v>
      </c>
      <c r="Q79" s="62" t="n">
        <v>0</v>
      </c>
      <c r="R79" s="62" t="n">
        <v>0</v>
      </c>
      <c r="S79" s="62" t="n">
        <v>0</v>
      </c>
      <c r="T79" s="62" t="n">
        <v>0</v>
      </c>
      <c r="U79" s="62" t="n">
        <v>0</v>
      </c>
      <c r="V79" s="62" t="n">
        <v>0</v>
      </c>
      <c r="W79" s="62" t="n">
        <v>0</v>
      </c>
      <c r="X79" s="62"/>
      <c r="Y79" s="62"/>
      <c r="Z79" s="62" t="n">
        <v>0</v>
      </c>
      <c r="AA79" s="62" t="n">
        <v>0</v>
      </c>
      <c r="AB79" s="62" t="n">
        <v>0</v>
      </c>
      <c r="AC79" s="62" t="n">
        <v>0</v>
      </c>
      <c r="AD79" s="62" t="n">
        <v>0</v>
      </c>
      <c r="AE79" s="62" t="n">
        <v>0</v>
      </c>
      <c r="AF79" s="62" t="n">
        <v>0</v>
      </c>
      <c r="AG79" s="63"/>
    </row>
    <row r="80" s="53" customFormat="true" ht="12.75" hidden="false" customHeight="false" outlineLevel="0" collapsed="false">
      <c r="A80" s="59"/>
      <c r="B80" s="59"/>
      <c r="C80" s="58"/>
      <c r="D80" s="64" t="n">
        <v>875</v>
      </c>
      <c r="E80" s="69" t="s">
        <v>99</v>
      </c>
      <c r="F80" s="70" t="s">
        <v>134</v>
      </c>
      <c r="G80" s="61" t="n">
        <v>111</v>
      </c>
      <c r="H80" s="62" t="n">
        <v>7222</v>
      </c>
      <c r="I80" s="62" t="n">
        <v>7222</v>
      </c>
      <c r="J80" s="62" t="n">
        <v>7603</v>
      </c>
      <c r="K80" s="62" t="n">
        <v>7603</v>
      </c>
      <c r="L80" s="62" t="n">
        <v>0</v>
      </c>
      <c r="M80" s="62" t="n">
        <v>0</v>
      </c>
      <c r="N80" s="71" t="n">
        <v>0</v>
      </c>
      <c r="O80" s="71" t="n">
        <v>0</v>
      </c>
      <c r="P80" s="62" t="n">
        <v>0</v>
      </c>
      <c r="Q80" s="62" t="n">
        <v>0</v>
      </c>
      <c r="R80" s="62" t="n">
        <v>0</v>
      </c>
      <c r="S80" s="62" t="n">
        <v>0</v>
      </c>
      <c r="T80" s="62" t="n">
        <v>0</v>
      </c>
      <c r="U80" s="62" t="n">
        <v>0</v>
      </c>
      <c r="V80" s="62" t="n">
        <v>0</v>
      </c>
      <c r="W80" s="62" t="n">
        <v>0</v>
      </c>
      <c r="X80" s="62"/>
      <c r="Y80" s="62"/>
      <c r="Z80" s="62" t="n">
        <v>0</v>
      </c>
      <c r="AA80" s="62" t="n">
        <v>0</v>
      </c>
      <c r="AB80" s="62" t="n">
        <v>0</v>
      </c>
      <c r="AC80" s="62" t="n">
        <v>0</v>
      </c>
      <c r="AD80" s="62" t="n">
        <v>0</v>
      </c>
      <c r="AE80" s="62" t="n">
        <v>0</v>
      </c>
      <c r="AF80" s="62" t="n">
        <v>0</v>
      </c>
      <c r="AG80" s="63"/>
    </row>
    <row r="81" s="53" customFormat="true" ht="12.75" hidden="false" customHeight="false" outlineLevel="0" collapsed="false">
      <c r="A81" s="59"/>
      <c r="B81" s="59"/>
      <c r="C81" s="58"/>
      <c r="D81" s="64" t="n">
        <v>830</v>
      </c>
      <c r="E81" s="69" t="s">
        <v>99</v>
      </c>
      <c r="F81" s="70" t="s">
        <v>135</v>
      </c>
      <c r="G81" s="61" t="n">
        <v>243</v>
      </c>
      <c r="H81" s="62" t="n">
        <v>1833286</v>
      </c>
      <c r="I81" s="62" t="n">
        <v>1833286</v>
      </c>
      <c r="J81" s="62" t="n">
        <v>0</v>
      </c>
      <c r="K81" s="62" t="n">
        <v>0</v>
      </c>
      <c r="L81" s="62" t="n">
        <v>0</v>
      </c>
      <c r="M81" s="62" t="n">
        <v>0</v>
      </c>
      <c r="N81" s="71" t="n">
        <v>0</v>
      </c>
      <c r="O81" s="71" t="n">
        <v>0</v>
      </c>
      <c r="P81" s="62" t="n">
        <v>0</v>
      </c>
      <c r="Q81" s="62" t="n">
        <v>0</v>
      </c>
      <c r="R81" s="62" t="n">
        <v>0</v>
      </c>
      <c r="S81" s="62" t="n">
        <v>0</v>
      </c>
      <c r="T81" s="62" t="n">
        <v>0</v>
      </c>
      <c r="U81" s="62" t="n">
        <v>0</v>
      </c>
      <c r="V81" s="62" t="n">
        <v>0</v>
      </c>
      <c r="W81" s="62" t="n">
        <v>0</v>
      </c>
      <c r="X81" s="62"/>
      <c r="Y81" s="62"/>
      <c r="Z81" s="62" t="n">
        <v>0</v>
      </c>
      <c r="AA81" s="62" t="n">
        <v>0</v>
      </c>
      <c r="AB81" s="62" t="n">
        <v>0</v>
      </c>
      <c r="AC81" s="62" t="n">
        <v>0</v>
      </c>
      <c r="AD81" s="62" t="n">
        <v>0</v>
      </c>
      <c r="AE81" s="62" t="n">
        <v>0</v>
      </c>
      <c r="AF81" s="62" t="n">
        <v>0</v>
      </c>
      <c r="AG81" s="63"/>
    </row>
    <row r="82" s="53" customFormat="true" ht="12.75" hidden="false" customHeight="false" outlineLevel="0" collapsed="false">
      <c r="A82" s="59"/>
      <c r="B82" s="59"/>
      <c r="C82" s="58"/>
      <c r="D82" s="64" t="n">
        <v>830</v>
      </c>
      <c r="E82" s="69" t="s">
        <v>99</v>
      </c>
      <c r="F82" s="70" t="s">
        <v>135</v>
      </c>
      <c r="G82" s="61" t="n">
        <v>244</v>
      </c>
      <c r="H82" s="62" t="n">
        <v>0</v>
      </c>
      <c r="I82" s="62" t="n">
        <v>0</v>
      </c>
      <c r="J82" s="62" t="n">
        <v>800000</v>
      </c>
      <c r="K82" s="62" t="n">
        <v>0</v>
      </c>
      <c r="L82" s="62" t="n">
        <v>0</v>
      </c>
      <c r="M82" s="62" t="n">
        <v>0</v>
      </c>
      <c r="N82" s="71" t="n">
        <v>0</v>
      </c>
      <c r="O82" s="71" t="n">
        <v>0</v>
      </c>
      <c r="P82" s="62" t="n">
        <v>0</v>
      </c>
      <c r="Q82" s="62" t="n">
        <v>0</v>
      </c>
      <c r="R82" s="62" t="n">
        <v>0</v>
      </c>
      <c r="S82" s="62" t="n">
        <v>0</v>
      </c>
      <c r="T82" s="62" t="n">
        <v>0</v>
      </c>
      <c r="U82" s="62" t="n">
        <v>0</v>
      </c>
      <c r="V82" s="62" t="n">
        <v>0</v>
      </c>
      <c r="W82" s="62" t="n">
        <v>0</v>
      </c>
      <c r="X82" s="62"/>
      <c r="Y82" s="62"/>
      <c r="Z82" s="62" t="n">
        <v>0</v>
      </c>
      <c r="AA82" s="62" t="n">
        <v>0</v>
      </c>
      <c r="AB82" s="62" t="n">
        <v>0</v>
      </c>
      <c r="AC82" s="62" t="n">
        <v>0</v>
      </c>
      <c r="AD82" s="62" t="n">
        <v>0</v>
      </c>
      <c r="AE82" s="62" t="n">
        <v>0</v>
      </c>
      <c r="AF82" s="62" t="n">
        <v>0</v>
      </c>
      <c r="AG82" s="63"/>
    </row>
    <row r="83" s="53" customFormat="true" ht="12.75" hidden="false" customHeight="false" outlineLevel="0" collapsed="false">
      <c r="A83" s="59"/>
      <c r="B83" s="59"/>
      <c r="C83" s="58"/>
      <c r="D83" s="64" t="n">
        <v>875</v>
      </c>
      <c r="E83" s="69" t="s">
        <v>99</v>
      </c>
      <c r="F83" s="70" t="s">
        <v>136</v>
      </c>
      <c r="G83" s="61" t="n">
        <v>243</v>
      </c>
      <c r="H83" s="62" t="n">
        <v>0</v>
      </c>
      <c r="I83" s="62" t="n">
        <v>0</v>
      </c>
      <c r="J83" s="62" t="n">
        <v>0</v>
      </c>
      <c r="K83" s="62" t="n">
        <v>0</v>
      </c>
      <c r="L83" s="62" t="n">
        <v>0</v>
      </c>
      <c r="M83" s="62" t="n">
        <v>0</v>
      </c>
      <c r="N83" s="71" t="n">
        <v>0</v>
      </c>
      <c r="O83" s="71" t="n">
        <v>0</v>
      </c>
      <c r="P83" s="62" t="n">
        <v>0</v>
      </c>
      <c r="Q83" s="62" t="n">
        <v>0</v>
      </c>
      <c r="R83" s="62" t="n">
        <v>0</v>
      </c>
      <c r="S83" s="62" t="n">
        <v>0</v>
      </c>
      <c r="T83" s="62" t="n">
        <v>547970</v>
      </c>
      <c r="U83" s="62" t="n">
        <v>0</v>
      </c>
      <c r="V83" s="62" t="n">
        <v>547970</v>
      </c>
      <c r="W83" s="62" t="n">
        <v>0</v>
      </c>
      <c r="X83" s="62" t="n">
        <v>547970</v>
      </c>
      <c r="Y83" s="62" t="n">
        <v>0</v>
      </c>
      <c r="Z83" s="62" t="n">
        <v>460000</v>
      </c>
      <c r="AA83" s="62" t="n">
        <v>460000</v>
      </c>
      <c r="AB83" s="62" t="n">
        <v>0</v>
      </c>
      <c r="AC83" s="62" t="n">
        <v>0</v>
      </c>
      <c r="AD83" s="62" t="n">
        <v>0</v>
      </c>
      <c r="AE83" s="62" t="n">
        <v>0</v>
      </c>
      <c r="AF83" s="62" t="n">
        <v>0</v>
      </c>
      <c r="AG83" s="63"/>
    </row>
    <row r="84" s="53" customFormat="true" ht="12.75" hidden="false" customHeight="false" outlineLevel="0" collapsed="false">
      <c r="A84" s="59"/>
      <c r="B84" s="59"/>
      <c r="C84" s="58"/>
      <c r="D84" s="64" t="n">
        <v>875</v>
      </c>
      <c r="E84" s="69" t="s">
        <v>99</v>
      </c>
      <c r="F84" s="70" t="s">
        <v>136</v>
      </c>
      <c r="G84" s="61" t="n">
        <v>244</v>
      </c>
      <c r="H84" s="62" t="n">
        <v>0</v>
      </c>
      <c r="I84" s="62" t="n">
        <v>0</v>
      </c>
      <c r="J84" s="62" t="n">
        <v>0</v>
      </c>
      <c r="K84" s="62" t="n">
        <v>0</v>
      </c>
      <c r="L84" s="62" t="n">
        <v>0</v>
      </c>
      <c r="M84" s="62" t="n">
        <v>0</v>
      </c>
      <c r="N84" s="71" t="n">
        <v>0</v>
      </c>
      <c r="O84" s="71" t="n">
        <v>0</v>
      </c>
      <c r="P84" s="62" t="n">
        <v>0</v>
      </c>
      <c r="Q84" s="62" t="n">
        <v>0</v>
      </c>
      <c r="R84" s="62" t="n">
        <v>0</v>
      </c>
      <c r="S84" s="62" t="n">
        <v>0</v>
      </c>
      <c r="T84" s="62" t="n">
        <v>519172</v>
      </c>
      <c r="U84" s="62" t="n">
        <v>511271.1</v>
      </c>
      <c r="V84" s="62" t="n">
        <v>7906.03</v>
      </c>
      <c r="W84" s="62" t="n">
        <v>0</v>
      </c>
      <c r="X84" s="62" t="n">
        <v>7906.03</v>
      </c>
      <c r="Y84" s="62" t="n">
        <v>0</v>
      </c>
      <c r="Z84" s="62" t="n">
        <v>95876.03</v>
      </c>
      <c r="AA84" s="62" t="n">
        <v>95876.03</v>
      </c>
      <c r="AB84" s="62" t="n">
        <v>0</v>
      </c>
      <c r="AC84" s="62" t="n">
        <v>0</v>
      </c>
      <c r="AD84" s="62" t="n">
        <v>0</v>
      </c>
      <c r="AE84" s="62" t="n">
        <v>0</v>
      </c>
      <c r="AF84" s="62" t="n">
        <v>0</v>
      </c>
      <c r="AG84" s="63"/>
    </row>
    <row r="85" s="53" customFormat="true" ht="12.75" hidden="false" customHeight="false" outlineLevel="0" collapsed="false">
      <c r="A85" s="59"/>
      <c r="B85" s="59"/>
      <c r="C85" s="58"/>
      <c r="D85" s="64" t="n">
        <v>875</v>
      </c>
      <c r="E85" s="69" t="s">
        <v>99</v>
      </c>
      <c r="F85" s="70" t="s">
        <v>137</v>
      </c>
      <c r="G85" s="61" t="n">
        <v>244</v>
      </c>
      <c r="H85" s="62" t="n">
        <v>0</v>
      </c>
      <c r="I85" s="62" t="n">
        <v>0</v>
      </c>
      <c r="J85" s="62" t="n">
        <v>0</v>
      </c>
      <c r="K85" s="62" t="n">
        <v>0</v>
      </c>
      <c r="L85" s="62" t="n">
        <v>0</v>
      </c>
      <c r="M85" s="62" t="n">
        <v>0</v>
      </c>
      <c r="N85" s="71"/>
      <c r="O85" s="71"/>
      <c r="P85" s="62"/>
      <c r="Q85" s="62"/>
      <c r="R85" s="62"/>
      <c r="S85" s="62"/>
      <c r="T85" s="62" t="n">
        <v>0</v>
      </c>
      <c r="U85" s="62" t="n">
        <v>0</v>
      </c>
      <c r="V85" s="62"/>
      <c r="W85" s="62"/>
      <c r="X85" s="62"/>
      <c r="Y85" s="62"/>
      <c r="Z85" s="62" t="n">
        <v>0</v>
      </c>
      <c r="AA85" s="62" t="n">
        <v>0</v>
      </c>
      <c r="AB85" s="62" t="n">
        <v>10200</v>
      </c>
      <c r="AC85" s="62" t="n">
        <v>10200</v>
      </c>
      <c r="AD85" s="62" t="n">
        <v>0</v>
      </c>
      <c r="AE85" s="62" t="n">
        <v>0</v>
      </c>
      <c r="AF85" s="62" t="n">
        <v>0</v>
      </c>
      <c r="AG85" s="63"/>
    </row>
    <row r="86" s="53" customFormat="true" ht="12.75" hidden="false" customHeight="false" outlineLevel="0" collapsed="false">
      <c r="A86" s="59"/>
      <c r="B86" s="59"/>
      <c r="C86" s="58"/>
      <c r="D86" s="64" t="n">
        <v>830</v>
      </c>
      <c r="E86" s="69" t="s">
        <v>99</v>
      </c>
      <c r="F86" s="70" t="s">
        <v>136</v>
      </c>
      <c r="G86" s="61" t="n">
        <v>244</v>
      </c>
      <c r="H86" s="62" t="n">
        <v>0</v>
      </c>
      <c r="I86" s="62" t="n">
        <v>0</v>
      </c>
      <c r="J86" s="62" t="n">
        <v>0</v>
      </c>
      <c r="K86" s="62" t="n">
        <v>0</v>
      </c>
      <c r="L86" s="62" t="n">
        <v>800000</v>
      </c>
      <c r="M86" s="62" t="n">
        <v>797990</v>
      </c>
      <c r="N86" s="71" t="n">
        <v>0</v>
      </c>
      <c r="O86" s="71" t="n">
        <v>0</v>
      </c>
      <c r="P86" s="62" t="n">
        <v>0</v>
      </c>
      <c r="Q86" s="62" t="n">
        <v>0</v>
      </c>
      <c r="R86" s="62" t="n">
        <v>0</v>
      </c>
      <c r="S86" s="62" t="n">
        <v>0</v>
      </c>
      <c r="T86" s="62" t="n">
        <v>0</v>
      </c>
      <c r="U86" s="62" t="n">
        <v>0</v>
      </c>
      <c r="V86" s="62" t="n">
        <v>0</v>
      </c>
      <c r="W86" s="62" t="n">
        <v>0</v>
      </c>
      <c r="X86" s="62"/>
      <c r="Y86" s="62"/>
      <c r="Z86" s="62" t="n">
        <v>0</v>
      </c>
      <c r="AA86" s="62" t="n">
        <v>0</v>
      </c>
      <c r="AB86" s="62" t="n">
        <v>0</v>
      </c>
      <c r="AC86" s="62" t="n">
        <v>0</v>
      </c>
      <c r="AD86" s="62" t="n">
        <v>0</v>
      </c>
      <c r="AE86" s="62" t="n">
        <v>0</v>
      </c>
      <c r="AF86" s="62" t="n">
        <v>0</v>
      </c>
      <c r="AG86" s="63"/>
    </row>
    <row r="87" s="53" customFormat="true" ht="12.75" hidden="false" customHeight="false" outlineLevel="0" collapsed="false">
      <c r="A87" s="59"/>
      <c r="B87" s="59"/>
      <c r="C87" s="58"/>
      <c r="D87" s="64" t="n">
        <v>875</v>
      </c>
      <c r="E87" s="69" t="s">
        <v>99</v>
      </c>
      <c r="F87" s="70" t="s">
        <v>138</v>
      </c>
      <c r="G87" s="61" t="n">
        <v>244</v>
      </c>
      <c r="H87" s="62" t="n">
        <v>0</v>
      </c>
      <c r="I87" s="62" t="n">
        <v>0</v>
      </c>
      <c r="J87" s="62" t="n">
        <v>0</v>
      </c>
      <c r="K87" s="62" t="n">
        <v>0</v>
      </c>
      <c r="L87" s="62" t="n">
        <v>0</v>
      </c>
      <c r="M87" s="62" t="n">
        <v>0</v>
      </c>
      <c r="N87" s="71"/>
      <c r="O87" s="71"/>
      <c r="P87" s="62"/>
      <c r="Q87" s="62"/>
      <c r="R87" s="62"/>
      <c r="S87" s="62"/>
      <c r="T87" s="62" t="n">
        <v>0</v>
      </c>
      <c r="U87" s="62" t="n">
        <v>0</v>
      </c>
      <c r="V87" s="62"/>
      <c r="W87" s="62"/>
      <c r="X87" s="62"/>
      <c r="Y87" s="62"/>
      <c r="Z87" s="62" t="n">
        <v>0</v>
      </c>
      <c r="AA87" s="62" t="n">
        <v>0</v>
      </c>
      <c r="AB87" s="62" t="n">
        <v>1326900</v>
      </c>
      <c r="AC87" s="62" t="n">
        <v>1326900</v>
      </c>
      <c r="AD87" s="62" t="n">
        <v>0</v>
      </c>
      <c r="AE87" s="62" t="n">
        <v>0</v>
      </c>
      <c r="AF87" s="62" t="n">
        <v>0</v>
      </c>
      <c r="AG87" s="63"/>
    </row>
    <row r="88" s="53" customFormat="true" ht="12.75" hidden="false" customHeight="false" outlineLevel="0" collapsed="false">
      <c r="A88" s="59"/>
      <c r="B88" s="59"/>
      <c r="C88" s="58" t="s">
        <v>139</v>
      </c>
      <c r="D88" s="64" t="n">
        <v>875</v>
      </c>
      <c r="E88" s="69" t="s">
        <v>140</v>
      </c>
      <c r="F88" s="70" t="s">
        <v>141</v>
      </c>
      <c r="G88" s="61" t="n">
        <v>111</v>
      </c>
      <c r="H88" s="62" t="n">
        <v>286446848.37</v>
      </c>
      <c r="I88" s="62" t="n">
        <v>286002711.16</v>
      </c>
      <c r="J88" s="62" t="n">
        <v>300811607.22</v>
      </c>
      <c r="K88" s="62" t="n">
        <v>300515922.91</v>
      </c>
      <c r="L88" s="62" t="n">
        <v>0</v>
      </c>
      <c r="M88" s="62" t="n">
        <v>0</v>
      </c>
      <c r="N88" s="71" t="n">
        <v>0</v>
      </c>
      <c r="O88" s="71" t="n">
        <v>0</v>
      </c>
      <c r="P88" s="62" t="n">
        <v>0</v>
      </c>
      <c r="Q88" s="62" t="n">
        <v>0</v>
      </c>
      <c r="R88" s="62" t="n">
        <v>0</v>
      </c>
      <c r="S88" s="62" t="n">
        <v>0</v>
      </c>
      <c r="T88" s="62" t="n">
        <v>0</v>
      </c>
      <c r="U88" s="62" t="n">
        <v>0</v>
      </c>
      <c r="V88" s="62" t="n">
        <v>0</v>
      </c>
      <c r="W88" s="62" t="n">
        <v>0</v>
      </c>
      <c r="X88" s="62"/>
      <c r="Y88" s="62"/>
      <c r="Z88" s="62" t="n">
        <v>0</v>
      </c>
      <c r="AA88" s="62" t="n">
        <v>0</v>
      </c>
      <c r="AB88" s="62" t="n">
        <v>0</v>
      </c>
      <c r="AC88" s="62" t="n">
        <v>0</v>
      </c>
      <c r="AD88" s="62" t="n">
        <v>0</v>
      </c>
      <c r="AE88" s="62" t="n">
        <v>0</v>
      </c>
      <c r="AF88" s="62" t="n">
        <v>0</v>
      </c>
      <c r="AG88" s="63"/>
    </row>
    <row r="89" s="53" customFormat="true" ht="12.75" hidden="false" customHeight="false" outlineLevel="0" collapsed="false">
      <c r="A89" s="59"/>
      <c r="B89" s="59"/>
      <c r="C89" s="58"/>
      <c r="D89" s="64" t="n">
        <v>875</v>
      </c>
      <c r="E89" s="69" t="s">
        <v>140</v>
      </c>
      <c r="F89" s="70" t="s">
        <v>142</v>
      </c>
      <c r="G89" s="61" t="n">
        <v>111</v>
      </c>
      <c r="H89" s="62" t="n">
        <v>0</v>
      </c>
      <c r="I89" s="62" t="n">
        <v>0</v>
      </c>
      <c r="J89" s="62" t="n">
        <v>0</v>
      </c>
      <c r="K89" s="62" t="n">
        <v>0</v>
      </c>
      <c r="L89" s="62" t="n">
        <v>234232217.8</v>
      </c>
      <c r="M89" s="62" t="n">
        <v>234156415.83</v>
      </c>
      <c r="N89" s="68" t="n">
        <v>246957295</v>
      </c>
      <c r="O89" s="68" t="n">
        <v>45797040.53</v>
      </c>
      <c r="P89" s="62" t="n">
        <v>246957295</v>
      </c>
      <c r="Q89" s="62" t="n">
        <v>158277093.53</v>
      </c>
      <c r="R89" s="62" t="n">
        <v>246957295</v>
      </c>
      <c r="S89" s="62" t="n">
        <v>168662942.14</v>
      </c>
      <c r="T89" s="62" t="n">
        <v>249269415</v>
      </c>
      <c r="U89" s="62" t="n">
        <v>247836706.83</v>
      </c>
      <c r="V89" s="62" t="n">
        <v>256869977</v>
      </c>
      <c r="W89" s="62" t="n">
        <v>48223522.1</v>
      </c>
      <c r="X89" s="62" t="n">
        <v>256869977</v>
      </c>
      <c r="Y89" s="62" t="n">
        <v>163643473.6</v>
      </c>
      <c r="Z89" s="62" t="n">
        <v>258107225</v>
      </c>
      <c r="AA89" s="62" t="n">
        <v>256864925.7</v>
      </c>
      <c r="AB89" s="62" t="n">
        <v>257954200.96</v>
      </c>
      <c r="AC89" s="62" t="n">
        <v>255817294.73</v>
      </c>
      <c r="AD89" s="62" t="n">
        <v>256036732</v>
      </c>
      <c r="AE89" s="62" t="n">
        <v>256036732</v>
      </c>
      <c r="AF89" s="62" t="n">
        <v>256036732</v>
      </c>
      <c r="AG89" s="63"/>
    </row>
    <row r="90" s="74" customFormat="true" ht="12.75" hidden="false" customHeight="false" outlineLevel="0" collapsed="false">
      <c r="A90" s="59"/>
      <c r="B90" s="59"/>
      <c r="C90" s="72"/>
      <c r="D90" s="64" t="n">
        <v>875</v>
      </c>
      <c r="E90" s="69" t="s">
        <v>140</v>
      </c>
      <c r="F90" s="70" t="s">
        <v>141</v>
      </c>
      <c r="G90" s="61" t="n">
        <v>112</v>
      </c>
      <c r="H90" s="62" t="n">
        <v>1337792.43</v>
      </c>
      <c r="I90" s="62" t="n">
        <v>1314831.32</v>
      </c>
      <c r="J90" s="62" t="n">
        <v>1151685.94</v>
      </c>
      <c r="K90" s="62" t="n">
        <v>1103640.54</v>
      </c>
      <c r="L90" s="62" t="n">
        <v>0</v>
      </c>
      <c r="M90" s="62" t="n">
        <v>0</v>
      </c>
      <c r="N90" s="71" t="n">
        <v>0</v>
      </c>
      <c r="O90" s="71" t="n">
        <v>0</v>
      </c>
      <c r="P90" s="62" t="n">
        <v>0</v>
      </c>
      <c r="Q90" s="62" t="n">
        <v>0</v>
      </c>
      <c r="R90" s="62" t="n">
        <v>0</v>
      </c>
      <c r="S90" s="62" t="n">
        <v>0</v>
      </c>
      <c r="T90" s="62" t="n">
        <v>0</v>
      </c>
      <c r="U90" s="62" t="n">
        <v>0</v>
      </c>
      <c r="V90" s="62" t="n">
        <v>0</v>
      </c>
      <c r="W90" s="62"/>
      <c r="X90" s="62"/>
      <c r="Y90" s="62"/>
      <c r="Z90" s="62" t="n">
        <v>0</v>
      </c>
      <c r="AA90" s="62" t="n">
        <v>0</v>
      </c>
      <c r="AB90" s="62" t="n">
        <v>0</v>
      </c>
      <c r="AC90" s="62" t="n">
        <v>0</v>
      </c>
      <c r="AD90" s="62" t="n">
        <v>0</v>
      </c>
      <c r="AE90" s="62" t="n">
        <v>0</v>
      </c>
      <c r="AF90" s="62" t="n">
        <v>0</v>
      </c>
      <c r="AG90" s="73"/>
    </row>
    <row r="91" s="74" customFormat="true" ht="12.75" hidden="false" customHeight="false" outlineLevel="0" collapsed="false">
      <c r="A91" s="59"/>
      <c r="B91" s="59"/>
      <c r="C91" s="72"/>
      <c r="D91" s="64" t="n">
        <v>875</v>
      </c>
      <c r="E91" s="69" t="s">
        <v>140</v>
      </c>
      <c r="F91" s="70" t="s">
        <v>142</v>
      </c>
      <c r="G91" s="61" t="n">
        <v>112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4157614.5</v>
      </c>
      <c r="M91" s="62" t="n">
        <v>4132888.83</v>
      </c>
      <c r="N91" s="68" t="n">
        <v>5000000</v>
      </c>
      <c r="O91" s="68" t="n">
        <v>259601.26</v>
      </c>
      <c r="P91" s="62" t="n">
        <v>5015440</v>
      </c>
      <c r="Q91" s="62" t="n">
        <v>2202171.76</v>
      </c>
      <c r="R91" s="62" t="n">
        <v>5015440</v>
      </c>
      <c r="S91" s="62" t="n">
        <v>2905515.79</v>
      </c>
      <c r="T91" s="62" t="n">
        <v>4553629.51</v>
      </c>
      <c r="U91" s="62" t="n">
        <v>4133565.23</v>
      </c>
      <c r="V91" s="62" t="n">
        <v>2974290</v>
      </c>
      <c r="W91" s="62" t="n">
        <v>117682.8</v>
      </c>
      <c r="X91" s="62" t="n">
        <v>2944290</v>
      </c>
      <c r="Y91" s="62" t="n">
        <v>1650961.2</v>
      </c>
      <c r="Z91" s="62" t="n">
        <v>4238083.23</v>
      </c>
      <c r="AA91" s="62" t="n">
        <v>4141192.98</v>
      </c>
      <c r="AB91" s="62" t="n">
        <v>4839467.82</v>
      </c>
      <c r="AC91" s="62" t="n">
        <v>4653792.06</v>
      </c>
      <c r="AD91" s="62" t="n">
        <v>5522300</v>
      </c>
      <c r="AE91" s="62" t="n">
        <v>5522300</v>
      </c>
      <c r="AF91" s="62" t="n">
        <v>5522300</v>
      </c>
      <c r="AG91" s="73"/>
    </row>
    <row r="92" s="74" customFormat="true" ht="12.75" hidden="false" customHeight="false" outlineLevel="0" collapsed="false">
      <c r="A92" s="59"/>
      <c r="B92" s="59"/>
      <c r="C92" s="72"/>
      <c r="D92" s="64" t="n">
        <v>875</v>
      </c>
      <c r="E92" s="69" t="s">
        <v>143</v>
      </c>
      <c r="F92" s="70" t="s">
        <v>142</v>
      </c>
      <c r="G92" s="61" t="n">
        <v>111</v>
      </c>
      <c r="H92" s="62" t="n">
        <v>0</v>
      </c>
      <c r="I92" s="62" t="n">
        <v>0</v>
      </c>
      <c r="J92" s="62" t="n">
        <v>0</v>
      </c>
      <c r="K92" s="62" t="n">
        <v>0</v>
      </c>
      <c r="L92" s="62" t="n">
        <v>0</v>
      </c>
      <c r="M92" s="62" t="n">
        <v>0</v>
      </c>
      <c r="N92" s="68"/>
      <c r="O92" s="68"/>
      <c r="P92" s="62"/>
      <c r="Q92" s="62"/>
      <c r="R92" s="62"/>
      <c r="S92" s="62"/>
      <c r="T92" s="62" t="n">
        <v>0</v>
      </c>
      <c r="U92" s="62" t="n">
        <v>0</v>
      </c>
      <c r="V92" s="62"/>
      <c r="W92" s="62"/>
      <c r="X92" s="62"/>
      <c r="Y92" s="62"/>
      <c r="Z92" s="62" t="n">
        <v>0</v>
      </c>
      <c r="AA92" s="62" t="n">
        <v>0</v>
      </c>
      <c r="AB92" s="62" t="n">
        <v>565341</v>
      </c>
      <c r="AC92" s="62" t="n">
        <v>565090.28</v>
      </c>
      <c r="AD92" s="62" t="n">
        <v>0</v>
      </c>
      <c r="AE92" s="62" t="n">
        <v>0</v>
      </c>
      <c r="AF92" s="62" t="n">
        <v>0</v>
      </c>
      <c r="AG92" s="73"/>
    </row>
    <row r="93" s="74" customFormat="true" ht="12.75" hidden="false" customHeight="false" outlineLevel="0" collapsed="false">
      <c r="A93" s="59"/>
      <c r="B93" s="59"/>
      <c r="C93" s="72"/>
      <c r="D93" s="64" t="n">
        <v>875</v>
      </c>
      <c r="E93" s="69" t="s">
        <v>143</v>
      </c>
      <c r="F93" s="70" t="s">
        <v>142</v>
      </c>
      <c r="G93" s="61" t="n">
        <v>119</v>
      </c>
      <c r="H93" s="62" t="n">
        <v>0</v>
      </c>
      <c r="I93" s="62" t="n">
        <v>0</v>
      </c>
      <c r="J93" s="62" t="n">
        <v>0</v>
      </c>
      <c r="K93" s="62" t="n">
        <v>0</v>
      </c>
      <c r="L93" s="62" t="n">
        <v>0</v>
      </c>
      <c r="M93" s="62" t="n">
        <v>0</v>
      </c>
      <c r="N93" s="68"/>
      <c r="O93" s="68"/>
      <c r="P93" s="62"/>
      <c r="Q93" s="62"/>
      <c r="R93" s="62"/>
      <c r="S93" s="62"/>
      <c r="T93" s="62" t="n">
        <v>0</v>
      </c>
      <c r="U93" s="62" t="n">
        <v>0</v>
      </c>
      <c r="V93" s="62"/>
      <c r="W93" s="62"/>
      <c r="X93" s="62"/>
      <c r="Y93" s="62"/>
      <c r="Z93" s="62" t="n">
        <v>0</v>
      </c>
      <c r="AA93" s="62" t="n">
        <v>0</v>
      </c>
      <c r="AB93" s="62" t="n">
        <v>170652.86</v>
      </c>
      <c r="AC93" s="62" t="n">
        <v>166995.09</v>
      </c>
      <c r="AD93" s="62" t="n">
        <v>0</v>
      </c>
      <c r="AE93" s="62" t="n">
        <v>0</v>
      </c>
      <c r="AF93" s="62" t="n">
        <v>0</v>
      </c>
      <c r="AG93" s="73"/>
    </row>
    <row r="94" s="74" customFormat="true" ht="12.75" hidden="false" customHeight="false" outlineLevel="0" collapsed="false">
      <c r="A94" s="59"/>
      <c r="B94" s="59"/>
      <c r="C94" s="72"/>
      <c r="D94" s="64" t="n">
        <v>875</v>
      </c>
      <c r="E94" s="69" t="s">
        <v>143</v>
      </c>
      <c r="F94" s="70" t="s">
        <v>142</v>
      </c>
      <c r="G94" s="61" t="n">
        <v>244</v>
      </c>
      <c r="H94" s="62" t="n">
        <v>0</v>
      </c>
      <c r="I94" s="62" t="n">
        <v>0</v>
      </c>
      <c r="J94" s="62" t="n">
        <v>0</v>
      </c>
      <c r="K94" s="62" t="n">
        <v>0</v>
      </c>
      <c r="L94" s="62" t="n">
        <v>0</v>
      </c>
      <c r="M94" s="62" t="n">
        <v>0</v>
      </c>
      <c r="N94" s="68"/>
      <c r="O94" s="68"/>
      <c r="P94" s="62"/>
      <c r="Q94" s="62"/>
      <c r="R94" s="62"/>
      <c r="S94" s="62"/>
      <c r="T94" s="62" t="n">
        <v>0</v>
      </c>
      <c r="U94" s="62" t="n">
        <v>0</v>
      </c>
      <c r="V94" s="62"/>
      <c r="W94" s="62"/>
      <c r="X94" s="62"/>
      <c r="Y94" s="62"/>
      <c r="Z94" s="62" t="n">
        <v>0</v>
      </c>
      <c r="AA94" s="62" t="n">
        <v>0</v>
      </c>
      <c r="AB94" s="62" t="n">
        <v>1691206.14</v>
      </c>
      <c r="AC94" s="62" t="n">
        <v>1691206.14</v>
      </c>
      <c r="AD94" s="62" t="n">
        <v>0</v>
      </c>
      <c r="AE94" s="62" t="n">
        <v>0</v>
      </c>
      <c r="AF94" s="62" t="n">
        <v>0</v>
      </c>
      <c r="AG94" s="73"/>
    </row>
    <row r="95" s="53" customFormat="true" ht="12.75" hidden="false" customHeight="false" outlineLevel="0" collapsed="false">
      <c r="A95" s="59"/>
      <c r="B95" s="59"/>
      <c r="C95" s="58"/>
      <c r="D95" s="64" t="n">
        <v>875</v>
      </c>
      <c r="E95" s="69" t="s">
        <v>140</v>
      </c>
      <c r="F95" s="70" t="s">
        <v>141</v>
      </c>
      <c r="G95" s="61" t="n">
        <v>113</v>
      </c>
      <c r="H95" s="62" t="n">
        <v>0</v>
      </c>
      <c r="I95" s="62" t="n">
        <v>0</v>
      </c>
      <c r="J95" s="62" t="n">
        <v>0</v>
      </c>
      <c r="K95" s="62" t="n">
        <v>0</v>
      </c>
      <c r="L95" s="62" t="n">
        <v>0</v>
      </c>
      <c r="M95" s="62" t="n">
        <v>0</v>
      </c>
      <c r="N95" s="71" t="n">
        <v>0</v>
      </c>
      <c r="O95" s="71" t="n">
        <v>0</v>
      </c>
      <c r="P95" s="62" t="n">
        <v>0</v>
      </c>
      <c r="Q95" s="62" t="n">
        <v>0</v>
      </c>
      <c r="R95" s="62" t="n">
        <v>0</v>
      </c>
      <c r="S95" s="62" t="n">
        <v>0</v>
      </c>
      <c r="T95" s="62" t="n">
        <v>0</v>
      </c>
      <c r="U95" s="62" t="n">
        <v>0</v>
      </c>
      <c r="V95" s="62" t="n">
        <v>0</v>
      </c>
      <c r="W95" s="62"/>
      <c r="X95" s="62"/>
      <c r="Y95" s="62"/>
      <c r="Z95" s="62" t="n">
        <v>0</v>
      </c>
      <c r="AA95" s="62" t="n">
        <v>0</v>
      </c>
      <c r="AB95" s="62" t="n">
        <v>0</v>
      </c>
      <c r="AC95" s="62" t="n">
        <v>0</v>
      </c>
      <c r="AD95" s="62" t="n">
        <v>0</v>
      </c>
      <c r="AE95" s="62" t="n">
        <v>0</v>
      </c>
      <c r="AF95" s="62" t="n">
        <v>0</v>
      </c>
      <c r="AG95" s="63"/>
    </row>
    <row r="96" s="53" customFormat="true" ht="12.75" hidden="false" customHeight="false" outlineLevel="0" collapsed="false">
      <c r="A96" s="59"/>
      <c r="B96" s="59"/>
      <c r="C96" s="58"/>
      <c r="D96" s="64" t="n">
        <v>875</v>
      </c>
      <c r="E96" s="69" t="s">
        <v>140</v>
      </c>
      <c r="F96" s="70" t="s">
        <v>142</v>
      </c>
      <c r="G96" s="61" t="n">
        <v>113</v>
      </c>
      <c r="H96" s="62" t="n">
        <v>0</v>
      </c>
      <c r="I96" s="62" t="n">
        <v>0</v>
      </c>
      <c r="J96" s="62" t="n">
        <v>0</v>
      </c>
      <c r="K96" s="62" t="n">
        <v>0</v>
      </c>
      <c r="L96" s="62" t="n">
        <v>0</v>
      </c>
      <c r="M96" s="62" t="n">
        <v>0</v>
      </c>
      <c r="N96" s="71"/>
      <c r="O96" s="71"/>
      <c r="P96" s="62"/>
      <c r="Q96" s="62"/>
      <c r="R96" s="62"/>
      <c r="S96" s="62"/>
      <c r="T96" s="62" t="n">
        <v>0</v>
      </c>
      <c r="U96" s="62" t="n">
        <v>0</v>
      </c>
      <c r="V96" s="62"/>
      <c r="W96" s="62"/>
      <c r="X96" s="62"/>
      <c r="Y96" s="62"/>
      <c r="Z96" s="62" t="n">
        <v>0</v>
      </c>
      <c r="AA96" s="62" t="n">
        <v>0</v>
      </c>
      <c r="AB96" s="62" t="n">
        <v>5851.1</v>
      </c>
      <c r="AC96" s="62" t="n">
        <v>4512.2</v>
      </c>
      <c r="AD96" s="62" t="n">
        <v>0</v>
      </c>
      <c r="AE96" s="62" t="n">
        <v>0</v>
      </c>
      <c r="AF96" s="62" t="n">
        <v>0</v>
      </c>
      <c r="AG96" s="63"/>
    </row>
    <row r="97" s="53" customFormat="true" ht="12.75" hidden="false" customHeight="false" outlineLevel="0" collapsed="false">
      <c r="A97" s="59"/>
      <c r="B97" s="59"/>
      <c r="C97" s="58"/>
      <c r="D97" s="64" t="n">
        <v>875</v>
      </c>
      <c r="E97" s="69" t="s">
        <v>140</v>
      </c>
      <c r="F97" s="70" t="s">
        <v>142</v>
      </c>
      <c r="G97" s="61" t="n">
        <v>119</v>
      </c>
      <c r="H97" s="62" t="n">
        <v>0</v>
      </c>
      <c r="I97" s="62" t="n">
        <v>0</v>
      </c>
      <c r="J97" s="62" t="n">
        <v>0</v>
      </c>
      <c r="K97" s="62" t="n">
        <v>0</v>
      </c>
      <c r="L97" s="62" t="n">
        <v>70567890.6</v>
      </c>
      <c r="M97" s="62" t="n">
        <v>70145237.09</v>
      </c>
      <c r="N97" s="68" t="n">
        <v>74577102</v>
      </c>
      <c r="O97" s="68" t="n">
        <v>12502045.4</v>
      </c>
      <c r="P97" s="62" t="n">
        <v>74577102</v>
      </c>
      <c r="Q97" s="62" t="n">
        <v>47267606.71</v>
      </c>
      <c r="R97" s="62" t="n">
        <v>74577102</v>
      </c>
      <c r="S97" s="62" t="n">
        <v>50696066.11</v>
      </c>
      <c r="T97" s="62" t="n">
        <v>75941682</v>
      </c>
      <c r="U97" s="62" t="n">
        <v>74689731.34</v>
      </c>
      <c r="V97" s="62" t="n">
        <v>77574733</v>
      </c>
      <c r="W97" s="62" t="n">
        <v>12846257.91</v>
      </c>
      <c r="X97" s="62" t="n">
        <v>77574733</v>
      </c>
      <c r="Y97" s="62" t="n">
        <v>44168026.69</v>
      </c>
      <c r="Z97" s="62" t="n">
        <v>78478655</v>
      </c>
      <c r="AA97" s="62" t="n">
        <v>77523353.03</v>
      </c>
      <c r="AB97" s="62" t="n">
        <v>77366274.6</v>
      </c>
      <c r="AC97" s="62" t="n">
        <v>77038557.25</v>
      </c>
      <c r="AD97" s="62" t="n">
        <v>77276347</v>
      </c>
      <c r="AE97" s="62" t="n">
        <v>77276327</v>
      </c>
      <c r="AF97" s="62" t="n">
        <v>77276327</v>
      </c>
      <c r="AG97" s="63"/>
    </row>
    <row r="98" s="53" customFormat="true" ht="12.75" hidden="false" customHeight="false" outlineLevel="0" collapsed="false">
      <c r="A98" s="59"/>
      <c r="B98" s="59"/>
      <c r="C98" s="58"/>
      <c r="D98" s="64" t="n">
        <v>875</v>
      </c>
      <c r="E98" s="69" t="s">
        <v>143</v>
      </c>
      <c r="F98" s="70" t="s">
        <v>142</v>
      </c>
      <c r="G98" s="61" t="n">
        <v>111</v>
      </c>
      <c r="H98" s="62" t="n">
        <v>0</v>
      </c>
      <c r="I98" s="62" t="n">
        <v>0</v>
      </c>
      <c r="J98" s="62" t="n">
        <v>0</v>
      </c>
      <c r="K98" s="62" t="n">
        <v>0</v>
      </c>
      <c r="L98" s="62" t="n">
        <v>0</v>
      </c>
      <c r="M98" s="62" t="n">
        <v>0</v>
      </c>
      <c r="N98" s="68"/>
      <c r="O98" s="68"/>
      <c r="P98" s="62"/>
      <c r="Q98" s="62"/>
      <c r="R98" s="62"/>
      <c r="S98" s="62"/>
      <c r="T98" s="62" t="n">
        <v>0</v>
      </c>
      <c r="U98" s="62" t="n">
        <v>0</v>
      </c>
      <c r="V98" s="62"/>
      <c r="W98" s="62"/>
      <c r="X98" s="62"/>
      <c r="Y98" s="62"/>
      <c r="Z98" s="62" t="n">
        <v>0</v>
      </c>
      <c r="AA98" s="62" t="n">
        <v>0</v>
      </c>
      <c r="AB98" s="62" t="n">
        <v>0</v>
      </c>
      <c r="AC98" s="62" t="n">
        <v>0</v>
      </c>
      <c r="AD98" s="62" t="n">
        <v>547000</v>
      </c>
      <c r="AE98" s="62" t="n">
        <v>545000</v>
      </c>
      <c r="AF98" s="62" t="n">
        <v>545000</v>
      </c>
      <c r="AG98" s="63"/>
    </row>
    <row r="99" s="53" customFormat="true" ht="12.75" hidden="false" customHeight="false" outlineLevel="0" collapsed="false">
      <c r="A99" s="59"/>
      <c r="B99" s="59"/>
      <c r="C99" s="58"/>
      <c r="D99" s="64" t="n">
        <v>875</v>
      </c>
      <c r="E99" s="69" t="s">
        <v>143</v>
      </c>
      <c r="F99" s="70" t="s">
        <v>142</v>
      </c>
      <c r="G99" s="61" t="n">
        <v>119</v>
      </c>
      <c r="H99" s="62" t="n">
        <v>0</v>
      </c>
      <c r="I99" s="62" t="n">
        <v>0</v>
      </c>
      <c r="J99" s="62" t="n">
        <v>0</v>
      </c>
      <c r="K99" s="62" t="n">
        <v>0</v>
      </c>
      <c r="L99" s="62" t="n">
        <v>0</v>
      </c>
      <c r="M99" s="62" t="n">
        <v>0</v>
      </c>
      <c r="N99" s="68"/>
      <c r="O99" s="68"/>
      <c r="P99" s="62"/>
      <c r="Q99" s="62"/>
      <c r="R99" s="62"/>
      <c r="S99" s="62"/>
      <c r="T99" s="62" t="n">
        <v>0</v>
      </c>
      <c r="U99" s="62" t="n">
        <v>0</v>
      </c>
      <c r="V99" s="62"/>
      <c r="W99" s="62"/>
      <c r="X99" s="62"/>
      <c r="Y99" s="62"/>
      <c r="Z99" s="62" t="n">
        <v>0</v>
      </c>
      <c r="AA99" s="62" t="n">
        <v>0</v>
      </c>
      <c r="AB99" s="62" t="n">
        <v>0</v>
      </c>
      <c r="AC99" s="62" t="n">
        <v>0</v>
      </c>
      <c r="AD99" s="62" t="n">
        <v>162980</v>
      </c>
      <c r="AE99" s="62" t="n">
        <v>165000</v>
      </c>
      <c r="AF99" s="62" t="n">
        <v>165000</v>
      </c>
      <c r="AG99" s="63"/>
    </row>
    <row r="100" s="53" customFormat="true" ht="12.75" hidden="false" customHeight="false" outlineLevel="0" collapsed="false">
      <c r="A100" s="59"/>
      <c r="B100" s="59"/>
      <c r="C100" s="58"/>
      <c r="D100" s="64" t="n">
        <v>875</v>
      </c>
      <c r="E100" s="69" t="s">
        <v>143</v>
      </c>
      <c r="F100" s="70" t="s">
        <v>142</v>
      </c>
      <c r="G100" s="61" t="n">
        <v>244</v>
      </c>
      <c r="H100" s="62" t="n">
        <v>0</v>
      </c>
      <c r="I100" s="62" t="n">
        <v>0</v>
      </c>
      <c r="J100" s="62" t="n">
        <v>0</v>
      </c>
      <c r="K100" s="62" t="n">
        <v>0</v>
      </c>
      <c r="L100" s="62" t="n">
        <v>0</v>
      </c>
      <c r="M100" s="62" t="n">
        <v>0</v>
      </c>
      <c r="N100" s="68"/>
      <c r="O100" s="68"/>
      <c r="P100" s="62"/>
      <c r="Q100" s="62"/>
      <c r="R100" s="62"/>
      <c r="S100" s="62"/>
      <c r="T100" s="62" t="n">
        <v>0</v>
      </c>
      <c r="U100" s="62" t="n">
        <v>0</v>
      </c>
      <c r="V100" s="62"/>
      <c r="W100" s="62"/>
      <c r="X100" s="62"/>
      <c r="Y100" s="62"/>
      <c r="Z100" s="62" t="n">
        <v>0</v>
      </c>
      <c r="AA100" s="62" t="n">
        <v>0</v>
      </c>
      <c r="AB100" s="62" t="n">
        <v>0</v>
      </c>
      <c r="AC100" s="62" t="n">
        <v>0</v>
      </c>
      <c r="AD100" s="62" t="n">
        <v>1717220</v>
      </c>
      <c r="AE100" s="62" t="n">
        <v>1717220</v>
      </c>
      <c r="AF100" s="62" t="n">
        <v>1717220</v>
      </c>
      <c r="AG100" s="63"/>
    </row>
    <row r="101" s="53" customFormat="true" ht="12.75" hidden="false" customHeight="false" outlineLevel="0" collapsed="false">
      <c r="A101" s="59"/>
      <c r="B101" s="59"/>
      <c r="C101" s="58"/>
      <c r="D101" s="64" t="n">
        <v>875</v>
      </c>
      <c r="E101" s="69" t="s">
        <v>140</v>
      </c>
      <c r="F101" s="70" t="s">
        <v>144</v>
      </c>
      <c r="G101" s="61" t="n">
        <v>111</v>
      </c>
      <c r="H101" s="62" t="n">
        <v>0</v>
      </c>
      <c r="I101" s="62" t="n">
        <v>0</v>
      </c>
      <c r="J101" s="62" t="n">
        <v>0</v>
      </c>
      <c r="K101" s="62" t="n">
        <v>0</v>
      </c>
      <c r="L101" s="62" t="n">
        <v>0</v>
      </c>
      <c r="M101" s="62" t="n">
        <v>0</v>
      </c>
      <c r="N101" s="68"/>
      <c r="O101" s="68"/>
      <c r="P101" s="62"/>
      <c r="Q101" s="62"/>
      <c r="R101" s="62"/>
      <c r="S101" s="62"/>
      <c r="T101" s="62" t="n">
        <v>0</v>
      </c>
      <c r="U101" s="62" t="n">
        <v>0</v>
      </c>
      <c r="V101" s="62"/>
      <c r="W101" s="62"/>
      <c r="X101" s="62"/>
      <c r="Y101" s="62"/>
      <c r="Z101" s="62" t="n">
        <v>0</v>
      </c>
      <c r="AA101" s="62" t="n">
        <v>0</v>
      </c>
      <c r="AB101" s="62" t="n">
        <v>54840</v>
      </c>
      <c r="AC101" s="62" t="n">
        <v>51319.45</v>
      </c>
      <c r="AD101" s="62" t="n">
        <v>0</v>
      </c>
      <c r="AE101" s="62" t="n">
        <v>0</v>
      </c>
      <c r="AF101" s="62" t="n">
        <v>0</v>
      </c>
      <c r="AG101" s="63"/>
    </row>
    <row r="102" s="53" customFormat="true" ht="12.75" hidden="false" customHeight="false" outlineLevel="0" collapsed="false">
      <c r="A102" s="59"/>
      <c r="B102" s="59"/>
      <c r="C102" s="58"/>
      <c r="D102" s="64" t="n">
        <v>875</v>
      </c>
      <c r="E102" s="69" t="s">
        <v>140</v>
      </c>
      <c r="F102" s="70" t="s">
        <v>144</v>
      </c>
      <c r="G102" s="61" t="n">
        <v>119</v>
      </c>
      <c r="H102" s="62" t="n">
        <v>0</v>
      </c>
      <c r="I102" s="62" t="n">
        <v>0</v>
      </c>
      <c r="J102" s="62" t="n">
        <v>0</v>
      </c>
      <c r="K102" s="62" t="n">
        <v>0</v>
      </c>
      <c r="L102" s="62" t="n">
        <v>0</v>
      </c>
      <c r="M102" s="62" t="n">
        <v>0</v>
      </c>
      <c r="N102" s="68"/>
      <c r="O102" s="68"/>
      <c r="P102" s="62"/>
      <c r="Q102" s="62"/>
      <c r="R102" s="62"/>
      <c r="S102" s="62"/>
      <c r="T102" s="62" t="n">
        <v>0</v>
      </c>
      <c r="U102" s="62" t="n">
        <v>0</v>
      </c>
      <c r="V102" s="62"/>
      <c r="W102" s="62"/>
      <c r="X102" s="62"/>
      <c r="Y102" s="62"/>
      <c r="Z102" s="62" t="n">
        <v>0</v>
      </c>
      <c r="AA102" s="62" t="n">
        <v>0</v>
      </c>
      <c r="AB102" s="62" t="n">
        <v>16560</v>
      </c>
      <c r="AC102" s="62" t="n">
        <v>15422.59</v>
      </c>
      <c r="AD102" s="62" t="n">
        <v>0</v>
      </c>
      <c r="AE102" s="62" t="n">
        <v>0</v>
      </c>
      <c r="AF102" s="62" t="n">
        <v>0</v>
      </c>
      <c r="AG102" s="63"/>
    </row>
    <row r="103" s="53" customFormat="true" ht="12.75" hidden="false" customHeight="false" outlineLevel="0" collapsed="false">
      <c r="A103" s="59"/>
      <c r="B103" s="59"/>
      <c r="C103" s="58"/>
      <c r="D103" s="64" t="n">
        <v>875</v>
      </c>
      <c r="E103" s="69" t="s">
        <v>140</v>
      </c>
      <c r="F103" s="70" t="s">
        <v>141</v>
      </c>
      <c r="G103" s="61" t="n">
        <v>244</v>
      </c>
      <c r="H103" s="62" t="n">
        <v>16669712.2</v>
      </c>
      <c r="I103" s="62" t="n">
        <v>16054917.35</v>
      </c>
      <c r="J103" s="62" t="n">
        <v>24276760.74</v>
      </c>
      <c r="K103" s="62" t="n">
        <v>23430266.56</v>
      </c>
      <c r="L103" s="62" t="n">
        <v>0</v>
      </c>
      <c r="M103" s="62" t="n">
        <v>0</v>
      </c>
      <c r="N103" s="71" t="n">
        <v>0</v>
      </c>
      <c r="O103" s="71" t="n">
        <v>0</v>
      </c>
      <c r="P103" s="62" t="n">
        <v>0</v>
      </c>
      <c r="Q103" s="62" t="n">
        <v>0</v>
      </c>
      <c r="R103" s="62" t="n">
        <v>0</v>
      </c>
      <c r="S103" s="62" t="n">
        <v>0</v>
      </c>
      <c r="T103" s="62" t="n">
        <v>0</v>
      </c>
      <c r="U103" s="62" t="n">
        <v>0</v>
      </c>
      <c r="V103" s="62" t="n">
        <v>0</v>
      </c>
      <c r="W103" s="62"/>
      <c r="X103" s="62"/>
      <c r="Y103" s="62"/>
      <c r="Z103" s="62" t="n">
        <v>0</v>
      </c>
      <c r="AA103" s="62" t="n">
        <v>0</v>
      </c>
      <c r="AB103" s="62" t="n">
        <v>0</v>
      </c>
      <c r="AC103" s="62" t="n">
        <v>0</v>
      </c>
      <c r="AD103" s="62" t="n">
        <v>0</v>
      </c>
      <c r="AE103" s="62" t="n">
        <v>0</v>
      </c>
      <c r="AF103" s="62" t="n">
        <v>0</v>
      </c>
      <c r="AG103" s="63"/>
    </row>
    <row r="104" s="53" customFormat="true" ht="12.75" hidden="false" customHeight="false" outlineLevel="0" collapsed="false">
      <c r="A104" s="59"/>
      <c r="B104" s="59"/>
      <c r="C104" s="58"/>
      <c r="D104" s="64" t="n">
        <v>875</v>
      </c>
      <c r="E104" s="69" t="s">
        <v>140</v>
      </c>
      <c r="F104" s="70" t="s">
        <v>142</v>
      </c>
      <c r="G104" s="61" t="n">
        <v>244</v>
      </c>
      <c r="H104" s="62" t="n">
        <v>0</v>
      </c>
      <c r="I104" s="62" t="n">
        <v>0</v>
      </c>
      <c r="J104" s="62" t="n">
        <v>0</v>
      </c>
      <c r="K104" s="62" t="n">
        <v>0</v>
      </c>
      <c r="L104" s="62" t="n">
        <v>25711662.6</v>
      </c>
      <c r="M104" s="62" t="n">
        <v>24872375.18</v>
      </c>
      <c r="N104" s="68" t="n">
        <v>25298203</v>
      </c>
      <c r="O104" s="68" t="n">
        <v>759019.57</v>
      </c>
      <c r="P104" s="62" t="n">
        <v>25282763</v>
      </c>
      <c r="Q104" s="62" t="n">
        <v>2258977.47</v>
      </c>
      <c r="R104" s="62" t="n">
        <v>25277963</v>
      </c>
      <c r="S104" s="62" t="n">
        <v>11916909.42</v>
      </c>
      <c r="T104" s="62" t="n">
        <v>27034773.49</v>
      </c>
      <c r="U104" s="62" t="n">
        <v>26617942.17</v>
      </c>
      <c r="V104" s="62" t="n">
        <v>15350000</v>
      </c>
      <c r="W104" s="62" t="n">
        <v>726821.33</v>
      </c>
      <c r="X104" s="62" t="n">
        <v>15380000</v>
      </c>
      <c r="Y104" s="62" t="n">
        <v>2321709.3</v>
      </c>
      <c r="Z104" s="62" t="n">
        <v>22839621.77</v>
      </c>
      <c r="AA104" s="62" t="n">
        <v>22561163.25</v>
      </c>
      <c r="AB104" s="62" t="n">
        <v>21472355.52</v>
      </c>
      <c r="AC104" s="62" t="n">
        <v>21305453.08</v>
      </c>
      <c r="AD104" s="62" t="n">
        <v>21402104.8</v>
      </c>
      <c r="AE104" s="62" t="n">
        <v>21411721</v>
      </c>
      <c r="AF104" s="62" t="n">
        <v>21411721</v>
      </c>
      <c r="AG104" s="63"/>
    </row>
    <row r="105" s="53" customFormat="true" ht="12.75" hidden="false" customHeight="false" outlineLevel="0" collapsed="false">
      <c r="A105" s="59"/>
      <c r="B105" s="59"/>
      <c r="C105" s="58"/>
      <c r="D105" s="64" t="n">
        <v>875</v>
      </c>
      <c r="E105" s="69" t="s">
        <v>140</v>
      </c>
      <c r="F105" s="70" t="s">
        <v>141</v>
      </c>
      <c r="G105" s="61" t="n">
        <v>611</v>
      </c>
      <c r="H105" s="62" t="n">
        <v>19868188</v>
      </c>
      <c r="I105" s="62" t="n">
        <v>19868188</v>
      </c>
      <c r="J105" s="62" t="n">
        <v>21006846.1</v>
      </c>
      <c r="K105" s="62" t="n">
        <v>21006846.1</v>
      </c>
      <c r="L105" s="62" t="n">
        <v>0</v>
      </c>
      <c r="M105" s="62" t="n">
        <v>0</v>
      </c>
      <c r="N105" s="71" t="n">
        <v>0</v>
      </c>
      <c r="O105" s="71" t="n">
        <v>0</v>
      </c>
      <c r="P105" s="62" t="n">
        <v>0</v>
      </c>
      <c r="Q105" s="62" t="n">
        <v>0</v>
      </c>
      <c r="R105" s="62" t="n">
        <v>0</v>
      </c>
      <c r="S105" s="62" t="n">
        <v>0</v>
      </c>
      <c r="T105" s="62" t="n">
        <v>0</v>
      </c>
      <c r="U105" s="62" t="n">
        <v>0</v>
      </c>
      <c r="V105" s="62" t="n">
        <v>0</v>
      </c>
      <c r="W105" s="62"/>
      <c r="X105" s="62"/>
      <c r="Y105" s="62"/>
      <c r="Z105" s="62" t="n">
        <v>0</v>
      </c>
      <c r="AA105" s="62" t="n">
        <v>0</v>
      </c>
      <c r="AB105" s="62" t="n">
        <v>0</v>
      </c>
      <c r="AC105" s="62" t="n">
        <v>0</v>
      </c>
      <c r="AD105" s="62" t="n">
        <v>0</v>
      </c>
      <c r="AE105" s="62" t="n">
        <v>0</v>
      </c>
      <c r="AF105" s="62" t="n">
        <v>0</v>
      </c>
      <c r="AG105" s="63"/>
    </row>
    <row r="106" s="53" customFormat="true" ht="12.75" hidden="false" customHeight="false" outlineLevel="0" collapsed="false">
      <c r="A106" s="59"/>
      <c r="B106" s="59"/>
      <c r="C106" s="58"/>
      <c r="D106" s="64" t="n">
        <v>875</v>
      </c>
      <c r="E106" s="69" t="s">
        <v>140</v>
      </c>
      <c r="F106" s="70" t="s">
        <v>142</v>
      </c>
      <c r="G106" s="61" t="n">
        <v>611</v>
      </c>
      <c r="H106" s="62" t="n">
        <v>0</v>
      </c>
      <c r="I106" s="62" t="n">
        <v>0</v>
      </c>
      <c r="J106" s="62" t="n">
        <v>0</v>
      </c>
      <c r="K106" s="62" t="n">
        <v>0</v>
      </c>
      <c r="L106" s="62" t="n">
        <v>19332060.34</v>
      </c>
      <c r="M106" s="62" t="n">
        <v>19332060.34</v>
      </c>
      <c r="N106" s="71" t="n">
        <v>0</v>
      </c>
      <c r="O106" s="71" t="n">
        <v>0</v>
      </c>
      <c r="P106" s="62" t="n">
        <v>0</v>
      </c>
      <c r="Q106" s="62" t="n">
        <v>0</v>
      </c>
      <c r="R106" s="62" t="n">
        <v>0</v>
      </c>
      <c r="S106" s="62" t="n">
        <v>0</v>
      </c>
      <c r="T106" s="62" t="n">
        <v>0</v>
      </c>
      <c r="U106" s="62" t="n">
        <v>0</v>
      </c>
      <c r="V106" s="62" t="n">
        <v>0</v>
      </c>
      <c r="W106" s="62"/>
      <c r="X106" s="62"/>
      <c r="Y106" s="62"/>
      <c r="Z106" s="62" t="n">
        <v>0</v>
      </c>
      <c r="AA106" s="62" t="n">
        <v>0</v>
      </c>
      <c r="AB106" s="62" t="n">
        <v>0</v>
      </c>
      <c r="AC106" s="62" t="n">
        <v>0</v>
      </c>
      <c r="AD106" s="62" t="n">
        <v>0</v>
      </c>
      <c r="AE106" s="62" t="n">
        <v>0</v>
      </c>
      <c r="AF106" s="62" t="n">
        <v>0</v>
      </c>
      <c r="AG106" s="63"/>
    </row>
    <row r="107" s="53" customFormat="true" ht="12.75" hidden="false" customHeight="false" outlineLevel="0" collapsed="false">
      <c r="A107" s="59"/>
      <c r="B107" s="59"/>
      <c r="C107" s="58"/>
      <c r="D107" s="64" t="n">
        <v>875</v>
      </c>
      <c r="E107" s="69" t="s">
        <v>140</v>
      </c>
      <c r="F107" s="70" t="s">
        <v>141</v>
      </c>
      <c r="G107" s="61" t="n">
        <v>612</v>
      </c>
      <c r="H107" s="62" t="n">
        <v>354459</v>
      </c>
      <c r="I107" s="62" t="n">
        <v>354459</v>
      </c>
      <c r="J107" s="62" t="n">
        <v>542200</v>
      </c>
      <c r="K107" s="62" t="n">
        <v>542200</v>
      </c>
      <c r="L107" s="62" t="n">
        <v>0</v>
      </c>
      <c r="M107" s="62" t="n">
        <v>0</v>
      </c>
      <c r="N107" s="71" t="n">
        <v>0</v>
      </c>
      <c r="O107" s="71" t="n">
        <v>0</v>
      </c>
      <c r="P107" s="62" t="n">
        <v>0</v>
      </c>
      <c r="Q107" s="62" t="n">
        <v>0</v>
      </c>
      <c r="R107" s="62" t="n">
        <v>0</v>
      </c>
      <c r="S107" s="62" t="n">
        <v>0</v>
      </c>
      <c r="T107" s="62" t="n">
        <v>0</v>
      </c>
      <c r="U107" s="62" t="n">
        <v>0</v>
      </c>
      <c r="V107" s="62" t="n">
        <v>0</v>
      </c>
      <c r="W107" s="62"/>
      <c r="X107" s="62"/>
      <c r="Y107" s="62"/>
      <c r="Z107" s="62" t="n">
        <v>0</v>
      </c>
      <c r="AA107" s="62" t="n">
        <v>0</v>
      </c>
      <c r="AB107" s="62" t="n">
        <v>0</v>
      </c>
      <c r="AC107" s="62" t="n">
        <v>0</v>
      </c>
      <c r="AD107" s="62" t="n">
        <v>0</v>
      </c>
      <c r="AE107" s="62" t="n">
        <v>0</v>
      </c>
      <c r="AF107" s="62" t="n">
        <v>0</v>
      </c>
      <c r="AG107" s="63"/>
    </row>
    <row r="108" s="53" customFormat="true" ht="12.75" hidden="false" customHeight="false" outlineLevel="0" collapsed="false">
      <c r="A108" s="59"/>
      <c r="B108" s="59"/>
      <c r="C108" s="58"/>
      <c r="D108" s="64" t="n">
        <v>875</v>
      </c>
      <c r="E108" s="69" t="s">
        <v>140</v>
      </c>
      <c r="F108" s="70" t="s">
        <v>142</v>
      </c>
      <c r="G108" s="61" t="n">
        <v>612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1439560.56</v>
      </c>
      <c r="M108" s="62" t="n">
        <v>1439560.56</v>
      </c>
      <c r="N108" s="71" t="n">
        <v>0</v>
      </c>
      <c r="O108" s="71" t="n">
        <v>0</v>
      </c>
      <c r="P108" s="62" t="n">
        <v>0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</v>
      </c>
      <c r="V108" s="62" t="n">
        <v>0</v>
      </c>
      <c r="W108" s="62"/>
      <c r="X108" s="62"/>
      <c r="Y108" s="62"/>
      <c r="Z108" s="62" t="n">
        <v>0</v>
      </c>
      <c r="AA108" s="62" t="n">
        <v>0</v>
      </c>
      <c r="AB108" s="62" t="n">
        <v>0</v>
      </c>
      <c r="AC108" s="62" t="n">
        <v>0</v>
      </c>
      <c r="AD108" s="62" t="n">
        <v>0</v>
      </c>
      <c r="AE108" s="62" t="n">
        <v>0</v>
      </c>
      <c r="AF108" s="62" t="n">
        <v>0</v>
      </c>
      <c r="AG108" s="63"/>
    </row>
    <row r="109" s="53" customFormat="true" ht="12.75" hidden="false" customHeight="false" outlineLevel="0" collapsed="false">
      <c r="A109" s="59"/>
      <c r="B109" s="59"/>
      <c r="C109" s="58"/>
      <c r="D109" s="64" t="n">
        <v>875</v>
      </c>
      <c r="E109" s="69" t="s">
        <v>140</v>
      </c>
      <c r="F109" s="70" t="s">
        <v>142</v>
      </c>
      <c r="G109" s="61" t="n">
        <v>852</v>
      </c>
      <c r="H109" s="62" t="n">
        <v>0</v>
      </c>
      <c r="I109" s="62" t="n">
        <v>0</v>
      </c>
      <c r="J109" s="62" t="n">
        <v>0</v>
      </c>
      <c r="K109" s="62" t="n">
        <v>0</v>
      </c>
      <c r="L109" s="62" t="n">
        <v>245593.6</v>
      </c>
      <c r="M109" s="62" t="n">
        <v>229222</v>
      </c>
      <c r="N109" s="68" t="n">
        <v>4000</v>
      </c>
      <c r="O109" s="68" t="n">
        <v>1200</v>
      </c>
      <c r="P109" s="62" t="n">
        <v>4000</v>
      </c>
      <c r="Q109" s="62" t="n">
        <v>2000</v>
      </c>
      <c r="R109" s="62" t="n">
        <v>8800</v>
      </c>
      <c r="S109" s="62" t="n">
        <v>6800</v>
      </c>
      <c r="T109" s="62" t="n">
        <v>36100</v>
      </c>
      <c r="U109" s="62" t="n">
        <v>36100</v>
      </c>
      <c r="V109" s="62" t="n">
        <v>35850</v>
      </c>
      <c r="W109" s="62" t="n">
        <v>1850</v>
      </c>
      <c r="X109" s="62" t="n">
        <v>35850</v>
      </c>
      <c r="Y109" s="62" t="n">
        <v>1850</v>
      </c>
      <c r="Z109" s="62" t="n">
        <v>2850</v>
      </c>
      <c r="AA109" s="62" t="n">
        <v>2850</v>
      </c>
      <c r="AB109" s="62" t="n">
        <v>137850</v>
      </c>
      <c r="AC109" s="62" t="n">
        <v>137850</v>
      </c>
      <c r="AD109" s="62" t="n">
        <v>9616.2</v>
      </c>
      <c r="AE109" s="62" t="n">
        <v>0</v>
      </c>
      <c r="AF109" s="62" t="n">
        <v>0</v>
      </c>
      <c r="AG109" s="63"/>
    </row>
    <row r="110" s="53" customFormat="true" ht="12.75" hidden="false" customHeight="false" outlineLevel="0" collapsed="false">
      <c r="A110" s="59"/>
      <c r="B110" s="59"/>
      <c r="C110" s="58"/>
      <c r="D110" s="64" t="n">
        <v>875</v>
      </c>
      <c r="E110" s="69" t="s">
        <v>140</v>
      </c>
      <c r="F110" s="70" t="s">
        <v>142</v>
      </c>
      <c r="G110" s="61" t="n">
        <v>853</v>
      </c>
      <c r="H110" s="62" t="n">
        <v>0</v>
      </c>
      <c r="I110" s="62" t="n">
        <v>0</v>
      </c>
      <c r="J110" s="62" t="n">
        <v>0</v>
      </c>
      <c r="K110" s="62" t="n">
        <v>0</v>
      </c>
      <c r="L110" s="62" t="n">
        <v>0</v>
      </c>
      <c r="M110" s="62" t="n">
        <v>0</v>
      </c>
      <c r="N110" s="68" t="n">
        <v>0</v>
      </c>
      <c r="O110" s="68" t="n">
        <v>0</v>
      </c>
      <c r="P110" s="62" t="n">
        <v>0</v>
      </c>
      <c r="Q110" s="62" t="n">
        <v>0</v>
      </c>
      <c r="R110" s="62" t="n">
        <v>0</v>
      </c>
      <c r="S110" s="62" t="n">
        <v>0</v>
      </c>
      <c r="T110" s="62" t="n">
        <v>0</v>
      </c>
      <c r="U110" s="62" t="n">
        <v>0</v>
      </c>
      <c r="V110" s="62" t="n">
        <v>80150</v>
      </c>
      <c r="W110" s="62" t="n">
        <v>0</v>
      </c>
      <c r="X110" s="62" t="n">
        <v>80150</v>
      </c>
      <c r="Y110" s="62" t="n">
        <v>0</v>
      </c>
      <c r="Z110" s="62" t="n">
        <v>9365</v>
      </c>
      <c r="AA110" s="62" t="n">
        <v>0</v>
      </c>
      <c r="AB110" s="62" t="n">
        <v>0</v>
      </c>
      <c r="AC110" s="62" t="n">
        <v>0</v>
      </c>
      <c r="AD110" s="62" t="n">
        <v>0</v>
      </c>
      <c r="AE110" s="62" t="n">
        <v>0</v>
      </c>
      <c r="AF110" s="62" t="n">
        <v>0</v>
      </c>
      <c r="AG110" s="63"/>
    </row>
    <row r="111" s="53" customFormat="true" ht="12.75" hidden="false" customHeight="false" outlineLevel="0" collapsed="false">
      <c r="A111" s="59"/>
      <c r="B111" s="59"/>
      <c r="C111" s="58"/>
      <c r="D111" s="64" t="n">
        <v>875</v>
      </c>
      <c r="E111" s="69" t="s">
        <v>103</v>
      </c>
      <c r="F111" s="70" t="s">
        <v>145</v>
      </c>
      <c r="G111" s="61" t="n">
        <v>244</v>
      </c>
      <c r="H111" s="62" t="n">
        <v>18059400</v>
      </c>
      <c r="I111" s="62" t="n">
        <v>18056527.73</v>
      </c>
      <c r="J111" s="62" t="n">
        <v>21067300</v>
      </c>
      <c r="K111" s="62" t="n">
        <v>18315821.36</v>
      </c>
      <c r="L111" s="62" t="n">
        <v>0</v>
      </c>
      <c r="M111" s="62" t="n">
        <v>0</v>
      </c>
      <c r="N111" s="71" t="n">
        <v>0</v>
      </c>
      <c r="O111" s="71" t="n">
        <v>0</v>
      </c>
      <c r="P111" s="62" t="n">
        <v>0</v>
      </c>
      <c r="Q111" s="62" t="n">
        <v>0</v>
      </c>
      <c r="R111" s="62" t="n">
        <v>0</v>
      </c>
      <c r="S111" s="62" t="n">
        <v>0</v>
      </c>
      <c r="T111" s="62" t="n">
        <v>0</v>
      </c>
      <c r="U111" s="62" t="n">
        <v>0</v>
      </c>
      <c r="V111" s="62" t="n">
        <v>0</v>
      </c>
      <c r="W111" s="62"/>
      <c r="X111" s="62"/>
      <c r="Y111" s="62"/>
      <c r="Z111" s="62" t="n">
        <v>0</v>
      </c>
      <c r="AA111" s="62" t="n">
        <v>0</v>
      </c>
      <c r="AB111" s="62" t="n">
        <v>0</v>
      </c>
      <c r="AC111" s="62" t="n">
        <v>0</v>
      </c>
      <c r="AD111" s="62" t="n">
        <v>0</v>
      </c>
      <c r="AE111" s="62" t="n">
        <v>0</v>
      </c>
      <c r="AF111" s="62" t="n">
        <v>0</v>
      </c>
      <c r="AG111" s="63"/>
    </row>
    <row r="112" s="53" customFormat="true" ht="12.75" hidden="false" customHeight="false" outlineLevel="0" collapsed="false">
      <c r="A112" s="59"/>
      <c r="B112" s="59"/>
      <c r="C112" s="58"/>
      <c r="D112" s="64" t="n">
        <v>875</v>
      </c>
      <c r="E112" s="69" t="s">
        <v>103</v>
      </c>
      <c r="F112" s="70" t="s">
        <v>146</v>
      </c>
      <c r="G112" s="61" t="n">
        <v>111</v>
      </c>
      <c r="H112" s="62" t="n">
        <v>0</v>
      </c>
      <c r="I112" s="62" t="n">
        <v>0</v>
      </c>
      <c r="J112" s="62" t="n">
        <v>0</v>
      </c>
      <c r="K112" s="62" t="n">
        <v>0</v>
      </c>
      <c r="L112" s="62" t="n">
        <v>1784015.54</v>
      </c>
      <c r="M112" s="62" t="n">
        <v>1779944.4</v>
      </c>
      <c r="N112" s="68" t="n">
        <v>2165360</v>
      </c>
      <c r="O112" s="68" t="n">
        <v>1413.17</v>
      </c>
      <c r="P112" s="62" t="n">
        <v>2165360</v>
      </c>
      <c r="Q112" s="62" t="n">
        <v>1413.17</v>
      </c>
      <c r="R112" s="62" t="n">
        <v>1413.17</v>
      </c>
      <c r="S112" s="62" t="n">
        <v>1413.17</v>
      </c>
      <c r="T112" s="62" t="n">
        <v>1413.17</v>
      </c>
      <c r="U112" s="62" t="n">
        <v>1413.17</v>
      </c>
      <c r="V112" s="62" t="n">
        <v>0</v>
      </c>
      <c r="W112" s="62"/>
      <c r="X112" s="62"/>
      <c r="Y112" s="62"/>
      <c r="Z112" s="62" t="n">
        <v>0</v>
      </c>
      <c r="AA112" s="62" t="n">
        <v>0</v>
      </c>
      <c r="AB112" s="62" t="n">
        <v>0</v>
      </c>
      <c r="AC112" s="62" t="n">
        <v>0</v>
      </c>
      <c r="AD112" s="62" t="n">
        <v>0</v>
      </c>
      <c r="AE112" s="62" t="n">
        <v>0</v>
      </c>
      <c r="AF112" s="62" t="n">
        <v>0</v>
      </c>
      <c r="AG112" s="63"/>
    </row>
    <row r="113" s="53" customFormat="true" ht="12.75" hidden="false" customHeight="false" outlineLevel="0" collapsed="false">
      <c r="A113" s="59"/>
      <c r="B113" s="59"/>
      <c r="C113" s="58"/>
      <c r="D113" s="64" t="n">
        <v>875</v>
      </c>
      <c r="E113" s="69" t="s">
        <v>103</v>
      </c>
      <c r="F113" s="70" t="s">
        <v>146</v>
      </c>
      <c r="G113" s="61" t="n">
        <v>119</v>
      </c>
      <c r="H113" s="62" t="n">
        <v>0</v>
      </c>
      <c r="I113" s="62" t="n">
        <v>0</v>
      </c>
      <c r="J113" s="62" t="n">
        <v>0</v>
      </c>
      <c r="K113" s="62" t="n">
        <v>0</v>
      </c>
      <c r="L113" s="62" t="n">
        <v>538772.7</v>
      </c>
      <c r="M113" s="62" t="n">
        <v>487725.61</v>
      </c>
      <c r="N113" s="68" t="n">
        <v>653940</v>
      </c>
      <c r="O113" s="71" t="n">
        <v>0</v>
      </c>
      <c r="P113" s="62" t="n">
        <v>653940</v>
      </c>
      <c r="Q113" s="62" t="n">
        <v>0</v>
      </c>
      <c r="R113" s="62" t="n">
        <v>30000</v>
      </c>
      <c r="S113" s="62" t="n">
        <v>0</v>
      </c>
      <c r="T113" s="62" t="n">
        <v>30000</v>
      </c>
      <c r="U113" s="62" t="n">
        <v>0</v>
      </c>
      <c r="V113" s="62" t="n">
        <v>0</v>
      </c>
      <c r="W113" s="62"/>
      <c r="X113" s="62"/>
      <c r="Y113" s="62"/>
      <c r="Z113" s="62" t="n">
        <v>0</v>
      </c>
      <c r="AA113" s="62" t="n">
        <v>0</v>
      </c>
      <c r="AB113" s="62" t="n">
        <v>0</v>
      </c>
      <c r="AC113" s="62" t="n">
        <v>0</v>
      </c>
      <c r="AD113" s="62" t="n">
        <v>0</v>
      </c>
      <c r="AE113" s="62" t="n">
        <v>0</v>
      </c>
      <c r="AF113" s="62" t="n">
        <v>0</v>
      </c>
      <c r="AG113" s="63"/>
    </row>
    <row r="114" s="53" customFormat="true" ht="12.75" hidden="false" customHeight="false" outlineLevel="0" collapsed="false">
      <c r="A114" s="59"/>
      <c r="B114" s="59"/>
      <c r="C114" s="58"/>
      <c r="D114" s="64" t="n">
        <v>875</v>
      </c>
      <c r="E114" s="69" t="s">
        <v>103</v>
      </c>
      <c r="F114" s="70" t="s">
        <v>146</v>
      </c>
      <c r="G114" s="61" t="n">
        <v>244</v>
      </c>
      <c r="H114" s="62" t="n">
        <v>0</v>
      </c>
      <c r="I114" s="62" t="n">
        <v>0</v>
      </c>
      <c r="J114" s="62" t="n">
        <v>0</v>
      </c>
      <c r="K114" s="62" t="n">
        <v>0</v>
      </c>
      <c r="L114" s="62" t="n">
        <v>22626497.82</v>
      </c>
      <c r="M114" s="62" t="n">
        <v>17611718.3</v>
      </c>
      <c r="N114" s="68" t="n">
        <v>21651248.4</v>
      </c>
      <c r="O114" s="68" t="n">
        <v>5328635.99</v>
      </c>
      <c r="P114" s="62" t="n">
        <v>21651248.4</v>
      </c>
      <c r="Q114" s="62" t="n">
        <v>11410970.38</v>
      </c>
      <c r="R114" s="62" t="n">
        <v>24378493.95</v>
      </c>
      <c r="S114" s="62" t="n">
        <v>13408470.95</v>
      </c>
      <c r="T114" s="62" t="n">
        <v>24378493.95</v>
      </c>
      <c r="U114" s="62" t="n">
        <v>24083356.63</v>
      </c>
      <c r="V114" s="62" t="n">
        <v>31361723</v>
      </c>
      <c r="W114" s="62" t="n">
        <v>6200589.28</v>
      </c>
      <c r="X114" s="62" t="n">
        <v>31361723</v>
      </c>
      <c r="Y114" s="62" t="n">
        <v>13043987.08</v>
      </c>
      <c r="Z114" s="62" t="n">
        <v>28595223</v>
      </c>
      <c r="AA114" s="62" t="n">
        <v>28494862.2</v>
      </c>
      <c r="AB114" s="62" t="n">
        <v>28807000</v>
      </c>
      <c r="AC114" s="62" t="n">
        <v>28796995.73</v>
      </c>
      <c r="AD114" s="62" t="n">
        <v>34569000</v>
      </c>
      <c r="AE114" s="62" t="n">
        <v>34569000</v>
      </c>
      <c r="AF114" s="62" t="n">
        <v>34569000</v>
      </c>
      <c r="AG114" s="63"/>
    </row>
    <row r="115" s="53" customFormat="true" ht="12.75" hidden="false" customHeight="false" outlineLevel="0" collapsed="false">
      <c r="A115" s="59"/>
      <c r="B115" s="59"/>
      <c r="C115" s="58"/>
      <c r="D115" s="64" t="n">
        <v>875</v>
      </c>
      <c r="E115" s="69" t="s">
        <v>103</v>
      </c>
      <c r="F115" s="70" t="s">
        <v>146</v>
      </c>
      <c r="G115" s="61" t="n">
        <v>321</v>
      </c>
      <c r="H115" s="62" t="n">
        <v>0</v>
      </c>
      <c r="I115" s="62" t="n">
        <v>0</v>
      </c>
      <c r="J115" s="62" t="n">
        <v>0</v>
      </c>
      <c r="K115" s="62" t="n">
        <v>0</v>
      </c>
      <c r="L115" s="62" t="n">
        <v>151702.94</v>
      </c>
      <c r="M115" s="62" t="n">
        <v>78133.38</v>
      </c>
      <c r="N115" s="68" t="n">
        <v>533351.6</v>
      </c>
      <c r="O115" s="68" t="n">
        <v>115089.32</v>
      </c>
      <c r="P115" s="62" t="n">
        <v>533351.6</v>
      </c>
      <c r="Q115" s="62" t="n">
        <v>243599.48</v>
      </c>
      <c r="R115" s="62" t="n">
        <v>593992.88</v>
      </c>
      <c r="S115" s="62" t="n">
        <v>243599.48</v>
      </c>
      <c r="T115" s="62" t="n">
        <v>593992.88</v>
      </c>
      <c r="U115" s="62" t="n">
        <v>422241.87</v>
      </c>
      <c r="V115" s="62" t="n">
        <v>679477</v>
      </c>
      <c r="W115" s="62" t="n">
        <v>160084.87</v>
      </c>
      <c r="X115" s="62" t="n">
        <v>679477</v>
      </c>
      <c r="Y115" s="62" t="n">
        <v>423080.98</v>
      </c>
      <c r="Z115" s="62" t="n">
        <v>679477</v>
      </c>
      <c r="AA115" s="62" t="n">
        <v>673998.92</v>
      </c>
      <c r="AB115" s="62" t="n">
        <v>793000</v>
      </c>
      <c r="AC115" s="62" t="n">
        <v>575840</v>
      </c>
      <c r="AD115" s="62" t="n">
        <v>667500</v>
      </c>
      <c r="AE115" s="62" t="n">
        <v>667500</v>
      </c>
      <c r="AF115" s="62" t="n">
        <v>667500</v>
      </c>
      <c r="AG115" s="63"/>
    </row>
    <row r="116" s="53" customFormat="true" ht="12.75" hidden="false" customHeight="false" outlineLevel="0" collapsed="false">
      <c r="A116" s="59"/>
      <c r="B116" s="59"/>
      <c r="C116" s="58"/>
      <c r="D116" s="64" t="n">
        <v>875</v>
      </c>
      <c r="E116" s="69" t="s">
        <v>103</v>
      </c>
      <c r="F116" s="70" t="s">
        <v>145</v>
      </c>
      <c r="G116" s="61" t="n">
        <v>612</v>
      </c>
      <c r="H116" s="62" t="n">
        <v>370000</v>
      </c>
      <c r="I116" s="62" t="n">
        <v>370000</v>
      </c>
      <c r="J116" s="62" t="n">
        <v>798000</v>
      </c>
      <c r="K116" s="62" t="n">
        <v>630683.75</v>
      </c>
      <c r="L116" s="62" t="n">
        <v>0</v>
      </c>
      <c r="M116" s="62" t="n">
        <v>0</v>
      </c>
      <c r="N116" s="71" t="n">
        <v>0</v>
      </c>
      <c r="O116" s="71" t="n">
        <v>0</v>
      </c>
      <c r="P116" s="62" t="n">
        <v>0</v>
      </c>
      <c r="Q116" s="62" t="n">
        <v>0</v>
      </c>
      <c r="R116" s="62" t="n">
        <v>0</v>
      </c>
      <c r="S116" s="62" t="n">
        <v>0</v>
      </c>
      <c r="T116" s="62" t="n">
        <v>0</v>
      </c>
      <c r="U116" s="62" t="n">
        <v>0</v>
      </c>
      <c r="V116" s="62" t="n">
        <v>0</v>
      </c>
      <c r="W116" s="62"/>
      <c r="X116" s="62"/>
      <c r="Y116" s="62"/>
      <c r="Z116" s="62" t="n">
        <v>0</v>
      </c>
      <c r="AA116" s="62" t="n">
        <v>0</v>
      </c>
      <c r="AB116" s="62" t="n">
        <v>0</v>
      </c>
      <c r="AC116" s="62" t="n">
        <v>0</v>
      </c>
      <c r="AD116" s="62" t="n">
        <v>0</v>
      </c>
      <c r="AE116" s="62" t="n">
        <v>0</v>
      </c>
      <c r="AF116" s="62" t="n">
        <v>0</v>
      </c>
      <c r="AG116" s="63"/>
    </row>
    <row r="117" s="53" customFormat="true" ht="12.75" hidden="false" customHeight="false" outlineLevel="0" collapsed="false">
      <c r="A117" s="59"/>
      <c r="B117" s="59"/>
      <c r="C117" s="58"/>
      <c r="D117" s="64" t="n">
        <v>875</v>
      </c>
      <c r="E117" s="69" t="s">
        <v>103</v>
      </c>
      <c r="F117" s="70" t="s">
        <v>146</v>
      </c>
      <c r="G117" s="61" t="n">
        <v>612</v>
      </c>
      <c r="H117" s="62" t="n">
        <v>0</v>
      </c>
      <c r="I117" s="62" t="n">
        <v>0</v>
      </c>
      <c r="J117" s="62" t="n">
        <v>0</v>
      </c>
      <c r="K117" s="62" t="n">
        <v>0</v>
      </c>
      <c r="L117" s="62" t="n">
        <v>927211</v>
      </c>
      <c r="M117" s="62" t="n">
        <v>888977.64</v>
      </c>
      <c r="N117" s="71" t="n">
        <v>0</v>
      </c>
      <c r="O117" s="71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n">
        <v>0</v>
      </c>
      <c r="W117" s="62"/>
      <c r="X117" s="62"/>
      <c r="Y117" s="62"/>
      <c r="Z117" s="62" t="n">
        <v>0</v>
      </c>
      <c r="AA117" s="62" t="n">
        <v>0</v>
      </c>
      <c r="AB117" s="62" t="n">
        <v>0</v>
      </c>
      <c r="AC117" s="62" t="n">
        <v>0</v>
      </c>
      <c r="AD117" s="62" t="n">
        <v>0</v>
      </c>
      <c r="AE117" s="62" t="n">
        <v>0</v>
      </c>
      <c r="AF117" s="62" t="n">
        <v>0</v>
      </c>
      <c r="AG117" s="63"/>
    </row>
    <row r="118" s="53" customFormat="true" ht="12.75" hidden="false" customHeight="false" outlineLevel="0" collapsed="false">
      <c r="A118" s="59"/>
      <c r="B118" s="59"/>
      <c r="C118" s="58"/>
      <c r="D118" s="64" t="n">
        <v>875</v>
      </c>
      <c r="E118" s="69" t="s">
        <v>140</v>
      </c>
      <c r="F118" s="70" t="s">
        <v>100</v>
      </c>
      <c r="G118" s="61" t="n">
        <v>244</v>
      </c>
      <c r="H118" s="62" t="n">
        <v>0</v>
      </c>
      <c r="I118" s="62" t="n">
        <v>0</v>
      </c>
      <c r="J118" s="62" t="n">
        <v>200000</v>
      </c>
      <c r="K118" s="62" t="n">
        <v>200000</v>
      </c>
      <c r="L118" s="62" t="n">
        <v>0</v>
      </c>
      <c r="M118" s="62" t="n">
        <v>0</v>
      </c>
      <c r="N118" s="71" t="n">
        <v>0</v>
      </c>
      <c r="O118" s="71" t="n">
        <v>0</v>
      </c>
      <c r="P118" s="62" t="n">
        <v>0</v>
      </c>
      <c r="Q118" s="62" t="n">
        <v>0</v>
      </c>
      <c r="R118" s="62" t="n">
        <v>0</v>
      </c>
      <c r="S118" s="62" t="n">
        <v>0</v>
      </c>
      <c r="T118" s="62" t="n">
        <v>0</v>
      </c>
      <c r="U118" s="62" t="n">
        <v>0</v>
      </c>
      <c r="V118" s="62" t="n">
        <v>0</v>
      </c>
      <c r="W118" s="62"/>
      <c r="X118" s="62"/>
      <c r="Y118" s="62"/>
      <c r="Z118" s="62" t="n">
        <v>0</v>
      </c>
      <c r="AA118" s="62" t="n">
        <v>0</v>
      </c>
      <c r="AB118" s="62" t="n">
        <v>0</v>
      </c>
      <c r="AC118" s="62" t="n">
        <v>0</v>
      </c>
      <c r="AD118" s="62" t="n">
        <v>0</v>
      </c>
      <c r="AE118" s="62" t="n">
        <v>0</v>
      </c>
      <c r="AF118" s="62" t="n">
        <v>0</v>
      </c>
      <c r="AG118" s="63"/>
    </row>
    <row r="119" s="53" customFormat="true" ht="12.75" hidden="false" customHeight="false" outlineLevel="0" collapsed="false">
      <c r="A119" s="59"/>
      <c r="B119" s="59"/>
      <c r="C119" s="58"/>
      <c r="D119" s="64" t="n">
        <v>875</v>
      </c>
      <c r="E119" s="69" t="s">
        <v>140</v>
      </c>
      <c r="F119" s="70" t="s">
        <v>147</v>
      </c>
      <c r="G119" s="61" t="n">
        <v>119</v>
      </c>
      <c r="H119" s="62" t="n">
        <v>0</v>
      </c>
      <c r="I119" s="62" t="n">
        <v>0</v>
      </c>
      <c r="J119" s="62" t="n">
        <v>0</v>
      </c>
      <c r="K119" s="62" t="n">
        <v>0</v>
      </c>
      <c r="L119" s="62" t="n">
        <v>14686767.11</v>
      </c>
      <c r="M119" s="62" t="n">
        <v>13944636.35</v>
      </c>
      <c r="N119" s="68" t="n">
        <v>14827773.22</v>
      </c>
      <c r="O119" s="68" t="n">
        <v>2380122.98</v>
      </c>
      <c r="P119" s="62" t="n">
        <v>14827773.22</v>
      </c>
      <c r="Q119" s="62" t="n">
        <v>7401553.16</v>
      </c>
      <c r="R119" s="62" t="n">
        <v>14827773.22</v>
      </c>
      <c r="S119" s="62" t="n">
        <v>10002615.01</v>
      </c>
      <c r="T119" s="62" t="n">
        <v>15727959.22</v>
      </c>
      <c r="U119" s="62" t="n">
        <v>14918826.37</v>
      </c>
      <c r="V119" s="62" t="n">
        <v>15823375</v>
      </c>
      <c r="W119" s="62" t="n">
        <v>2414862.69</v>
      </c>
      <c r="X119" s="62" t="n">
        <v>15823375</v>
      </c>
      <c r="Y119" s="62" t="n">
        <v>7078545.77</v>
      </c>
      <c r="Z119" s="62" t="n">
        <v>16828934.32</v>
      </c>
      <c r="AA119" s="62" t="n">
        <v>15568890.02</v>
      </c>
      <c r="AB119" s="62" t="n">
        <v>17192850.14</v>
      </c>
      <c r="AC119" s="62" t="n">
        <v>16931390.39</v>
      </c>
      <c r="AD119" s="62" t="n">
        <v>16723642</v>
      </c>
      <c r="AE119" s="62" t="n">
        <v>16723642</v>
      </c>
      <c r="AF119" s="62" t="n">
        <v>16723642</v>
      </c>
      <c r="AG119" s="63"/>
    </row>
    <row r="120" s="53" customFormat="true" ht="12.75" hidden="false" customHeight="false" outlineLevel="0" collapsed="false">
      <c r="A120" s="59"/>
      <c r="B120" s="59"/>
      <c r="C120" s="75"/>
      <c r="D120" s="64" t="n">
        <v>875</v>
      </c>
      <c r="E120" s="69" t="s">
        <v>140</v>
      </c>
      <c r="F120" s="70" t="s">
        <v>148</v>
      </c>
      <c r="G120" s="61" t="n">
        <v>111</v>
      </c>
      <c r="H120" s="62" t="n">
        <v>109485366.41</v>
      </c>
      <c r="I120" s="62" t="n">
        <v>109264783.88</v>
      </c>
      <c r="J120" s="62" t="n">
        <v>114920092.96</v>
      </c>
      <c r="K120" s="62" t="n">
        <v>114800381.77</v>
      </c>
      <c r="L120" s="62" t="n">
        <v>0</v>
      </c>
      <c r="M120" s="62" t="n">
        <v>0</v>
      </c>
      <c r="N120" s="68" t="n">
        <v>0</v>
      </c>
      <c r="O120" s="68" t="n">
        <v>0</v>
      </c>
      <c r="P120" s="62" t="n">
        <v>0</v>
      </c>
      <c r="Q120" s="62" t="n">
        <v>0</v>
      </c>
      <c r="R120" s="62" t="n">
        <v>0</v>
      </c>
      <c r="S120" s="62" t="n">
        <v>0</v>
      </c>
      <c r="T120" s="62" t="n">
        <v>0</v>
      </c>
      <c r="U120" s="62" t="n">
        <v>0</v>
      </c>
      <c r="V120" s="62" t="n">
        <v>0</v>
      </c>
      <c r="W120" s="62"/>
      <c r="X120" s="62"/>
      <c r="Y120" s="62"/>
      <c r="Z120" s="62" t="n">
        <v>0</v>
      </c>
      <c r="AA120" s="62" t="n">
        <v>0</v>
      </c>
      <c r="AB120" s="62" t="n">
        <v>0</v>
      </c>
      <c r="AC120" s="62" t="n">
        <v>0</v>
      </c>
      <c r="AD120" s="62" t="n">
        <v>0</v>
      </c>
      <c r="AE120" s="62" t="n">
        <v>0</v>
      </c>
      <c r="AF120" s="62" t="n">
        <v>0</v>
      </c>
      <c r="AG120" s="63"/>
    </row>
    <row r="121" s="53" customFormat="true" ht="12.75" hidden="false" customHeight="false" outlineLevel="0" collapsed="false">
      <c r="A121" s="59"/>
      <c r="B121" s="59"/>
      <c r="C121" s="75"/>
      <c r="D121" s="64" t="n">
        <v>875</v>
      </c>
      <c r="E121" s="69" t="s">
        <v>140</v>
      </c>
      <c r="F121" s="70" t="s">
        <v>118</v>
      </c>
      <c r="G121" s="61" t="n">
        <v>111</v>
      </c>
      <c r="H121" s="62" t="n">
        <v>0</v>
      </c>
      <c r="I121" s="62" t="n">
        <v>0</v>
      </c>
      <c r="J121" s="62" t="n">
        <v>0</v>
      </c>
      <c r="K121" s="62" t="n">
        <v>0</v>
      </c>
      <c r="L121" s="62" t="n">
        <v>35449577.79</v>
      </c>
      <c r="M121" s="62" t="n">
        <v>35270643.97</v>
      </c>
      <c r="N121" s="68" t="n">
        <v>37963200</v>
      </c>
      <c r="O121" s="68" t="n">
        <v>6837934.33</v>
      </c>
      <c r="P121" s="62" t="n">
        <v>37963200</v>
      </c>
      <c r="Q121" s="62" t="n">
        <v>18557096.07</v>
      </c>
      <c r="R121" s="62" t="n">
        <v>37963200</v>
      </c>
      <c r="S121" s="62" t="n">
        <v>24780955.56</v>
      </c>
      <c r="T121" s="62" t="n">
        <v>37594945.55</v>
      </c>
      <c r="U121" s="62" t="n">
        <v>36777740.61</v>
      </c>
      <c r="V121" s="62" t="n">
        <v>39384800</v>
      </c>
      <c r="W121" s="62" t="n">
        <v>6935594.91</v>
      </c>
      <c r="X121" s="62" t="n">
        <v>39384800</v>
      </c>
      <c r="Y121" s="62" t="n">
        <v>18891819.09</v>
      </c>
      <c r="Z121" s="62" t="n">
        <v>36838614.19</v>
      </c>
      <c r="AA121" s="62" t="n">
        <v>35752664.01</v>
      </c>
      <c r="AB121" s="62" t="n">
        <v>31786282.74</v>
      </c>
      <c r="AC121" s="62" t="n">
        <v>31549046.95</v>
      </c>
      <c r="AD121" s="62" t="n">
        <v>34097000</v>
      </c>
      <c r="AE121" s="62" t="n">
        <v>34097000</v>
      </c>
      <c r="AF121" s="62" t="n">
        <v>34097000</v>
      </c>
      <c r="AG121" s="63"/>
    </row>
    <row r="122" s="53" customFormat="true" ht="12.75" hidden="false" customHeight="false" outlineLevel="0" collapsed="false">
      <c r="A122" s="59"/>
      <c r="B122" s="59"/>
      <c r="C122" s="75"/>
      <c r="D122" s="64" t="n">
        <v>875</v>
      </c>
      <c r="E122" s="69" t="s">
        <v>140</v>
      </c>
      <c r="F122" s="70" t="s">
        <v>147</v>
      </c>
      <c r="G122" s="61" t="n">
        <v>111</v>
      </c>
      <c r="H122" s="62" t="n">
        <v>0</v>
      </c>
      <c r="I122" s="62" t="n">
        <v>0</v>
      </c>
      <c r="J122" s="62" t="n">
        <v>0</v>
      </c>
      <c r="K122" s="62" t="n">
        <v>0</v>
      </c>
      <c r="L122" s="62" t="n">
        <v>48185180.9</v>
      </c>
      <c r="M122" s="62" t="n">
        <v>46018864.5</v>
      </c>
      <c r="N122" s="68" t="n">
        <v>49098900.72</v>
      </c>
      <c r="O122" s="68" t="n">
        <v>8689603.73</v>
      </c>
      <c r="P122" s="62" t="n">
        <v>49098900.72</v>
      </c>
      <c r="Q122" s="62" t="n">
        <v>29820445.78</v>
      </c>
      <c r="R122" s="62" t="n">
        <v>49098900.72</v>
      </c>
      <c r="S122" s="62" t="n">
        <v>33920867.96</v>
      </c>
      <c r="T122" s="62" t="n">
        <v>50129714.72</v>
      </c>
      <c r="U122" s="62" t="n">
        <v>49373262.37</v>
      </c>
      <c r="V122" s="62" t="n">
        <v>52395235</v>
      </c>
      <c r="W122" s="62" t="n">
        <v>9347703.32</v>
      </c>
      <c r="X122" s="62" t="n">
        <v>52395235</v>
      </c>
      <c r="Y122" s="62" t="n">
        <v>28997031.92</v>
      </c>
      <c r="Z122" s="62" t="n">
        <v>54044622</v>
      </c>
      <c r="AA122" s="62" t="n">
        <v>50703420.08</v>
      </c>
      <c r="AB122" s="62" t="n">
        <v>55876499.52</v>
      </c>
      <c r="AC122" s="62" t="n">
        <v>55400687.5</v>
      </c>
      <c r="AD122" s="62" t="n">
        <v>55376280</v>
      </c>
      <c r="AE122" s="62" t="n">
        <v>55376280</v>
      </c>
      <c r="AF122" s="62" t="n">
        <v>55376280</v>
      </c>
      <c r="AG122" s="63"/>
    </row>
    <row r="123" s="53" customFormat="true" ht="12.75" hidden="false" customHeight="false" outlineLevel="0" collapsed="false">
      <c r="A123" s="59"/>
      <c r="B123" s="59"/>
      <c r="C123" s="58"/>
      <c r="D123" s="64" t="n">
        <v>875</v>
      </c>
      <c r="E123" s="69" t="s">
        <v>140</v>
      </c>
      <c r="F123" s="70" t="s">
        <v>149</v>
      </c>
      <c r="G123" s="61" t="n">
        <v>111</v>
      </c>
      <c r="H123" s="62" t="n">
        <v>10579520.44</v>
      </c>
      <c r="I123" s="62" t="n">
        <v>10566448.52</v>
      </c>
      <c r="J123" s="62" t="n">
        <v>32248025.43</v>
      </c>
      <c r="K123" s="62" t="n">
        <v>32217005.26</v>
      </c>
      <c r="L123" s="62" t="n">
        <v>0</v>
      </c>
      <c r="M123" s="62" t="n">
        <v>0</v>
      </c>
      <c r="N123" s="68" t="n">
        <v>0</v>
      </c>
      <c r="O123" s="68" t="n">
        <v>0</v>
      </c>
      <c r="P123" s="62" t="n">
        <v>0</v>
      </c>
      <c r="Q123" s="62" t="n">
        <v>0</v>
      </c>
      <c r="R123" s="62" t="n">
        <v>0</v>
      </c>
      <c r="S123" s="62" t="n">
        <v>0</v>
      </c>
      <c r="T123" s="62" t="n">
        <v>0</v>
      </c>
      <c r="U123" s="62" t="n">
        <v>0</v>
      </c>
      <c r="V123" s="62" t="n">
        <v>0</v>
      </c>
      <c r="W123" s="62"/>
      <c r="X123" s="62"/>
      <c r="Y123" s="62"/>
      <c r="Z123" s="62" t="n">
        <v>0</v>
      </c>
      <c r="AA123" s="62" t="n">
        <v>0</v>
      </c>
      <c r="AB123" s="62" t="n">
        <v>0</v>
      </c>
      <c r="AC123" s="62" t="n">
        <v>0</v>
      </c>
      <c r="AD123" s="62" t="n">
        <v>0</v>
      </c>
      <c r="AE123" s="62" t="n">
        <v>0</v>
      </c>
      <c r="AF123" s="62" t="n">
        <v>0</v>
      </c>
      <c r="AG123" s="63"/>
    </row>
    <row r="124" s="53" customFormat="true" ht="12.75" hidden="false" customHeight="false" outlineLevel="0" collapsed="false">
      <c r="A124" s="59"/>
      <c r="B124" s="59"/>
      <c r="C124" s="58"/>
      <c r="D124" s="64" t="n">
        <v>875</v>
      </c>
      <c r="E124" s="69" t="s">
        <v>140</v>
      </c>
      <c r="F124" s="70" t="s">
        <v>150</v>
      </c>
      <c r="G124" s="61" t="n">
        <v>111</v>
      </c>
      <c r="H124" s="62" t="n">
        <v>0</v>
      </c>
      <c r="I124" s="62" t="n">
        <v>0</v>
      </c>
      <c r="J124" s="62" t="n">
        <v>0</v>
      </c>
      <c r="K124" s="62" t="n">
        <v>0</v>
      </c>
      <c r="L124" s="62" t="n">
        <v>39244987.57</v>
      </c>
      <c r="M124" s="62" t="n">
        <v>38976614.77</v>
      </c>
      <c r="N124" s="68" t="n">
        <v>34523200</v>
      </c>
      <c r="O124" s="68" t="n">
        <v>7926270.74</v>
      </c>
      <c r="P124" s="62" t="n">
        <v>34523200</v>
      </c>
      <c r="Q124" s="62" t="n">
        <v>23878039.53</v>
      </c>
      <c r="R124" s="62" t="n">
        <v>42631607</v>
      </c>
      <c r="S124" s="62" t="n">
        <v>32918665.19</v>
      </c>
      <c r="T124" s="62" t="n">
        <v>49244387.18</v>
      </c>
      <c r="U124" s="62" t="n">
        <v>48641254.55</v>
      </c>
      <c r="V124" s="62" t="n">
        <v>37231707</v>
      </c>
      <c r="W124" s="62" t="n">
        <v>8492658.87</v>
      </c>
      <c r="X124" s="62" t="n">
        <v>36731707</v>
      </c>
      <c r="Y124" s="62" t="n">
        <v>25800598.56</v>
      </c>
      <c r="Z124" s="62" t="n">
        <v>59452382</v>
      </c>
      <c r="AA124" s="62" t="n">
        <v>57166843.65</v>
      </c>
      <c r="AB124" s="62" t="n">
        <v>65894054.79</v>
      </c>
      <c r="AC124" s="62" t="n">
        <v>65563071.62</v>
      </c>
      <c r="AD124" s="62" t="n">
        <v>55800000</v>
      </c>
      <c r="AE124" s="62" t="n">
        <v>44560000</v>
      </c>
      <c r="AF124" s="62" t="n">
        <v>44560000</v>
      </c>
      <c r="AG124" s="63"/>
    </row>
    <row r="125" s="53" customFormat="true" ht="12.75" hidden="false" customHeight="false" outlineLevel="0" collapsed="false">
      <c r="A125" s="59"/>
      <c r="B125" s="59"/>
      <c r="C125" s="58"/>
      <c r="D125" s="64" t="n">
        <v>875</v>
      </c>
      <c r="E125" s="69" t="s">
        <v>140</v>
      </c>
      <c r="F125" s="70" t="s">
        <v>150</v>
      </c>
      <c r="G125" s="61" t="n">
        <v>119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11526791.2</v>
      </c>
      <c r="M125" s="62" t="n">
        <v>11382619.46</v>
      </c>
      <c r="N125" s="68" t="n">
        <v>10426000</v>
      </c>
      <c r="O125" s="68" t="n">
        <v>2222699</v>
      </c>
      <c r="P125" s="62" t="n">
        <v>10426000</v>
      </c>
      <c r="Q125" s="62" t="n">
        <v>6311095.64</v>
      </c>
      <c r="R125" s="62" t="n">
        <v>12874723.19</v>
      </c>
      <c r="S125" s="62" t="n">
        <v>9408265.34</v>
      </c>
      <c r="T125" s="62" t="n">
        <v>14695186.43</v>
      </c>
      <c r="U125" s="62" t="n">
        <v>14253103.99</v>
      </c>
      <c r="V125" s="62" t="n">
        <v>11243975</v>
      </c>
      <c r="W125" s="62" t="n">
        <v>2440751.2</v>
      </c>
      <c r="X125" s="62" t="n">
        <v>11093975</v>
      </c>
      <c r="Y125" s="62" t="n">
        <v>6767608.53</v>
      </c>
      <c r="Z125" s="62" t="n">
        <v>17271202</v>
      </c>
      <c r="AA125" s="62" t="n">
        <v>16581378.96</v>
      </c>
      <c r="AB125" s="62" t="n">
        <v>19718054.3</v>
      </c>
      <c r="AC125" s="62" t="n">
        <v>19081506.33</v>
      </c>
      <c r="AD125" s="62" t="n">
        <v>16851600</v>
      </c>
      <c r="AE125" s="62" t="n">
        <v>13455600</v>
      </c>
      <c r="AF125" s="62" t="n">
        <v>13455600</v>
      </c>
      <c r="AG125" s="63"/>
    </row>
    <row r="126" s="53" customFormat="true" ht="12.75" hidden="false" customHeight="false" outlineLevel="0" collapsed="false">
      <c r="A126" s="59"/>
      <c r="B126" s="59"/>
      <c r="C126" s="58"/>
      <c r="D126" s="64" t="n">
        <v>875</v>
      </c>
      <c r="E126" s="69" t="s">
        <v>140</v>
      </c>
      <c r="F126" s="70" t="s">
        <v>148</v>
      </c>
      <c r="G126" s="61" t="n">
        <v>112</v>
      </c>
      <c r="H126" s="62" t="n">
        <v>4646939.29</v>
      </c>
      <c r="I126" s="62" t="n">
        <v>4602696.08</v>
      </c>
      <c r="J126" s="62" t="n">
        <v>215350.44</v>
      </c>
      <c r="K126" s="62" t="n">
        <v>207792.14</v>
      </c>
      <c r="L126" s="62" t="n">
        <v>0</v>
      </c>
      <c r="M126" s="62" t="n">
        <v>0</v>
      </c>
      <c r="N126" s="68" t="n">
        <v>0</v>
      </c>
      <c r="O126" s="68" t="n">
        <v>0</v>
      </c>
      <c r="P126" s="62" t="n">
        <v>0</v>
      </c>
      <c r="Q126" s="62" t="n">
        <v>0</v>
      </c>
      <c r="R126" s="62" t="n">
        <v>0</v>
      </c>
      <c r="S126" s="62" t="n">
        <v>0</v>
      </c>
      <c r="T126" s="62" t="n">
        <v>0</v>
      </c>
      <c r="U126" s="62" t="n">
        <v>0</v>
      </c>
      <c r="V126" s="62" t="n">
        <v>0</v>
      </c>
      <c r="W126" s="62"/>
      <c r="X126" s="62"/>
      <c r="Y126" s="62"/>
      <c r="Z126" s="62" t="n">
        <v>0</v>
      </c>
      <c r="AA126" s="62" t="n">
        <v>0</v>
      </c>
      <c r="AB126" s="62" t="n">
        <v>0</v>
      </c>
      <c r="AC126" s="62" t="n">
        <v>0</v>
      </c>
      <c r="AD126" s="62" t="n">
        <v>0</v>
      </c>
      <c r="AE126" s="62" t="n">
        <v>0</v>
      </c>
      <c r="AF126" s="62" t="n">
        <v>0</v>
      </c>
      <c r="AG126" s="63"/>
    </row>
    <row r="127" s="53" customFormat="true" ht="12.75" hidden="false" customHeight="false" outlineLevel="0" collapsed="false">
      <c r="A127" s="59"/>
      <c r="B127" s="59"/>
      <c r="C127" s="58"/>
      <c r="D127" s="64" t="n">
        <v>875</v>
      </c>
      <c r="E127" s="69" t="s">
        <v>140</v>
      </c>
      <c r="F127" s="70" t="s">
        <v>118</v>
      </c>
      <c r="G127" s="61" t="n">
        <v>112</v>
      </c>
      <c r="H127" s="62" t="n">
        <v>0</v>
      </c>
      <c r="I127" s="62" t="n">
        <v>0</v>
      </c>
      <c r="J127" s="62" t="n">
        <v>0</v>
      </c>
      <c r="K127" s="62" t="n">
        <v>0</v>
      </c>
      <c r="L127" s="62" t="n">
        <v>72484.29</v>
      </c>
      <c r="M127" s="62" t="n">
        <v>72384.29</v>
      </c>
      <c r="N127" s="68" t="n">
        <v>2652.1</v>
      </c>
      <c r="O127" s="68" t="n">
        <v>0</v>
      </c>
      <c r="P127" s="62" t="n">
        <v>33802.9</v>
      </c>
      <c r="Q127" s="62" t="n">
        <v>24598.8</v>
      </c>
      <c r="R127" s="62" t="n">
        <v>37035</v>
      </c>
      <c r="S127" s="62" t="n">
        <v>33335</v>
      </c>
      <c r="T127" s="62" t="n">
        <v>69313.6</v>
      </c>
      <c r="U127" s="62" t="n">
        <v>69263.6</v>
      </c>
      <c r="V127" s="62" t="n">
        <v>210000</v>
      </c>
      <c r="W127" s="62" t="n">
        <v>3900</v>
      </c>
      <c r="X127" s="62" t="n">
        <v>211536.24</v>
      </c>
      <c r="Y127" s="62" t="n">
        <v>33994.07</v>
      </c>
      <c r="Z127" s="62" t="n">
        <v>134721.33</v>
      </c>
      <c r="AA127" s="62" t="n">
        <v>103428.32</v>
      </c>
      <c r="AB127" s="62" t="n">
        <v>231520.9</v>
      </c>
      <c r="AC127" s="62" t="n">
        <v>226373.32</v>
      </c>
      <c r="AD127" s="62" t="n">
        <v>12050.95</v>
      </c>
      <c r="AE127" s="62" t="n">
        <v>0</v>
      </c>
      <c r="AF127" s="62" t="n">
        <v>0</v>
      </c>
      <c r="AG127" s="63"/>
    </row>
    <row r="128" s="53" customFormat="true" ht="12.75" hidden="false" customHeight="false" outlineLevel="0" collapsed="false">
      <c r="A128" s="59"/>
      <c r="B128" s="59"/>
      <c r="C128" s="58"/>
      <c r="D128" s="64" t="n">
        <v>875</v>
      </c>
      <c r="E128" s="69" t="s">
        <v>140</v>
      </c>
      <c r="F128" s="70" t="s">
        <v>118</v>
      </c>
      <c r="G128" s="61" t="n">
        <v>119</v>
      </c>
      <c r="H128" s="62" t="n">
        <v>0</v>
      </c>
      <c r="I128" s="62" t="n">
        <v>0</v>
      </c>
      <c r="J128" s="62" t="n">
        <v>0</v>
      </c>
      <c r="K128" s="62" t="n">
        <v>0</v>
      </c>
      <c r="L128" s="62" t="n">
        <v>11312728.76</v>
      </c>
      <c r="M128" s="62" t="n">
        <v>10988191.88</v>
      </c>
      <c r="N128" s="68" t="n">
        <v>11383023.88</v>
      </c>
      <c r="O128" s="68" t="n">
        <v>2056441.83</v>
      </c>
      <c r="P128" s="62" t="n">
        <v>11359643.55</v>
      </c>
      <c r="Q128" s="62" t="n">
        <v>5338441.69</v>
      </c>
      <c r="R128" s="62" t="n">
        <v>11342343.2</v>
      </c>
      <c r="S128" s="62" t="n">
        <v>8024187.23</v>
      </c>
      <c r="T128" s="62" t="n">
        <v>12054515.89</v>
      </c>
      <c r="U128" s="62" t="n">
        <v>11473223.45</v>
      </c>
      <c r="V128" s="62" t="n">
        <v>11787954</v>
      </c>
      <c r="W128" s="62" t="n">
        <v>2043898.12</v>
      </c>
      <c r="X128" s="62" t="n">
        <v>11787954</v>
      </c>
      <c r="Y128" s="62" t="n">
        <v>5386972.21</v>
      </c>
      <c r="Z128" s="62" t="n">
        <v>11788310.13</v>
      </c>
      <c r="AA128" s="62" t="n">
        <v>11546208.74</v>
      </c>
      <c r="AB128" s="62" t="n">
        <v>9617173.76</v>
      </c>
      <c r="AC128" s="62" t="n">
        <v>9419094.7</v>
      </c>
      <c r="AD128" s="62" t="n">
        <v>10301294</v>
      </c>
      <c r="AE128" s="62" t="n">
        <v>10301294</v>
      </c>
      <c r="AF128" s="62" t="n">
        <v>10301294</v>
      </c>
      <c r="AG128" s="63"/>
    </row>
    <row r="129" s="53" customFormat="true" ht="12.75" hidden="false" customHeight="false" outlineLevel="0" collapsed="false">
      <c r="A129" s="59"/>
      <c r="B129" s="59"/>
      <c r="C129" s="58"/>
      <c r="D129" s="64" t="n">
        <v>875</v>
      </c>
      <c r="E129" s="69" t="s">
        <v>140</v>
      </c>
      <c r="F129" s="70" t="s">
        <v>147</v>
      </c>
      <c r="G129" s="61" t="n">
        <v>112</v>
      </c>
      <c r="H129" s="62" t="n">
        <v>0</v>
      </c>
      <c r="I129" s="62" t="n">
        <v>0</v>
      </c>
      <c r="J129" s="62" t="n">
        <v>0</v>
      </c>
      <c r="K129" s="62" t="n">
        <v>0</v>
      </c>
      <c r="L129" s="62" t="n">
        <v>713501.5</v>
      </c>
      <c r="M129" s="62" t="n">
        <v>533660.5</v>
      </c>
      <c r="N129" s="68" t="n">
        <v>1900000</v>
      </c>
      <c r="O129" s="68" t="n">
        <v>54451.8</v>
      </c>
      <c r="P129" s="62" t="n">
        <v>1900000</v>
      </c>
      <c r="Q129" s="62" t="n">
        <v>482039.1</v>
      </c>
      <c r="R129" s="62" t="n">
        <v>1907270.9</v>
      </c>
      <c r="S129" s="62" t="n">
        <v>844857.24</v>
      </c>
      <c r="T129" s="62" t="n">
        <v>1422572.98</v>
      </c>
      <c r="U129" s="62" t="n">
        <v>1046558.08</v>
      </c>
      <c r="V129" s="62" t="n">
        <v>2170000</v>
      </c>
      <c r="W129" s="62" t="n">
        <v>36197.3</v>
      </c>
      <c r="X129" s="62" t="n">
        <v>2158000</v>
      </c>
      <c r="Y129" s="62" t="n">
        <v>521437.76</v>
      </c>
      <c r="Z129" s="62" t="n">
        <v>1426792.01</v>
      </c>
      <c r="AA129" s="62" t="n">
        <v>1035265.35</v>
      </c>
      <c r="AB129" s="62" t="n">
        <v>1703543.03</v>
      </c>
      <c r="AC129" s="62" t="n">
        <v>1495021.51</v>
      </c>
      <c r="AD129" s="62" t="n">
        <v>2889300</v>
      </c>
      <c r="AE129" s="62" t="n">
        <v>2889300</v>
      </c>
      <c r="AF129" s="62" t="n">
        <v>2889300</v>
      </c>
      <c r="AG129" s="63"/>
    </row>
    <row r="130" s="53" customFormat="true" ht="12.75" hidden="false" customHeight="false" outlineLevel="0" collapsed="false">
      <c r="A130" s="59"/>
      <c r="B130" s="59"/>
      <c r="C130" s="58"/>
      <c r="D130" s="64" t="n">
        <v>875</v>
      </c>
      <c r="E130" s="69" t="s">
        <v>140</v>
      </c>
      <c r="F130" s="70" t="s">
        <v>147</v>
      </c>
      <c r="G130" s="61" t="n">
        <v>244</v>
      </c>
      <c r="H130" s="62" t="n">
        <v>0</v>
      </c>
      <c r="I130" s="62" t="n">
        <v>0</v>
      </c>
      <c r="J130" s="62" t="n">
        <v>0</v>
      </c>
      <c r="K130" s="62" t="n">
        <v>0</v>
      </c>
      <c r="L130" s="62" t="n">
        <v>3172429.63</v>
      </c>
      <c r="M130" s="62" t="n">
        <v>2596275.29</v>
      </c>
      <c r="N130" s="68" t="n">
        <v>4134026.06</v>
      </c>
      <c r="O130" s="68" t="n">
        <v>126900</v>
      </c>
      <c r="P130" s="62" t="n">
        <v>4134026.06</v>
      </c>
      <c r="Q130" s="62" t="n">
        <v>229430.32</v>
      </c>
      <c r="R130" s="62" t="n">
        <v>4126755.16</v>
      </c>
      <c r="S130" s="62" t="n">
        <v>825267.18</v>
      </c>
      <c r="T130" s="62" t="n">
        <v>4611453.08</v>
      </c>
      <c r="U130" s="62" t="n">
        <v>4247005.1</v>
      </c>
      <c r="V130" s="62" t="n">
        <v>3972690</v>
      </c>
      <c r="W130" s="62" t="n">
        <v>137370</v>
      </c>
      <c r="X130" s="62" t="n">
        <v>3984690</v>
      </c>
      <c r="Y130" s="62" t="n">
        <v>614549.56</v>
      </c>
      <c r="Z130" s="62" t="n">
        <v>4580551.67</v>
      </c>
      <c r="AA130" s="62" t="n">
        <v>3760361.35</v>
      </c>
      <c r="AB130" s="62" t="n">
        <v>3917147.31</v>
      </c>
      <c r="AC130" s="62" t="n">
        <v>3684707.48</v>
      </c>
      <c r="AD130" s="62" t="n">
        <v>5463978</v>
      </c>
      <c r="AE130" s="62" t="n">
        <v>5463978</v>
      </c>
      <c r="AF130" s="62" t="n">
        <v>5463978</v>
      </c>
      <c r="AG130" s="63"/>
    </row>
    <row r="131" s="53" customFormat="true" ht="12.75" hidden="false" customHeight="false" outlineLevel="0" collapsed="false">
      <c r="A131" s="59"/>
      <c r="B131" s="59"/>
      <c r="C131" s="58"/>
      <c r="D131" s="64" t="n">
        <v>875</v>
      </c>
      <c r="E131" s="69" t="s">
        <v>140</v>
      </c>
      <c r="F131" s="70" t="s">
        <v>147</v>
      </c>
      <c r="G131" s="61" t="n">
        <v>611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3202920.86</v>
      </c>
      <c r="M131" s="62" t="n">
        <v>2703753.56</v>
      </c>
      <c r="N131" s="71" t="n">
        <v>0</v>
      </c>
      <c r="O131" s="71" t="n">
        <v>0</v>
      </c>
      <c r="P131" s="62" t="n">
        <v>0</v>
      </c>
      <c r="Q131" s="62" t="n">
        <v>0</v>
      </c>
      <c r="R131" s="62" t="n">
        <v>0</v>
      </c>
      <c r="S131" s="62" t="n">
        <v>0</v>
      </c>
      <c r="T131" s="62" t="n">
        <v>0</v>
      </c>
      <c r="U131" s="62" t="n">
        <v>0</v>
      </c>
      <c r="V131" s="62" t="n">
        <v>0</v>
      </c>
      <c r="W131" s="62"/>
      <c r="X131" s="62"/>
      <c r="Y131" s="62"/>
      <c r="Z131" s="62" t="n">
        <v>0</v>
      </c>
      <c r="AA131" s="62" t="n">
        <v>0</v>
      </c>
      <c r="AB131" s="62" t="n">
        <v>0</v>
      </c>
      <c r="AC131" s="62" t="n">
        <v>0</v>
      </c>
      <c r="AD131" s="62" t="n">
        <v>0</v>
      </c>
      <c r="AE131" s="62" t="n">
        <v>0</v>
      </c>
      <c r="AF131" s="62" t="n">
        <v>0</v>
      </c>
      <c r="AG131" s="63"/>
    </row>
    <row r="132" s="53" customFormat="true" ht="12.75" hidden="false" customHeight="false" outlineLevel="0" collapsed="false">
      <c r="A132" s="59"/>
      <c r="B132" s="59"/>
      <c r="C132" s="58"/>
      <c r="D132" s="64" t="n">
        <v>875</v>
      </c>
      <c r="E132" s="69" t="s">
        <v>140</v>
      </c>
      <c r="F132" s="70" t="s">
        <v>151</v>
      </c>
      <c r="G132" s="61" t="n">
        <v>112</v>
      </c>
      <c r="H132" s="62" t="n">
        <v>0</v>
      </c>
      <c r="I132" s="62" t="n">
        <v>0</v>
      </c>
      <c r="J132" s="62" t="n">
        <v>4168080.25</v>
      </c>
      <c r="K132" s="62" t="n">
        <v>4146435.02</v>
      </c>
      <c r="L132" s="62" t="n">
        <v>0</v>
      </c>
      <c r="M132" s="62" t="n">
        <v>0</v>
      </c>
      <c r="N132" s="71" t="n">
        <v>0</v>
      </c>
      <c r="O132" s="71" t="n">
        <v>0</v>
      </c>
      <c r="P132" s="62" t="n">
        <v>0</v>
      </c>
      <c r="Q132" s="62" t="n">
        <v>0</v>
      </c>
      <c r="R132" s="62" t="n">
        <v>0</v>
      </c>
      <c r="S132" s="62" t="n">
        <v>0</v>
      </c>
      <c r="T132" s="62" t="n">
        <v>0</v>
      </c>
      <c r="U132" s="62" t="n">
        <v>0</v>
      </c>
      <c r="V132" s="62" t="n">
        <v>0</v>
      </c>
      <c r="W132" s="62"/>
      <c r="X132" s="62"/>
      <c r="Y132" s="62"/>
      <c r="Z132" s="62" t="n">
        <v>0</v>
      </c>
      <c r="AA132" s="62" t="n">
        <v>0</v>
      </c>
      <c r="AB132" s="62" t="n">
        <v>0</v>
      </c>
      <c r="AC132" s="62" t="n">
        <v>0</v>
      </c>
      <c r="AD132" s="62" t="n">
        <v>0</v>
      </c>
      <c r="AE132" s="62" t="n">
        <v>0</v>
      </c>
      <c r="AF132" s="62" t="n">
        <v>0</v>
      </c>
      <c r="AG132" s="63"/>
    </row>
    <row r="133" s="53" customFormat="true" ht="12.75" hidden="false" customHeight="false" outlineLevel="0" collapsed="false">
      <c r="A133" s="59"/>
      <c r="B133" s="59"/>
      <c r="C133" s="58"/>
      <c r="D133" s="64" t="n">
        <v>875</v>
      </c>
      <c r="E133" s="69" t="s">
        <v>140</v>
      </c>
      <c r="F133" s="70" t="s">
        <v>148</v>
      </c>
      <c r="G133" s="61" t="n">
        <v>243</v>
      </c>
      <c r="H133" s="62" t="n">
        <v>127692.1</v>
      </c>
      <c r="I133" s="62" t="n">
        <v>127682.1</v>
      </c>
      <c r="J133" s="62" t="n">
        <v>484000</v>
      </c>
      <c r="K133" s="62" t="n">
        <v>483787</v>
      </c>
      <c r="L133" s="62" t="n">
        <v>0</v>
      </c>
      <c r="M133" s="62" t="n">
        <v>0</v>
      </c>
      <c r="N133" s="71" t="n">
        <v>0</v>
      </c>
      <c r="O133" s="71" t="n">
        <v>0</v>
      </c>
      <c r="P133" s="62" t="n">
        <v>0</v>
      </c>
      <c r="Q133" s="62" t="n">
        <v>0</v>
      </c>
      <c r="R133" s="62" t="n">
        <v>0</v>
      </c>
      <c r="S133" s="62" t="n">
        <v>0</v>
      </c>
      <c r="T133" s="62" t="n">
        <v>0</v>
      </c>
      <c r="U133" s="62" t="n">
        <v>0</v>
      </c>
      <c r="V133" s="62" t="n">
        <v>0</v>
      </c>
      <c r="W133" s="62"/>
      <c r="X133" s="62"/>
      <c r="Y133" s="62"/>
      <c r="Z133" s="62" t="n">
        <v>0</v>
      </c>
      <c r="AA133" s="62" t="n">
        <v>0</v>
      </c>
      <c r="AB133" s="62" t="n">
        <v>0</v>
      </c>
      <c r="AC133" s="62" t="n">
        <v>0</v>
      </c>
      <c r="AD133" s="62" t="n">
        <v>0</v>
      </c>
      <c r="AE133" s="62" t="n">
        <v>0</v>
      </c>
      <c r="AF133" s="62" t="n">
        <v>0</v>
      </c>
      <c r="AG133" s="63"/>
    </row>
    <row r="134" s="53" customFormat="true" ht="12.75" hidden="false" customHeight="false" outlineLevel="0" collapsed="false">
      <c r="A134" s="59"/>
      <c r="B134" s="59"/>
      <c r="C134" s="58"/>
      <c r="D134" s="64" t="n">
        <v>875</v>
      </c>
      <c r="E134" s="69" t="s">
        <v>140</v>
      </c>
      <c r="F134" s="70" t="s">
        <v>148</v>
      </c>
      <c r="G134" s="61" t="n">
        <v>244</v>
      </c>
      <c r="H134" s="62" t="n">
        <v>89098054.71</v>
      </c>
      <c r="I134" s="62" t="n">
        <v>88203031.92</v>
      </c>
      <c r="J134" s="62" t="n">
        <v>21855015.87</v>
      </c>
      <c r="K134" s="62" t="n">
        <v>21154858.65</v>
      </c>
      <c r="L134" s="62" t="n">
        <v>0</v>
      </c>
      <c r="M134" s="62" t="n">
        <v>0</v>
      </c>
      <c r="N134" s="71" t="n">
        <v>0</v>
      </c>
      <c r="O134" s="71" t="n">
        <v>0</v>
      </c>
      <c r="P134" s="62" t="n">
        <v>0</v>
      </c>
      <c r="Q134" s="62" t="n">
        <v>0</v>
      </c>
      <c r="R134" s="62" t="n">
        <v>0</v>
      </c>
      <c r="S134" s="62" t="n">
        <v>0</v>
      </c>
      <c r="T134" s="62" t="n">
        <v>0</v>
      </c>
      <c r="U134" s="62" t="n">
        <v>0</v>
      </c>
      <c r="V134" s="62" t="n">
        <v>0</v>
      </c>
      <c r="W134" s="62"/>
      <c r="X134" s="62"/>
      <c r="Y134" s="62"/>
      <c r="Z134" s="62" t="n">
        <v>0</v>
      </c>
      <c r="AA134" s="62" t="n">
        <v>0</v>
      </c>
      <c r="AB134" s="62" t="n">
        <v>0</v>
      </c>
      <c r="AC134" s="62" t="n">
        <v>0</v>
      </c>
      <c r="AD134" s="62" t="n">
        <v>0</v>
      </c>
      <c r="AE134" s="62" t="n">
        <v>0</v>
      </c>
      <c r="AF134" s="62" t="n">
        <v>0</v>
      </c>
      <c r="AG134" s="63"/>
    </row>
    <row r="135" s="53" customFormat="true" ht="12.75" hidden="false" customHeight="false" outlineLevel="0" collapsed="false">
      <c r="A135" s="59"/>
      <c r="B135" s="59"/>
      <c r="C135" s="58"/>
      <c r="D135" s="64" t="n">
        <v>875</v>
      </c>
      <c r="E135" s="69" t="s">
        <v>140</v>
      </c>
      <c r="F135" s="70" t="s">
        <v>118</v>
      </c>
      <c r="G135" s="61" t="n">
        <v>244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11715500.41</v>
      </c>
      <c r="M135" s="62" t="n">
        <v>11439180</v>
      </c>
      <c r="N135" s="68" t="n">
        <v>12871183.9</v>
      </c>
      <c r="O135" s="68" t="n">
        <v>1968132.97</v>
      </c>
      <c r="P135" s="62" t="n">
        <v>12800529.1</v>
      </c>
      <c r="Q135" s="62" t="n">
        <v>5016729.11</v>
      </c>
      <c r="R135" s="62" t="n">
        <v>13837864.6</v>
      </c>
      <c r="S135" s="62" t="n">
        <v>8487421.15</v>
      </c>
      <c r="T135" s="62" t="n">
        <v>13655488.78</v>
      </c>
      <c r="U135" s="62" t="n">
        <v>12371494.13</v>
      </c>
      <c r="V135" s="62" t="n">
        <v>17779845</v>
      </c>
      <c r="W135" s="62" t="n">
        <v>2942446.85</v>
      </c>
      <c r="X135" s="62" t="n">
        <v>17413555.76</v>
      </c>
      <c r="Y135" s="62" t="n">
        <v>7877005.69</v>
      </c>
      <c r="Z135" s="62" t="n">
        <v>18261970.66</v>
      </c>
      <c r="AA135" s="62" t="n">
        <v>17528666.54</v>
      </c>
      <c r="AB135" s="62" t="n">
        <v>21453747.24</v>
      </c>
      <c r="AC135" s="62" t="n">
        <v>20457694.02</v>
      </c>
      <c r="AD135" s="62" t="n">
        <v>13894724.65</v>
      </c>
      <c r="AE135" s="62" t="n">
        <v>13905620</v>
      </c>
      <c r="AF135" s="62" t="n">
        <v>13843320</v>
      </c>
      <c r="AG135" s="63"/>
    </row>
    <row r="136" s="53" customFormat="true" ht="12.75" hidden="false" customHeight="false" outlineLevel="0" collapsed="false">
      <c r="A136" s="59"/>
      <c r="B136" s="59"/>
      <c r="C136" s="58"/>
      <c r="D136" s="64" t="n">
        <v>875</v>
      </c>
      <c r="E136" s="69" t="s">
        <v>140</v>
      </c>
      <c r="F136" s="70" t="s">
        <v>148</v>
      </c>
      <c r="G136" s="61" t="n">
        <v>853</v>
      </c>
      <c r="H136" s="62" t="n">
        <v>0</v>
      </c>
      <c r="I136" s="62" t="n">
        <v>0</v>
      </c>
      <c r="J136" s="62" t="n">
        <v>0</v>
      </c>
      <c r="K136" s="62" t="n">
        <v>0</v>
      </c>
      <c r="L136" s="62" t="n">
        <v>0</v>
      </c>
      <c r="M136" s="62" t="n">
        <v>0</v>
      </c>
      <c r="N136" s="71" t="n">
        <v>0</v>
      </c>
      <c r="O136" s="71" t="n">
        <v>0</v>
      </c>
      <c r="P136" s="62" t="n">
        <v>0</v>
      </c>
      <c r="Q136" s="62" t="n">
        <v>0</v>
      </c>
      <c r="R136" s="62" t="n">
        <v>0</v>
      </c>
      <c r="S136" s="62" t="n">
        <v>0</v>
      </c>
      <c r="T136" s="62" t="n">
        <v>0</v>
      </c>
      <c r="U136" s="62" t="n">
        <v>0</v>
      </c>
      <c r="V136" s="62" t="n">
        <v>0</v>
      </c>
      <c r="W136" s="62"/>
      <c r="X136" s="62"/>
      <c r="Y136" s="62"/>
      <c r="Z136" s="62" t="n">
        <v>0</v>
      </c>
      <c r="AA136" s="62" t="n">
        <v>0</v>
      </c>
      <c r="AB136" s="62" t="n">
        <v>0</v>
      </c>
      <c r="AC136" s="62" t="n">
        <v>0</v>
      </c>
      <c r="AD136" s="62" t="n">
        <v>0</v>
      </c>
      <c r="AE136" s="62" t="n">
        <v>0</v>
      </c>
      <c r="AF136" s="62" t="n">
        <v>0</v>
      </c>
      <c r="AG136" s="63"/>
    </row>
    <row r="137" s="53" customFormat="true" ht="12.75" hidden="false" customHeight="false" outlineLevel="0" collapsed="false">
      <c r="A137" s="59"/>
      <c r="B137" s="59"/>
      <c r="C137" s="58"/>
      <c r="D137" s="64" t="n">
        <v>875</v>
      </c>
      <c r="E137" s="69" t="s">
        <v>140</v>
      </c>
      <c r="F137" s="70" t="s">
        <v>118</v>
      </c>
      <c r="G137" s="61" t="n">
        <v>831</v>
      </c>
      <c r="H137" s="62" t="n">
        <v>0</v>
      </c>
      <c r="I137" s="62" t="n">
        <v>0</v>
      </c>
      <c r="J137" s="62" t="n">
        <v>0</v>
      </c>
      <c r="K137" s="62" t="n">
        <v>0</v>
      </c>
      <c r="L137" s="62" t="n">
        <v>0</v>
      </c>
      <c r="M137" s="62" t="n">
        <v>0</v>
      </c>
      <c r="N137" s="71"/>
      <c r="O137" s="71"/>
      <c r="P137" s="62"/>
      <c r="Q137" s="62"/>
      <c r="R137" s="62"/>
      <c r="S137" s="62"/>
      <c r="T137" s="62" t="n">
        <v>0</v>
      </c>
      <c r="U137" s="62" t="n">
        <v>0</v>
      </c>
      <c r="V137" s="62"/>
      <c r="W137" s="62"/>
      <c r="X137" s="62"/>
      <c r="Y137" s="62"/>
      <c r="Z137" s="62" t="n">
        <v>0</v>
      </c>
      <c r="AA137" s="62" t="n">
        <v>0</v>
      </c>
      <c r="AB137" s="62" t="n">
        <v>12499</v>
      </c>
      <c r="AC137" s="62" t="n">
        <v>12499</v>
      </c>
      <c r="AD137" s="62" t="n">
        <v>24553.42</v>
      </c>
      <c r="AE137" s="62" t="n">
        <v>0</v>
      </c>
      <c r="AF137" s="62" t="n">
        <v>0</v>
      </c>
      <c r="AG137" s="63"/>
    </row>
    <row r="138" s="53" customFormat="true" ht="12.75" hidden="false" customHeight="false" outlineLevel="0" collapsed="false">
      <c r="A138" s="59"/>
      <c r="B138" s="59"/>
      <c r="C138" s="58"/>
      <c r="D138" s="64" t="n">
        <v>875</v>
      </c>
      <c r="E138" s="69" t="s">
        <v>140</v>
      </c>
      <c r="F138" s="70" t="s">
        <v>118</v>
      </c>
      <c r="G138" s="61" t="n">
        <v>853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39218.73</v>
      </c>
      <c r="M138" s="62" t="n">
        <v>39101.79</v>
      </c>
      <c r="N138" s="68" t="n">
        <v>111863.12</v>
      </c>
      <c r="O138" s="68" t="n">
        <v>107395.92</v>
      </c>
      <c r="P138" s="62" t="n">
        <v>244937.45</v>
      </c>
      <c r="Q138" s="62" t="n">
        <v>232279.58</v>
      </c>
      <c r="R138" s="62" t="n">
        <v>261247.61</v>
      </c>
      <c r="S138" s="62" t="n">
        <v>250427.14</v>
      </c>
      <c r="T138" s="62" t="n">
        <v>419939.26</v>
      </c>
      <c r="U138" s="62" t="n">
        <v>412866.28</v>
      </c>
      <c r="V138" s="62" t="n">
        <v>165000</v>
      </c>
      <c r="W138" s="62" t="n">
        <v>42917.16</v>
      </c>
      <c r="X138" s="62" t="n">
        <v>245000</v>
      </c>
      <c r="Y138" s="62" t="n">
        <v>130915.21</v>
      </c>
      <c r="Z138" s="62" t="n">
        <v>738641.42</v>
      </c>
      <c r="AA138" s="62" t="n">
        <v>622266.16</v>
      </c>
      <c r="AB138" s="62" t="n">
        <v>539222.36</v>
      </c>
      <c r="AC138" s="62" t="n">
        <v>506058.84</v>
      </c>
      <c r="AD138" s="62" t="n">
        <v>79682.58</v>
      </c>
      <c r="AE138" s="62" t="n">
        <v>75000</v>
      </c>
      <c r="AF138" s="62" t="n">
        <v>75000</v>
      </c>
      <c r="AG138" s="63"/>
    </row>
    <row r="139" s="53" customFormat="true" ht="12.75" hidden="false" customHeight="false" outlineLevel="0" collapsed="false">
      <c r="A139" s="59"/>
      <c r="B139" s="59"/>
      <c r="C139" s="58"/>
      <c r="D139" s="64" t="n">
        <v>875</v>
      </c>
      <c r="E139" s="69" t="s">
        <v>140</v>
      </c>
      <c r="F139" s="70" t="s">
        <v>152</v>
      </c>
      <c r="G139" s="61" t="n">
        <v>244</v>
      </c>
      <c r="H139" s="62" t="n">
        <v>0</v>
      </c>
      <c r="I139" s="62" t="n">
        <v>0</v>
      </c>
      <c r="J139" s="62" t="n">
        <v>65511349.22</v>
      </c>
      <c r="K139" s="62" t="n">
        <v>60662584.14</v>
      </c>
      <c r="L139" s="62" t="n">
        <v>0</v>
      </c>
      <c r="M139" s="62" t="n">
        <v>0</v>
      </c>
      <c r="N139" s="71" t="n">
        <v>0</v>
      </c>
      <c r="O139" s="71" t="n">
        <v>0</v>
      </c>
      <c r="P139" s="62" t="n">
        <v>0</v>
      </c>
      <c r="Q139" s="62" t="n">
        <v>0</v>
      </c>
      <c r="R139" s="62" t="n">
        <v>0</v>
      </c>
      <c r="S139" s="62" t="n">
        <v>0</v>
      </c>
      <c r="T139" s="62" t="n">
        <v>0</v>
      </c>
      <c r="U139" s="62" t="n">
        <v>0</v>
      </c>
      <c r="V139" s="62" t="n">
        <v>0</v>
      </c>
      <c r="W139" s="62"/>
      <c r="X139" s="62"/>
      <c r="Y139" s="62"/>
      <c r="Z139" s="62" t="n">
        <v>0</v>
      </c>
      <c r="AA139" s="62" t="n">
        <v>0</v>
      </c>
      <c r="AB139" s="62" t="n">
        <v>0</v>
      </c>
      <c r="AC139" s="62"/>
      <c r="AD139" s="62" t="n">
        <v>0</v>
      </c>
      <c r="AE139" s="62" t="n">
        <v>0</v>
      </c>
      <c r="AF139" s="62" t="n">
        <v>0</v>
      </c>
      <c r="AG139" s="63"/>
    </row>
    <row r="140" s="53" customFormat="true" ht="12.75" hidden="false" customHeight="false" outlineLevel="0" collapsed="false">
      <c r="A140" s="59"/>
      <c r="B140" s="59"/>
      <c r="C140" s="58"/>
      <c r="D140" s="64" t="n">
        <v>875</v>
      </c>
      <c r="E140" s="69" t="s">
        <v>140</v>
      </c>
      <c r="F140" s="70" t="s">
        <v>153</v>
      </c>
      <c r="G140" s="61" t="n">
        <v>244</v>
      </c>
      <c r="H140" s="62" t="n">
        <v>0</v>
      </c>
      <c r="I140" s="62" t="n">
        <v>0</v>
      </c>
      <c r="J140" s="62" t="n">
        <v>0</v>
      </c>
      <c r="K140" s="62" t="n">
        <v>0</v>
      </c>
      <c r="L140" s="62" t="n">
        <v>70405609.54</v>
      </c>
      <c r="M140" s="62" t="n">
        <v>69771612.61</v>
      </c>
      <c r="N140" s="68" t="n">
        <v>73874466.27</v>
      </c>
      <c r="O140" s="68" t="n">
        <v>20886536.59</v>
      </c>
      <c r="P140" s="62" t="n">
        <v>73874466.27</v>
      </c>
      <c r="Q140" s="62" t="n">
        <v>39887812.41</v>
      </c>
      <c r="R140" s="62" t="n">
        <v>73115296.27</v>
      </c>
      <c r="S140" s="62" t="n">
        <v>42815485.17</v>
      </c>
      <c r="T140" s="62" t="n">
        <v>72513842.48</v>
      </c>
      <c r="U140" s="62" t="n">
        <v>61849827.64</v>
      </c>
      <c r="V140" s="62" t="n">
        <v>90161211</v>
      </c>
      <c r="W140" s="62" t="n">
        <v>33760120.75</v>
      </c>
      <c r="X140" s="62" t="n">
        <v>91361211</v>
      </c>
      <c r="Y140" s="62" t="n">
        <v>57742854.2</v>
      </c>
      <c r="Z140" s="62" t="n">
        <v>90481018.19</v>
      </c>
      <c r="AA140" s="62" t="n">
        <v>81335841.9</v>
      </c>
      <c r="AB140" s="62" t="n">
        <v>85578852.49</v>
      </c>
      <c r="AC140" s="62" t="n">
        <v>81559533.23</v>
      </c>
      <c r="AD140" s="62" t="n">
        <v>84775192.91</v>
      </c>
      <c r="AE140" s="62" t="n">
        <v>84678445</v>
      </c>
      <c r="AF140" s="62" t="n">
        <v>84678445</v>
      </c>
      <c r="AG140" s="63"/>
      <c r="AJ140" s="53" t="s">
        <v>51</v>
      </c>
    </row>
    <row r="141" s="53" customFormat="true" ht="12.75" hidden="false" customHeight="false" outlineLevel="0" collapsed="false">
      <c r="A141" s="59"/>
      <c r="B141" s="59"/>
      <c r="C141" s="58"/>
      <c r="D141" s="64" t="n">
        <v>875</v>
      </c>
      <c r="E141" s="69" t="s">
        <v>140</v>
      </c>
      <c r="F141" s="70" t="s">
        <v>154</v>
      </c>
      <c r="G141" s="61" t="n">
        <v>244</v>
      </c>
      <c r="H141" s="62" t="n">
        <v>0</v>
      </c>
      <c r="I141" s="62" t="n">
        <v>0</v>
      </c>
      <c r="J141" s="62" t="n">
        <v>6393782.46</v>
      </c>
      <c r="K141" s="62" t="n">
        <v>6271225.19</v>
      </c>
      <c r="L141" s="62" t="n">
        <v>0</v>
      </c>
      <c r="M141" s="62" t="n">
        <v>0</v>
      </c>
      <c r="N141" s="71" t="n">
        <v>0</v>
      </c>
      <c r="O141" s="71" t="n">
        <v>0</v>
      </c>
      <c r="P141" s="62" t="n">
        <v>0</v>
      </c>
      <c r="Q141" s="62" t="n">
        <v>0</v>
      </c>
      <c r="R141" s="62" t="n">
        <v>0</v>
      </c>
      <c r="S141" s="62" t="n">
        <v>0</v>
      </c>
      <c r="T141" s="62" t="n">
        <v>0</v>
      </c>
      <c r="U141" s="62" t="n">
        <v>0</v>
      </c>
      <c r="V141" s="62" t="n">
        <v>0</v>
      </c>
      <c r="W141" s="62"/>
      <c r="X141" s="62"/>
      <c r="Y141" s="62"/>
      <c r="Z141" s="62" t="n">
        <v>0</v>
      </c>
      <c r="AA141" s="62" t="n">
        <v>0</v>
      </c>
      <c r="AB141" s="62" t="n">
        <v>0</v>
      </c>
      <c r="AC141" s="62"/>
      <c r="AD141" s="62"/>
      <c r="AE141" s="62"/>
      <c r="AF141" s="62"/>
      <c r="AG141" s="63"/>
    </row>
    <row r="142" s="53" customFormat="true" ht="12.75" hidden="false" customHeight="false" outlineLevel="0" collapsed="false">
      <c r="A142" s="59"/>
      <c r="B142" s="59"/>
      <c r="C142" s="58"/>
      <c r="D142" s="64" t="n">
        <v>875</v>
      </c>
      <c r="E142" s="69" t="s">
        <v>140</v>
      </c>
      <c r="F142" s="70" t="s">
        <v>155</v>
      </c>
      <c r="G142" s="61" t="n">
        <v>244</v>
      </c>
      <c r="H142" s="62" t="n">
        <v>0</v>
      </c>
      <c r="I142" s="62" t="n">
        <v>0</v>
      </c>
      <c r="J142" s="62" t="n">
        <v>0</v>
      </c>
      <c r="K142" s="62" t="n">
        <v>0</v>
      </c>
      <c r="L142" s="62" t="n">
        <v>4141243.99</v>
      </c>
      <c r="M142" s="62" t="n">
        <v>4109482</v>
      </c>
      <c r="N142" s="68" t="n">
        <v>3552600</v>
      </c>
      <c r="O142" s="68" t="n">
        <v>1001809.78</v>
      </c>
      <c r="P142" s="62" t="n">
        <v>3552600</v>
      </c>
      <c r="Q142" s="62" t="n">
        <v>2101640.2</v>
      </c>
      <c r="R142" s="62" t="n">
        <v>3552600</v>
      </c>
      <c r="S142" s="62" t="n">
        <v>2341339.2</v>
      </c>
      <c r="T142" s="62" t="n">
        <v>3552600</v>
      </c>
      <c r="U142" s="62" t="n">
        <v>3532851.7</v>
      </c>
      <c r="V142" s="62" t="n">
        <v>4677000</v>
      </c>
      <c r="W142" s="62" t="n">
        <v>1141785.63</v>
      </c>
      <c r="X142" s="62" t="n">
        <v>4677000</v>
      </c>
      <c r="Y142" s="62" t="n">
        <v>2235050.06</v>
      </c>
      <c r="Z142" s="62" t="n">
        <v>4677000</v>
      </c>
      <c r="AA142" s="62" t="n">
        <v>4625686.11</v>
      </c>
      <c r="AB142" s="62" t="n">
        <v>5347843.09</v>
      </c>
      <c r="AC142" s="62" t="n">
        <v>4741127.09</v>
      </c>
      <c r="AD142" s="62" t="n">
        <v>5500000</v>
      </c>
      <c r="AE142" s="62" t="n">
        <v>5500000</v>
      </c>
      <c r="AF142" s="62" t="n">
        <v>5500000</v>
      </c>
      <c r="AG142" s="63"/>
    </row>
    <row r="143" s="53" customFormat="true" ht="12.75" hidden="false" customHeight="false" outlineLevel="0" collapsed="false">
      <c r="A143" s="59"/>
      <c r="B143" s="59"/>
      <c r="C143" s="58"/>
      <c r="D143" s="64" t="n">
        <v>875</v>
      </c>
      <c r="E143" s="69" t="s">
        <v>140</v>
      </c>
      <c r="F143" s="70" t="s">
        <v>148</v>
      </c>
      <c r="G143" s="61" t="n">
        <v>611</v>
      </c>
      <c r="H143" s="62" t="n">
        <v>8997962</v>
      </c>
      <c r="I143" s="62" t="n">
        <v>8997962</v>
      </c>
      <c r="J143" s="62" t="n">
        <v>6527114.38</v>
      </c>
      <c r="K143" s="62" t="n">
        <v>6527114.38</v>
      </c>
      <c r="L143" s="62" t="n">
        <v>0</v>
      </c>
      <c r="M143" s="62" t="n">
        <v>0</v>
      </c>
      <c r="N143" s="71" t="n">
        <v>0</v>
      </c>
      <c r="O143" s="71" t="n">
        <v>0</v>
      </c>
      <c r="P143" s="62" t="n">
        <v>0</v>
      </c>
      <c r="Q143" s="62" t="n">
        <v>0</v>
      </c>
      <c r="R143" s="62" t="n">
        <v>0</v>
      </c>
      <c r="S143" s="62" t="n">
        <v>0</v>
      </c>
      <c r="T143" s="62" t="n">
        <v>0</v>
      </c>
      <c r="U143" s="62" t="n">
        <v>0</v>
      </c>
      <c r="V143" s="62" t="n">
        <v>0</v>
      </c>
      <c r="W143" s="62"/>
      <c r="X143" s="62"/>
      <c r="Y143" s="62"/>
      <c r="Z143" s="62" t="n">
        <v>0</v>
      </c>
      <c r="AA143" s="62" t="n">
        <v>0</v>
      </c>
      <c r="AB143" s="62" t="n">
        <v>0</v>
      </c>
      <c r="AC143" s="62" t="n">
        <v>0</v>
      </c>
      <c r="AD143" s="62" t="n">
        <v>0</v>
      </c>
      <c r="AE143" s="62" t="n">
        <v>0</v>
      </c>
      <c r="AF143" s="62" t="n">
        <v>0</v>
      </c>
      <c r="AG143" s="63"/>
    </row>
    <row r="144" s="53" customFormat="true" ht="12.75" hidden="false" customHeight="false" outlineLevel="0" collapsed="false">
      <c r="A144" s="59"/>
      <c r="B144" s="59"/>
      <c r="C144" s="58"/>
      <c r="D144" s="64" t="n">
        <v>875</v>
      </c>
      <c r="E144" s="69" t="s">
        <v>140</v>
      </c>
      <c r="F144" s="70" t="s">
        <v>118</v>
      </c>
      <c r="G144" s="61" t="n">
        <v>611</v>
      </c>
      <c r="H144" s="62" t="n">
        <v>0</v>
      </c>
      <c r="I144" s="62" t="n">
        <v>0</v>
      </c>
      <c r="J144" s="62" t="n">
        <v>0</v>
      </c>
      <c r="K144" s="62" t="n">
        <v>0</v>
      </c>
      <c r="L144" s="62" t="n">
        <v>2937413.81</v>
      </c>
      <c r="M144" s="62" t="n">
        <v>2937413.81</v>
      </c>
      <c r="N144" s="71" t="n">
        <v>0</v>
      </c>
      <c r="O144" s="71" t="n">
        <v>0</v>
      </c>
      <c r="P144" s="62" t="n">
        <v>0</v>
      </c>
      <c r="Q144" s="62" t="n">
        <v>0</v>
      </c>
      <c r="R144" s="62" t="n">
        <v>0</v>
      </c>
      <c r="S144" s="62" t="n">
        <v>0</v>
      </c>
      <c r="T144" s="62" t="n">
        <v>0</v>
      </c>
      <c r="U144" s="62" t="n">
        <v>0</v>
      </c>
      <c r="V144" s="62" t="n">
        <v>0</v>
      </c>
      <c r="W144" s="62"/>
      <c r="X144" s="62"/>
      <c r="Y144" s="62"/>
      <c r="Z144" s="62" t="n">
        <v>0</v>
      </c>
      <c r="AA144" s="62" t="n">
        <v>0</v>
      </c>
      <c r="AB144" s="62" t="n">
        <v>0</v>
      </c>
      <c r="AC144" s="62" t="n">
        <v>0</v>
      </c>
      <c r="AD144" s="62" t="n">
        <v>0</v>
      </c>
      <c r="AE144" s="62" t="n">
        <v>0</v>
      </c>
      <c r="AF144" s="62" t="n">
        <v>0</v>
      </c>
      <c r="AG144" s="63"/>
    </row>
    <row r="145" s="53" customFormat="true" ht="12.75" hidden="false" customHeight="false" outlineLevel="0" collapsed="false">
      <c r="A145" s="59"/>
      <c r="B145" s="59"/>
      <c r="C145" s="58"/>
      <c r="D145" s="64" t="n">
        <v>875</v>
      </c>
      <c r="E145" s="69" t="s">
        <v>140</v>
      </c>
      <c r="F145" s="70" t="s">
        <v>118</v>
      </c>
      <c r="G145" s="61" t="n">
        <v>831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71" t="n">
        <v>0</v>
      </c>
      <c r="O145" s="71" t="n">
        <v>0</v>
      </c>
      <c r="P145" s="62" t="n">
        <v>0</v>
      </c>
      <c r="Q145" s="62" t="n">
        <v>0</v>
      </c>
      <c r="R145" s="62" t="n">
        <v>1000</v>
      </c>
      <c r="S145" s="62" t="n">
        <v>1000</v>
      </c>
      <c r="T145" s="62" t="n">
        <v>1000</v>
      </c>
      <c r="U145" s="62" t="n">
        <v>1000</v>
      </c>
      <c r="V145" s="62" t="n">
        <v>0</v>
      </c>
      <c r="W145" s="62"/>
      <c r="X145" s="62"/>
      <c r="Y145" s="62"/>
      <c r="Z145" s="62" t="n">
        <v>0</v>
      </c>
      <c r="AA145" s="62" t="n">
        <v>0</v>
      </c>
      <c r="AB145" s="62" t="n">
        <v>0</v>
      </c>
      <c r="AC145" s="62" t="n">
        <v>0</v>
      </c>
      <c r="AD145" s="62" t="n">
        <v>0</v>
      </c>
      <c r="AE145" s="62" t="n">
        <v>0</v>
      </c>
      <c r="AF145" s="62" t="n">
        <v>0</v>
      </c>
      <c r="AG145" s="63"/>
    </row>
    <row r="146" s="53" customFormat="true" ht="12.75" hidden="false" customHeight="false" outlineLevel="0" collapsed="false">
      <c r="A146" s="59"/>
      <c r="B146" s="59"/>
      <c r="C146" s="58"/>
      <c r="D146" s="64" t="n">
        <v>875</v>
      </c>
      <c r="E146" s="69" t="s">
        <v>140</v>
      </c>
      <c r="F146" s="70" t="s">
        <v>152</v>
      </c>
      <c r="G146" s="61" t="n">
        <v>611</v>
      </c>
      <c r="H146" s="62" t="n">
        <v>0</v>
      </c>
      <c r="I146" s="62" t="n">
        <v>0</v>
      </c>
      <c r="J146" s="62" t="n">
        <v>2403984.98</v>
      </c>
      <c r="K146" s="62" t="n">
        <v>2403984.98</v>
      </c>
      <c r="L146" s="62" t="n">
        <v>0</v>
      </c>
      <c r="M146" s="62" t="n">
        <v>0</v>
      </c>
      <c r="N146" s="71" t="n">
        <v>0</v>
      </c>
      <c r="O146" s="71" t="n">
        <v>0</v>
      </c>
      <c r="P146" s="62" t="n">
        <v>0</v>
      </c>
      <c r="Q146" s="62" t="n">
        <v>0</v>
      </c>
      <c r="R146" s="62" t="n">
        <v>0</v>
      </c>
      <c r="S146" s="62" t="n">
        <v>0</v>
      </c>
      <c r="T146" s="62" t="n">
        <v>0</v>
      </c>
      <c r="U146" s="62" t="n">
        <v>0</v>
      </c>
      <c r="V146" s="62" t="n">
        <v>0</v>
      </c>
      <c r="W146" s="62"/>
      <c r="X146" s="62"/>
      <c r="Y146" s="62"/>
      <c r="Z146" s="62" t="n">
        <v>0</v>
      </c>
      <c r="AA146" s="62" t="n">
        <v>0</v>
      </c>
      <c r="AB146" s="62" t="n">
        <v>0</v>
      </c>
      <c r="AC146" s="62" t="n">
        <v>0</v>
      </c>
      <c r="AD146" s="62" t="n">
        <v>0</v>
      </c>
      <c r="AE146" s="62" t="n">
        <v>0</v>
      </c>
      <c r="AF146" s="62" t="n">
        <v>0</v>
      </c>
      <c r="AG146" s="63"/>
    </row>
    <row r="147" s="53" customFormat="true" ht="12.75" hidden="false" customHeight="false" outlineLevel="0" collapsed="false">
      <c r="A147" s="59"/>
      <c r="B147" s="59"/>
      <c r="C147" s="58"/>
      <c r="D147" s="64" t="n">
        <v>875</v>
      </c>
      <c r="E147" s="69" t="s">
        <v>140</v>
      </c>
      <c r="F147" s="70" t="s">
        <v>153</v>
      </c>
      <c r="G147" s="61" t="n">
        <v>611</v>
      </c>
      <c r="H147" s="62" t="n">
        <v>0</v>
      </c>
      <c r="I147" s="62" t="n">
        <v>0</v>
      </c>
      <c r="J147" s="62" t="n">
        <v>0</v>
      </c>
      <c r="K147" s="62" t="n">
        <v>0</v>
      </c>
      <c r="L147" s="62" t="n">
        <v>2606977.84</v>
      </c>
      <c r="M147" s="62" t="n">
        <v>2426740.62</v>
      </c>
      <c r="N147" s="71" t="n">
        <v>0</v>
      </c>
      <c r="O147" s="71" t="n">
        <v>0</v>
      </c>
      <c r="P147" s="62" t="n">
        <v>0</v>
      </c>
      <c r="Q147" s="62" t="n">
        <v>0</v>
      </c>
      <c r="R147" s="62" t="n">
        <v>0</v>
      </c>
      <c r="S147" s="62" t="n">
        <v>0</v>
      </c>
      <c r="T147" s="62" t="n">
        <v>0</v>
      </c>
      <c r="U147" s="62" t="n">
        <v>0</v>
      </c>
      <c r="V147" s="62" t="n">
        <v>0</v>
      </c>
      <c r="W147" s="62"/>
      <c r="X147" s="62"/>
      <c r="Y147" s="62"/>
      <c r="Z147" s="62" t="n">
        <v>0</v>
      </c>
      <c r="AA147" s="62" t="n">
        <v>0</v>
      </c>
      <c r="AB147" s="62" t="n">
        <v>0</v>
      </c>
      <c r="AC147" s="62" t="n">
        <v>0</v>
      </c>
      <c r="AD147" s="62" t="n">
        <v>0</v>
      </c>
      <c r="AE147" s="62" t="n">
        <v>0</v>
      </c>
      <c r="AF147" s="62" t="n">
        <v>0</v>
      </c>
      <c r="AG147" s="63"/>
    </row>
    <row r="148" s="53" customFormat="true" ht="12.75" hidden="false" customHeight="false" outlineLevel="0" collapsed="false">
      <c r="A148" s="59"/>
      <c r="B148" s="59"/>
      <c r="C148" s="58"/>
      <c r="D148" s="64" t="n">
        <v>875</v>
      </c>
      <c r="E148" s="69" t="s">
        <v>140</v>
      </c>
      <c r="F148" s="70" t="s">
        <v>156</v>
      </c>
      <c r="G148" s="61" t="n">
        <v>611</v>
      </c>
      <c r="H148" s="62" t="n">
        <v>0</v>
      </c>
      <c r="I148" s="62" t="n">
        <v>0</v>
      </c>
      <c r="J148" s="62" t="n">
        <v>27135</v>
      </c>
      <c r="K148" s="62" t="n">
        <v>27135</v>
      </c>
      <c r="L148" s="62" t="n">
        <v>0</v>
      </c>
      <c r="M148" s="62" t="n">
        <v>0</v>
      </c>
      <c r="N148" s="71" t="n">
        <v>0</v>
      </c>
      <c r="O148" s="71" t="n">
        <v>0</v>
      </c>
      <c r="P148" s="62" t="n">
        <v>0</v>
      </c>
      <c r="Q148" s="62" t="n">
        <v>0</v>
      </c>
      <c r="R148" s="62" t="n">
        <v>0</v>
      </c>
      <c r="S148" s="62" t="n">
        <v>0</v>
      </c>
      <c r="T148" s="62" t="n">
        <v>0</v>
      </c>
      <c r="U148" s="62" t="n">
        <v>0</v>
      </c>
      <c r="V148" s="62" t="n">
        <v>0</v>
      </c>
      <c r="W148" s="62"/>
      <c r="X148" s="62"/>
      <c r="Y148" s="62"/>
      <c r="Z148" s="62" t="n">
        <v>0</v>
      </c>
      <c r="AA148" s="62" t="n">
        <v>0</v>
      </c>
      <c r="AB148" s="62" t="n">
        <v>0</v>
      </c>
      <c r="AC148" s="62" t="n">
        <v>0</v>
      </c>
      <c r="AD148" s="62" t="n">
        <v>0</v>
      </c>
      <c r="AE148" s="62" t="n">
        <v>0</v>
      </c>
      <c r="AF148" s="62" t="n">
        <v>0</v>
      </c>
      <c r="AG148" s="63"/>
    </row>
    <row r="149" s="53" customFormat="true" ht="12.75" hidden="false" customHeight="false" outlineLevel="0" collapsed="false">
      <c r="A149" s="59"/>
      <c r="B149" s="59"/>
      <c r="C149" s="58"/>
      <c r="D149" s="64" t="n">
        <v>875</v>
      </c>
      <c r="E149" s="69" t="s">
        <v>140</v>
      </c>
      <c r="F149" s="70" t="s">
        <v>154</v>
      </c>
      <c r="G149" s="61" t="n">
        <v>611</v>
      </c>
      <c r="H149" s="62" t="n">
        <v>0</v>
      </c>
      <c r="I149" s="62" t="n">
        <v>0</v>
      </c>
      <c r="J149" s="62" t="n">
        <v>293401</v>
      </c>
      <c r="K149" s="62" t="n">
        <v>123465</v>
      </c>
      <c r="L149" s="62" t="n">
        <v>0</v>
      </c>
      <c r="M149" s="62" t="n">
        <v>0</v>
      </c>
      <c r="N149" s="71" t="n">
        <v>0</v>
      </c>
      <c r="O149" s="71" t="n">
        <v>0</v>
      </c>
      <c r="P149" s="62" t="n">
        <v>0</v>
      </c>
      <c r="Q149" s="62" t="n">
        <v>0</v>
      </c>
      <c r="R149" s="62" t="n">
        <v>0</v>
      </c>
      <c r="S149" s="62" t="n">
        <v>0</v>
      </c>
      <c r="T149" s="62" t="n">
        <v>0</v>
      </c>
      <c r="U149" s="62" t="n">
        <v>0</v>
      </c>
      <c r="V149" s="62" t="n">
        <v>0</v>
      </c>
      <c r="W149" s="62"/>
      <c r="X149" s="62"/>
      <c r="Y149" s="62"/>
      <c r="Z149" s="62" t="n">
        <v>0</v>
      </c>
      <c r="AA149" s="62" t="n">
        <v>0</v>
      </c>
      <c r="AB149" s="62" t="n">
        <v>0</v>
      </c>
      <c r="AC149" s="62" t="n">
        <v>0</v>
      </c>
      <c r="AD149" s="62" t="n">
        <v>0</v>
      </c>
      <c r="AE149" s="62" t="n">
        <v>0</v>
      </c>
      <c r="AF149" s="62" t="n">
        <v>0</v>
      </c>
      <c r="AG149" s="63"/>
    </row>
    <row r="150" s="53" customFormat="true" ht="12.75" hidden="false" customHeight="false" outlineLevel="0" collapsed="false">
      <c r="A150" s="59"/>
      <c r="B150" s="59"/>
      <c r="C150" s="58"/>
      <c r="D150" s="64" t="n">
        <v>875</v>
      </c>
      <c r="E150" s="69" t="s">
        <v>140</v>
      </c>
      <c r="F150" s="70" t="s">
        <v>155</v>
      </c>
      <c r="G150" s="61" t="n">
        <v>611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79912.16</v>
      </c>
      <c r="M150" s="62" t="n">
        <v>37063.61</v>
      </c>
      <c r="N150" s="71" t="n">
        <v>0</v>
      </c>
      <c r="O150" s="71" t="n">
        <v>0</v>
      </c>
      <c r="P150" s="62" t="n">
        <v>0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n">
        <v>0</v>
      </c>
      <c r="W150" s="62"/>
      <c r="X150" s="62"/>
      <c r="Y150" s="62"/>
      <c r="Z150" s="62" t="n">
        <v>0</v>
      </c>
      <c r="AA150" s="62" t="n">
        <v>0</v>
      </c>
      <c r="AB150" s="62" t="n">
        <v>0</v>
      </c>
      <c r="AC150" s="62" t="n">
        <v>0</v>
      </c>
      <c r="AD150" s="62" t="n">
        <v>0</v>
      </c>
      <c r="AE150" s="62" t="n">
        <v>0</v>
      </c>
      <c r="AF150" s="62" t="n">
        <v>0</v>
      </c>
      <c r="AG150" s="63"/>
    </row>
    <row r="151" s="53" customFormat="true" ht="12.75" hidden="false" customHeight="false" outlineLevel="0" collapsed="false">
      <c r="A151" s="59"/>
      <c r="B151" s="59"/>
      <c r="C151" s="58"/>
      <c r="D151" s="64" t="n">
        <v>875</v>
      </c>
      <c r="E151" s="69" t="s">
        <v>140</v>
      </c>
      <c r="F151" s="70" t="s">
        <v>148</v>
      </c>
      <c r="G151" s="61" t="n">
        <v>612</v>
      </c>
      <c r="H151" s="62" t="n">
        <v>93640</v>
      </c>
      <c r="I151" s="62" t="n">
        <v>93640</v>
      </c>
      <c r="J151" s="62" t="n">
        <v>0</v>
      </c>
      <c r="K151" s="62" t="n">
        <v>0</v>
      </c>
      <c r="L151" s="62" t="n">
        <v>0</v>
      </c>
      <c r="M151" s="62" t="n">
        <v>0</v>
      </c>
      <c r="N151" s="71" t="n">
        <v>0</v>
      </c>
      <c r="O151" s="71" t="n">
        <v>0</v>
      </c>
      <c r="P151" s="62" t="n">
        <v>0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n">
        <v>0</v>
      </c>
      <c r="W151" s="62"/>
      <c r="X151" s="62"/>
      <c r="Y151" s="62"/>
      <c r="Z151" s="62" t="n">
        <v>0</v>
      </c>
      <c r="AA151" s="62" t="n">
        <v>0</v>
      </c>
      <c r="AB151" s="62" t="n">
        <v>0</v>
      </c>
      <c r="AC151" s="62" t="n">
        <v>0</v>
      </c>
      <c r="AD151" s="62" t="n">
        <v>0</v>
      </c>
      <c r="AE151" s="62" t="n">
        <v>0</v>
      </c>
      <c r="AF151" s="62" t="n">
        <v>0</v>
      </c>
      <c r="AG151" s="63"/>
    </row>
    <row r="152" s="53" customFormat="true" ht="12.75" hidden="false" customHeight="false" outlineLevel="0" collapsed="false">
      <c r="A152" s="59"/>
      <c r="B152" s="59"/>
      <c r="C152" s="58"/>
      <c r="D152" s="64" t="n">
        <v>875</v>
      </c>
      <c r="E152" s="69" t="s">
        <v>140</v>
      </c>
      <c r="F152" s="70" t="s">
        <v>151</v>
      </c>
      <c r="G152" s="61" t="n">
        <v>612</v>
      </c>
      <c r="H152" s="62" t="n">
        <v>0</v>
      </c>
      <c r="I152" s="62" t="n">
        <v>0</v>
      </c>
      <c r="J152" s="62" t="n">
        <v>348978.3</v>
      </c>
      <c r="K152" s="62" t="n">
        <v>348978.3</v>
      </c>
      <c r="L152" s="62" t="n">
        <v>0</v>
      </c>
      <c r="M152" s="62" t="n">
        <v>0</v>
      </c>
      <c r="N152" s="71" t="n">
        <v>0</v>
      </c>
      <c r="O152" s="71" t="n">
        <v>0</v>
      </c>
      <c r="P152" s="62" t="n">
        <v>0</v>
      </c>
      <c r="Q152" s="62" t="n">
        <v>0</v>
      </c>
      <c r="R152" s="62" t="n">
        <v>0</v>
      </c>
      <c r="S152" s="62" t="n">
        <v>0</v>
      </c>
      <c r="T152" s="62" t="n">
        <v>0</v>
      </c>
      <c r="U152" s="62" t="n">
        <v>0</v>
      </c>
      <c r="V152" s="62" t="n">
        <v>0</v>
      </c>
      <c r="W152" s="62"/>
      <c r="X152" s="62"/>
      <c r="Y152" s="62"/>
      <c r="Z152" s="62" t="n">
        <v>0</v>
      </c>
      <c r="AA152" s="62" t="n">
        <v>0</v>
      </c>
      <c r="AB152" s="62" t="n">
        <v>0</v>
      </c>
      <c r="AC152" s="62" t="n">
        <v>0</v>
      </c>
      <c r="AD152" s="62" t="n">
        <v>0</v>
      </c>
      <c r="AE152" s="62" t="n">
        <v>0</v>
      </c>
      <c r="AF152" s="62" t="n">
        <v>0</v>
      </c>
      <c r="AG152" s="63"/>
    </row>
    <row r="153" s="53" customFormat="true" ht="12.75" hidden="false" customHeight="false" outlineLevel="0" collapsed="false">
      <c r="A153" s="59"/>
      <c r="B153" s="59"/>
      <c r="C153" s="58"/>
      <c r="D153" s="64" t="n">
        <v>875</v>
      </c>
      <c r="E153" s="69" t="s">
        <v>140</v>
      </c>
      <c r="F153" s="70" t="s">
        <v>157</v>
      </c>
      <c r="G153" s="61" t="n">
        <v>112</v>
      </c>
      <c r="H153" s="62" t="n">
        <v>0</v>
      </c>
      <c r="I153" s="62" t="n">
        <v>0</v>
      </c>
      <c r="J153" s="62" t="n">
        <v>0</v>
      </c>
      <c r="K153" s="62" t="n">
        <v>0</v>
      </c>
      <c r="L153" s="62" t="n">
        <v>1643900.66</v>
      </c>
      <c r="M153" s="62" t="n">
        <v>1374948.28</v>
      </c>
      <c r="N153" s="68" t="n">
        <v>1386225</v>
      </c>
      <c r="O153" s="71" t="n">
        <v>0</v>
      </c>
      <c r="P153" s="62" t="n">
        <v>1381725</v>
      </c>
      <c r="Q153" s="62" t="n">
        <v>469225</v>
      </c>
      <c r="R153" s="62" t="n">
        <v>1294224.4</v>
      </c>
      <c r="S153" s="62" t="n">
        <v>622726.9</v>
      </c>
      <c r="T153" s="62" t="n">
        <v>1004737.05</v>
      </c>
      <c r="U153" s="62" t="n">
        <v>917081.44</v>
      </c>
      <c r="V153" s="62" t="n">
        <v>920000</v>
      </c>
      <c r="W153" s="62" t="n">
        <v>0</v>
      </c>
      <c r="X153" s="62" t="n">
        <v>920000</v>
      </c>
      <c r="Y153" s="62" t="n">
        <v>243473.4</v>
      </c>
      <c r="Z153" s="62" t="n">
        <v>740692.32</v>
      </c>
      <c r="AA153" s="62" t="n">
        <v>543654.19</v>
      </c>
      <c r="AB153" s="62" t="n">
        <v>1133511.97</v>
      </c>
      <c r="AC153" s="62" t="n">
        <v>1027266.17</v>
      </c>
      <c r="AD153" s="62" t="n">
        <v>1294500</v>
      </c>
      <c r="AE153" s="62" t="n">
        <v>1294500</v>
      </c>
      <c r="AF153" s="62" t="n">
        <v>1294500</v>
      </c>
      <c r="AG153" s="63"/>
    </row>
    <row r="154" s="53" customFormat="true" ht="12.75" hidden="false" customHeight="false" outlineLevel="0" collapsed="false">
      <c r="A154" s="59"/>
      <c r="B154" s="59"/>
      <c r="C154" s="58"/>
      <c r="D154" s="64" t="n">
        <v>875</v>
      </c>
      <c r="E154" s="69" t="s">
        <v>140</v>
      </c>
      <c r="F154" s="70" t="s">
        <v>157</v>
      </c>
      <c r="G154" s="61" t="n">
        <v>612</v>
      </c>
      <c r="H154" s="62" t="n">
        <v>0</v>
      </c>
      <c r="I154" s="62" t="n">
        <v>0</v>
      </c>
      <c r="J154" s="62" t="n">
        <v>0</v>
      </c>
      <c r="K154" s="62" t="n">
        <v>0</v>
      </c>
      <c r="L154" s="62" t="n">
        <v>190000</v>
      </c>
      <c r="M154" s="62" t="n">
        <v>32413.51</v>
      </c>
      <c r="N154" s="71" t="n">
        <v>0</v>
      </c>
      <c r="O154" s="71" t="n">
        <v>0</v>
      </c>
      <c r="P154" s="62" t="n">
        <v>0</v>
      </c>
      <c r="Q154" s="62" t="n">
        <v>0</v>
      </c>
      <c r="R154" s="62" t="n">
        <v>0</v>
      </c>
      <c r="S154" s="62" t="n">
        <v>0</v>
      </c>
      <c r="T154" s="62" t="n">
        <v>0</v>
      </c>
      <c r="U154" s="62" t="n">
        <v>0</v>
      </c>
      <c r="V154" s="62" t="n">
        <v>0</v>
      </c>
      <c r="W154" s="62"/>
      <c r="X154" s="62"/>
      <c r="Y154" s="62"/>
      <c r="Z154" s="62" t="n">
        <v>0</v>
      </c>
      <c r="AA154" s="62" t="n">
        <v>0</v>
      </c>
      <c r="AB154" s="62" t="n">
        <v>0</v>
      </c>
      <c r="AC154" s="62" t="n">
        <v>0</v>
      </c>
      <c r="AD154" s="62" t="n">
        <v>0</v>
      </c>
      <c r="AE154" s="62" t="n">
        <v>0</v>
      </c>
      <c r="AF154" s="62" t="n">
        <v>0</v>
      </c>
      <c r="AG154" s="63"/>
    </row>
    <row r="155" s="53" customFormat="true" ht="12.75" hidden="false" customHeight="false" outlineLevel="0" collapsed="false">
      <c r="A155" s="59"/>
      <c r="B155" s="59"/>
      <c r="C155" s="58"/>
      <c r="D155" s="64" t="n">
        <v>875</v>
      </c>
      <c r="E155" s="69" t="s">
        <v>140</v>
      </c>
      <c r="F155" s="70" t="s">
        <v>158</v>
      </c>
      <c r="G155" s="61" t="n">
        <v>244</v>
      </c>
      <c r="H155" s="62" t="n">
        <v>0</v>
      </c>
      <c r="I155" s="62" t="n">
        <v>0</v>
      </c>
      <c r="J155" s="62" t="n">
        <v>0</v>
      </c>
      <c r="K155" s="62" t="n">
        <v>0</v>
      </c>
      <c r="L155" s="62" t="n">
        <v>8190925.7</v>
      </c>
      <c r="M155" s="62" t="n">
        <v>8065654.91</v>
      </c>
      <c r="N155" s="68" t="n">
        <v>8977834.73</v>
      </c>
      <c r="O155" s="68" t="n">
        <v>3938933.22</v>
      </c>
      <c r="P155" s="62" t="n">
        <v>8977834.73</v>
      </c>
      <c r="Q155" s="62" t="n">
        <v>5780787.38</v>
      </c>
      <c r="R155" s="62" t="n">
        <v>9737004.73</v>
      </c>
      <c r="S155" s="62" t="n">
        <v>6350795.78</v>
      </c>
      <c r="T155" s="62" t="n">
        <v>10110834.73</v>
      </c>
      <c r="U155" s="62" t="n">
        <v>9445651.69</v>
      </c>
      <c r="V155" s="62" t="n">
        <v>9480329</v>
      </c>
      <c r="W155" s="62" t="n">
        <v>3556942.69</v>
      </c>
      <c r="X155" s="62" t="n">
        <v>9480329</v>
      </c>
      <c r="Y155" s="62" t="n">
        <v>5516290</v>
      </c>
      <c r="Z155" s="62" t="n">
        <v>10746614.1</v>
      </c>
      <c r="AA155" s="62" t="n">
        <v>10058948.39</v>
      </c>
      <c r="AB155" s="62" t="n">
        <v>11203430.46</v>
      </c>
      <c r="AC155" s="62" t="n">
        <v>10520090.63</v>
      </c>
      <c r="AD155" s="62" t="n">
        <v>10913750</v>
      </c>
      <c r="AE155" s="62" t="n">
        <v>10913750</v>
      </c>
      <c r="AF155" s="62" t="n">
        <v>10913750</v>
      </c>
      <c r="AG155" s="63"/>
    </row>
    <row r="156" s="53" customFormat="true" ht="12.75" hidden="false" customHeight="false" outlineLevel="0" collapsed="false">
      <c r="A156" s="59"/>
      <c r="B156" s="59"/>
      <c r="C156" s="58"/>
      <c r="D156" s="64" t="n">
        <v>875</v>
      </c>
      <c r="E156" s="69" t="s">
        <v>140</v>
      </c>
      <c r="F156" s="70" t="s">
        <v>148</v>
      </c>
      <c r="G156" s="61" t="n">
        <v>852</v>
      </c>
      <c r="H156" s="62" t="n">
        <v>412280.07</v>
      </c>
      <c r="I156" s="62" t="n">
        <v>412080.07</v>
      </c>
      <c r="J156" s="62" t="n">
        <v>543457.35</v>
      </c>
      <c r="K156" s="62" t="n">
        <v>535857.35</v>
      </c>
      <c r="L156" s="62" t="n">
        <v>0</v>
      </c>
      <c r="M156" s="62" t="n">
        <v>0</v>
      </c>
      <c r="N156" s="71" t="n">
        <v>0</v>
      </c>
      <c r="O156" s="71" t="n">
        <v>0</v>
      </c>
      <c r="P156" s="62" t="n">
        <v>0</v>
      </c>
      <c r="Q156" s="62" t="n">
        <v>0</v>
      </c>
      <c r="R156" s="62" t="n">
        <v>0</v>
      </c>
      <c r="S156" s="62" t="n">
        <v>0</v>
      </c>
      <c r="T156" s="62" t="n">
        <v>0</v>
      </c>
      <c r="U156" s="62" t="n">
        <v>0</v>
      </c>
      <c r="V156" s="62" t="n">
        <v>0</v>
      </c>
      <c r="W156" s="62"/>
      <c r="X156" s="62"/>
      <c r="Y156" s="62"/>
      <c r="Z156" s="62" t="n">
        <v>0</v>
      </c>
      <c r="AA156" s="62" t="n">
        <v>0</v>
      </c>
      <c r="AB156" s="62" t="n">
        <v>0</v>
      </c>
      <c r="AC156" s="62" t="n">
        <v>0</v>
      </c>
      <c r="AD156" s="62" t="n">
        <v>0</v>
      </c>
      <c r="AE156" s="62" t="n">
        <v>0</v>
      </c>
      <c r="AF156" s="62" t="n">
        <v>0</v>
      </c>
      <c r="AG156" s="63"/>
    </row>
    <row r="157" s="53" customFormat="true" ht="12.75" hidden="false" customHeight="false" outlineLevel="0" collapsed="false">
      <c r="A157" s="59"/>
      <c r="B157" s="59"/>
      <c r="C157" s="58"/>
      <c r="D157" s="64" t="n">
        <v>875</v>
      </c>
      <c r="E157" s="69" t="s">
        <v>140</v>
      </c>
      <c r="F157" s="70" t="s">
        <v>118</v>
      </c>
      <c r="G157" s="61" t="n">
        <v>852</v>
      </c>
      <c r="H157" s="62" t="n">
        <v>0</v>
      </c>
      <c r="I157" s="62" t="n">
        <v>0</v>
      </c>
      <c r="J157" s="62" t="n">
        <v>0</v>
      </c>
      <c r="K157" s="62" t="n">
        <v>0</v>
      </c>
      <c r="L157" s="62" t="n">
        <v>50750</v>
      </c>
      <c r="M157" s="62" t="n">
        <v>50750</v>
      </c>
      <c r="N157" s="71" t="n">
        <v>0</v>
      </c>
      <c r="O157" s="71" t="n">
        <v>0</v>
      </c>
      <c r="P157" s="62" t="n">
        <v>0</v>
      </c>
      <c r="Q157" s="62" t="n">
        <v>0</v>
      </c>
      <c r="R157" s="62" t="n">
        <v>0</v>
      </c>
      <c r="S157" s="62" t="n">
        <v>0</v>
      </c>
      <c r="T157" s="62" t="n">
        <v>3500</v>
      </c>
      <c r="U157" s="62" t="n">
        <v>3500</v>
      </c>
      <c r="V157" s="62" t="n">
        <v>0</v>
      </c>
      <c r="W157" s="62"/>
      <c r="X157" s="62"/>
      <c r="Y157" s="62"/>
      <c r="Z157" s="62" t="n">
        <v>0</v>
      </c>
      <c r="AA157" s="62" t="n">
        <v>0</v>
      </c>
      <c r="AB157" s="62" t="n">
        <v>13850</v>
      </c>
      <c r="AC157" s="62" t="n">
        <v>13850</v>
      </c>
      <c r="AD157" s="62" t="n">
        <v>0</v>
      </c>
      <c r="AE157" s="62" t="n">
        <v>0</v>
      </c>
      <c r="AF157" s="62" t="n">
        <v>0</v>
      </c>
      <c r="AG157" s="63"/>
    </row>
    <row r="158" s="53" customFormat="true" ht="12.75" hidden="false" customHeight="false" outlineLevel="0" collapsed="false">
      <c r="A158" s="59"/>
      <c r="B158" s="59"/>
      <c r="C158" s="58"/>
      <c r="D158" s="64" t="n">
        <v>875</v>
      </c>
      <c r="E158" s="69" t="s">
        <v>140</v>
      </c>
      <c r="F158" s="70" t="s">
        <v>159</v>
      </c>
      <c r="G158" s="61" t="n">
        <v>112</v>
      </c>
      <c r="H158" s="62" t="n">
        <v>0</v>
      </c>
      <c r="I158" s="62" t="n">
        <v>0</v>
      </c>
      <c r="J158" s="62" t="n">
        <v>297237.8</v>
      </c>
      <c r="K158" s="62" t="n">
        <v>281353.8</v>
      </c>
      <c r="L158" s="62" t="n">
        <v>0</v>
      </c>
      <c r="M158" s="62" t="n">
        <v>0</v>
      </c>
      <c r="N158" s="71" t="n">
        <v>0</v>
      </c>
      <c r="O158" s="71" t="n">
        <v>0</v>
      </c>
      <c r="P158" s="62" t="n">
        <v>0</v>
      </c>
      <c r="Q158" s="62" t="n">
        <v>0</v>
      </c>
      <c r="R158" s="62" t="n">
        <v>0</v>
      </c>
      <c r="S158" s="62" t="n">
        <v>0</v>
      </c>
      <c r="T158" s="62" t="n">
        <v>0</v>
      </c>
      <c r="U158" s="62" t="n">
        <v>0</v>
      </c>
      <c r="V158" s="62" t="n">
        <v>0</v>
      </c>
      <c r="W158" s="62"/>
      <c r="X158" s="62"/>
      <c r="Y158" s="62"/>
      <c r="Z158" s="62" t="n">
        <v>0</v>
      </c>
      <c r="AA158" s="62" t="n">
        <v>0</v>
      </c>
      <c r="AB158" s="62" t="n">
        <v>0</v>
      </c>
      <c r="AC158" s="62" t="n">
        <v>0</v>
      </c>
      <c r="AD158" s="62" t="n">
        <v>0</v>
      </c>
      <c r="AE158" s="62" t="n">
        <v>0</v>
      </c>
      <c r="AF158" s="62" t="n">
        <v>0</v>
      </c>
      <c r="AG158" s="63"/>
    </row>
    <row r="159" s="53" customFormat="true" ht="12.75" hidden="false" customHeight="false" outlineLevel="0" collapsed="false">
      <c r="A159" s="59"/>
      <c r="B159" s="59"/>
      <c r="C159" s="58"/>
      <c r="D159" s="64" t="n">
        <v>875</v>
      </c>
      <c r="E159" s="69" t="s">
        <v>140</v>
      </c>
      <c r="F159" s="70" t="s">
        <v>149</v>
      </c>
      <c r="G159" s="61" t="n">
        <v>611</v>
      </c>
      <c r="H159" s="62" t="n">
        <v>291338</v>
      </c>
      <c r="I159" s="62" t="n">
        <v>291338</v>
      </c>
      <c r="J159" s="62" t="n">
        <v>1531184</v>
      </c>
      <c r="K159" s="62" t="n">
        <v>1531184</v>
      </c>
      <c r="L159" s="62" t="n">
        <v>0</v>
      </c>
      <c r="M159" s="62" t="n">
        <v>0</v>
      </c>
      <c r="N159" s="71" t="n">
        <v>0</v>
      </c>
      <c r="O159" s="71" t="n">
        <v>0</v>
      </c>
      <c r="P159" s="62" t="n">
        <v>0</v>
      </c>
      <c r="Q159" s="62" t="n">
        <v>0</v>
      </c>
      <c r="R159" s="62" t="n">
        <v>0</v>
      </c>
      <c r="S159" s="62" t="n">
        <v>0</v>
      </c>
      <c r="T159" s="62" t="n">
        <v>0</v>
      </c>
      <c r="U159" s="62" t="n">
        <v>0</v>
      </c>
      <c r="V159" s="62" t="n">
        <v>0</v>
      </c>
      <c r="W159" s="62"/>
      <c r="X159" s="62"/>
      <c r="Y159" s="62"/>
      <c r="Z159" s="62" t="n">
        <v>0</v>
      </c>
      <c r="AA159" s="62" t="n">
        <v>0</v>
      </c>
      <c r="AB159" s="62" t="n">
        <v>0</v>
      </c>
      <c r="AC159" s="62" t="n">
        <v>0</v>
      </c>
      <c r="AD159" s="62" t="n">
        <v>0</v>
      </c>
      <c r="AE159" s="62" t="n">
        <v>0</v>
      </c>
      <c r="AF159" s="62" t="n">
        <v>0</v>
      </c>
      <c r="AG159" s="63"/>
    </row>
    <row r="160" s="53" customFormat="true" ht="12.75" hidden="false" customHeight="false" outlineLevel="0" collapsed="false">
      <c r="A160" s="59"/>
      <c r="B160" s="59"/>
      <c r="C160" s="58"/>
      <c r="D160" s="64" t="n">
        <v>875</v>
      </c>
      <c r="E160" s="69" t="s">
        <v>140</v>
      </c>
      <c r="F160" s="70" t="s">
        <v>150</v>
      </c>
      <c r="G160" s="61" t="n">
        <v>611</v>
      </c>
      <c r="H160" s="62" t="n">
        <v>0</v>
      </c>
      <c r="I160" s="62" t="n">
        <v>0</v>
      </c>
      <c r="J160" s="62" t="n">
        <v>0</v>
      </c>
      <c r="K160" s="62" t="n">
        <v>0</v>
      </c>
      <c r="L160" s="62" t="n">
        <v>2550000</v>
      </c>
      <c r="M160" s="62" t="n">
        <v>2416532.29</v>
      </c>
      <c r="N160" s="71" t="n">
        <v>0</v>
      </c>
      <c r="O160" s="71" t="n">
        <v>0</v>
      </c>
      <c r="P160" s="62" t="n">
        <v>0</v>
      </c>
      <c r="Q160" s="62" t="n">
        <v>0</v>
      </c>
      <c r="R160" s="62" t="n">
        <v>0</v>
      </c>
      <c r="S160" s="62" t="n">
        <v>0</v>
      </c>
      <c r="T160" s="62" t="n">
        <v>0</v>
      </c>
      <c r="U160" s="62" t="n">
        <v>0</v>
      </c>
      <c r="V160" s="62" t="n">
        <v>0</v>
      </c>
      <c r="W160" s="62"/>
      <c r="X160" s="62"/>
      <c r="Y160" s="62"/>
      <c r="Z160" s="62" t="n">
        <v>0</v>
      </c>
      <c r="AA160" s="62" t="n">
        <v>0</v>
      </c>
      <c r="AB160" s="62" t="n">
        <v>0</v>
      </c>
      <c r="AC160" s="62" t="n">
        <v>0</v>
      </c>
      <c r="AD160" s="62" t="n">
        <v>0</v>
      </c>
      <c r="AE160" s="62" t="n">
        <v>0</v>
      </c>
      <c r="AF160" s="62" t="n">
        <v>0</v>
      </c>
      <c r="AG160" s="63"/>
    </row>
    <row r="161" s="53" customFormat="true" ht="12.75" hidden="false" customHeight="false" outlineLevel="0" collapsed="false">
      <c r="A161" s="59"/>
      <c r="B161" s="59"/>
      <c r="C161" s="58"/>
      <c r="D161" s="64" t="n">
        <v>875</v>
      </c>
      <c r="E161" s="69" t="s">
        <v>140</v>
      </c>
      <c r="F161" s="70" t="s">
        <v>150</v>
      </c>
      <c r="G161" s="61" t="n">
        <v>853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2" t="n">
        <v>0</v>
      </c>
      <c r="N161" s="71" t="n">
        <v>0</v>
      </c>
      <c r="O161" s="71" t="n">
        <v>0</v>
      </c>
      <c r="P161" s="62" t="n">
        <v>0</v>
      </c>
      <c r="Q161" s="62" t="n">
        <v>0</v>
      </c>
      <c r="R161" s="62" t="n">
        <v>0</v>
      </c>
      <c r="S161" s="62" t="n">
        <v>0</v>
      </c>
      <c r="T161" s="62" t="n">
        <v>0</v>
      </c>
      <c r="U161" s="62" t="n">
        <v>0</v>
      </c>
      <c r="V161" s="62" t="n">
        <v>0</v>
      </c>
      <c r="W161" s="62"/>
      <c r="X161" s="62"/>
      <c r="Y161" s="62"/>
      <c r="Z161" s="62" t="n">
        <v>0</v>
      </c>
      <c r="AA161" s="62" t="n">
        <v>0</v>
      </c>
      <c r="AB161" s="62" t="n">
        <v>0</v>
      </c>
      <c r="AC161" s="62" t="n">
        <v>0</v>
      </c>
      <c r="AD161" s="62" t="n">
        <v>0</v>
      </c>
      <c r="AE161" s="62" t="n">
        <v>0</v>
      </c>
      <c r="AF161" s="62" t="n">
        <v>0</v>
      </c>
      <c r="AG161" s="63"/>
    </row>
    <row r="162" s="53" customFormat="true" ht="12.75" hidden="false" customHeight="false" outlineLevel="0" collapsed="false">
      <c r="A162" s="59"/>
      <c r="B162" s="59"/>
      <c r="C162" s="58"/>
      <c r="D162" s="64" t="n">
        <v>875</v>
      </c>
      <c r="E162" s="69" t="s">
        <v>140</v>
      </c>
      <c r="F162" s="70" t="s">
        <v>150</v>
      </c>
      <c r="G162" s="61" t="n">
        <v>244</v>
      </c>
      <c r="H162" s="62" t="n">
        <v>0</v>
      </c>
      <c r="I162" s="62" t="n">
        <v>0</v>
      </c>
      <c r="J162" s="62" t="n">
        <v>0</v>
      </c>
      <c r="K162" s="62" t="n">
        <v>0</v>
      </c>
      <c r="L162" s="62" t="n">
        <v>0</v>
      </c>
      <c r="M162" s="62" t="n">
        <v>0</v>
      </c>
      <c r="N162" s="71" t="n">
        <v>0</v>
      </c>
      <c r="O162" s="71" t="n">
        <v>0</v>
      </c>
      <c r="P162" s="62" t="n">
        <v>0</v>
      </c>
      <c r="Q162" s="62" t="n">
        <v>0</v>
      </c>
      <c r="R162" s="62" t="n">
        <v>0</v>
      </c>
      <c r="S162" s="62" t="n">
        <v>0</v>
      </c>
      <c r="T162" s="62" t="n">
        <v>0</v>
      </c>
      <c r="U162" s="62" t="n">
        <v>0</v>
      </c>
      <c r="V162" s="62" t="n">
        <v>0</v>
      </c>
      <c r="W162" s="62"/>
      <c r="X162" s="62"/>
      <c r="Y162" s="62"/>
      <c r="Z162" s="62" t="n">
        <v>0</v>
      </c>
      <c r="AA162" s="62" t="n">
        <v>0</v>
      </c>
      <c r="AB162" s="62" t="n">
        <v>0</v>
      </c>
      <c r="AC162" s="62" t="n">
        <v>0</v>
      </c>
      <c r="AD162" s="62" t="n">
        <v>0</v>
      </c>
      <c r="AE162" s="62" t="n">
        <v>0</v>
      </c>
      <c r="AF162" s="62" t="n">
        <v>0</v>
      </c>
      <c r="AG162" s="63"/>
    </row>
    <row r="163" s="53" customFormat="true" ht="12.75" hidden="false" customHeight="false" outlineLevel="0" collapsed="false">
      <c r="A163" s="59"/>
      <c r="B163" s="59"/>
      <c r="C163" s="58"/>
      <c r="D163" s="64" t="n">
        <v>875</v>
      </c>
      <c r="E163" s="69" t="s">
        <v>140</v>
      </c>
      <c r="F163" s="70" t="s">
        <v>160</v>
      </c>
      <c r="G163" s="61" t="n">
        <v>112</v>
      </c>
      <c r="H163" s="62" t="n">
        <v>0</v>
      </c>
      <c r="I163" s="62" t="n">
        <v>0</v>
      </c>
      <c r="J163" s="62" t="n">
        <v>0</v>
      </c>
      <c r="K163" s="62" t="n">
        <v>0</v>
      </c>
      <c r="L163" s="62" t="n">
        <v>0</v>
      </c>
      <c r="M163" s="62" t="n">
        <v>0</v>
      </c>
      <c r="N163" s="71" t="n">
        <v>0</v>
      </c>
      <c r="O163" s="71" t="n">
        <v>0</v>
      </c>
      <c r="P163" s="62" t="n">
        <v>4500</v>
      </c>
      <c r="Q163" s="62" t="n">
        <v>0</v>
      </c>
      <c r="R163" s="62" t="n">
        <v>4500</v>
      </c>
      <c r="S163" s="62" t="n">
        <v>4500</v>
      </c>
      <c r="T163" s="62" t="n">
        <v>4500</v>
      </c>
      <c r="U163" s="62" t="n">
        <v>4500</v>
      </c>
      <c r="V163" s="62" t="n">
        <v>0</v>
      </c>
      <c r="W163" s="62"/>
      <c r="X163" s="62"/>
      <c r="Y163" s="62"/>
      <c r="Z163" s="62" t="n">
        <v>0</v>
      </c>
      <c r="AA163" s="62" t="n">
        <v>0</v>
      </c>
      <c r="AB163" s="62" t="n">
        <v>0</v>
      </c>
      <c r="AC163" s="62" t="n">
        <v>0</v>
      </c>
      <c r="AD163" s="62" t="n">
        <v>0</v>
      </c>
      <c r="AE163" s="62" t="n">
        <v>0</v>
      </c>
      <c r="AF163" s="62" t="n">
        <v>0</v>
      </c>
      <c r="AG163" s="63"/>
    </row>
    <row r="164" s="53" customFormat="true" ht="12.75" hidden="false" customHeight="false" outlineLevel="0" collapsed="false">
      <c r="A164" s="59"/>
      <c r="B164" s="59"/>
      <c r="C164" s="58"/>
      <c r="D164" s="64" t="n">
        <v>875</v>
      </c>
      <c r="E164" s="69" t="s">
        <v>140</v>
      </c>
      <c r="F164" s="70" t="s">
        <v>120</v>
      </c>
      <c r="G164" s="61" t="n">
        <v>112</v>
      </c>
      <c r="H164" s="62" t="n">
        <v>206546.7</v>
      </c>
      <c r="I164" s="62" t="n">
        <v>205246.7</v>
      </c>
      <c r="J164" s="62" t="n">
        <v>87634.08</v>
      </c>
      <c r="K164" s="62" t="n">
        <v>75634.08</v>
      </c>
      <c r="L164" s="62" t="n">
        <v>0</v>
      </c>
      <c r="M164" s="62" t="n">
        <v>0</v>
      </c>
      <c r="N164" s="71" t="n">
        <v>0</v>
      </c>
      <c r="O164" s="71" t="n">
        <v>0</v>
      </c>
      <c r="P164" s="62" t="n">
        <v>0</v>
      </c>
      <c r="Q164" s="62" t="n">
        <v>0</v>
      </c>
      <c r="R164" s="62" t="n">
        <v>0</v>
      </c>
      <c r="S164" s="62" t="n">
        <v>0</v>
      </c>
      <c r="T164" s="62" t="n">
        <v>0</v>
      </c>
      <c r="U164" s="62" t="n">
        <v>0</v>
      </c>
      <c r="V164" s="62" t="n">
        <v>0</v>
      </c>
      <c r="W164" s="62"/>
      <c r="X164" s="62"/>
      <c r="Y164" s="62"/>
      <c r="Z164" s="62" t="n">
        <v>0</v>
      </c>
      <c r="AA164" s="62" t="n">
        <v>0</v>
      </c>
      <c r="AB164" s="62" t="n">
        <v>0</v>
      </c>
      <c r="AC164" s="62" t="n">
        <v>0</v>
      </c>
      <c r="AD164" s="62" t="n">
        <v>0</v>
      </c>
      <c r="AE164" s="62" t="n">
        <v>0</v>
      </c>
      <c r="AF164" s="62" t="n">
        <v>0</v>
      </c>
      <c r="AG164" s="63"/>
    </row>
    <row r="165" s="53" customFormat="true" ht="12.75" hidden="false" customHeight="false" outlineLevel="0" collapsed="false">
      <c r="A165" s="59"/>
      <c r="B165" s="59"/>
      <c r="C165" s="58"/>
      <c r="D165" s="64" t="n">
        <v>875</v>
      </c>
      <c r="E165" s="69" t="s">
        <v>140</v>
      </c>
      <c r="F165" s="70" t="s">
        <v>120</v>
      </c>
      <c r="G165" s="61" t="n">
        <v>113</v>
      </c>
      <c r="H165" s="62" t="n">
        <v>65400</v>
      </c>
      <c r="I165" s="62" t="n">
        <v>65400</v>
      </c>
      <c r="J165" s="62" t="n">
        <v>0</v>
      </c>
      <c r="K165" s="62" t="n">
        <v>0</v>
      </c>
      <c r="L165" s="62" t="n">
        <v>0</v>
      </c>
      <c r="M165" s="62" t="n">
        <v>0</v>
      </c>
      <c r="N165" s="71" t="n">
        <v>0</v>
      </c>
      <c r="O165" s="71" t="n">
        <v>0</v>
      </c>
      <c r="P165" s="62" t="n">
        <v>0</v>
      </c>
      <c r="Q165" s="62" t="n">
        <v>0</v>
      </c>
      <c r="R165" s="62" t="n">
        <v>0</v>
      </c>
      <c r="S165" s="62" t="n">
        <v>0</v>
      </c>
      <c r="T165" s="62" t="n">
        <v>0</v>
      </c>
      <c r="U165" s="62" t="n">
        <v>0</v>
      </c>
      <c r="V165" s="62" t="n">
        <v>0</v>
      </c>
      <c r="W165" s="62"/>
      <c r="X165" s="62"/>
      <c r="Y165" s="62"/>
      <c r="Z165" s="62" t="n">
        <v>0</v>
      </c>
      <c r="AA165" s="62" t="n">
        <v>0</v>
      </c>
      <c r="AB165" s="62" t="n">
        <v>0</v>
      </c>
      <c r="AC165" s="62" t="n">
        <v>0</v>
      </c>
      <c r="AD165" s="62" t="n">
        <v>0</v>
      </c>
      <c r="AE165" s="62" t="n">
        <v>0</v>
      </c>
      <c r="AF165" s="62" t="n">
        <v>0</v>
      </c>
      <c r="AG165" s="63"/>
    </row>
    <row r="166" s="53" customFormat="true" ht="12.75" hidden="false" customHeight="false" outlineLevel="0" collapsed="false">
      <c r="A166" s="59"/>
      <c r="B166" s="59"/>
      <c r="C166" s="58"/>
      <c r="D166" s="64" t="n">
        <v>875</v>
      </c>
      <c r="E166" s="69" t="s">
        <v>140</v>
      </c>
      <c r="F166" s="70" t="s">
        <v>120</v>
      </c>
      <c r="G166" s="61" t="n">
        <v>243</v>
      </c>
      <c r="H166" s="62" t="n">
        <v>713502</v>
      </c>
      <c r="I166" s="62" t="n">
        <v>713501.49</v>
      </c>
      <c r="J166" s="62" t="n">
        <v>0</v>
      </c>
      <c r="K166" s="62" t="n">
        <v>0</v>
      </c>
      <c r="L166" s="62" t="n">
        <v>0</v>
      </c>
      <c r="M166" s="62" t="n">
        <v>0</v>
      </c>
      <c r="N166" s="71" t="n">
        <v>0</v>
      </c>
      <c r="O166" s="71" t="n">
        <v>0</v>
      </c>
      <c r="P166" s="62" t="n">
        <v>0</v>
      </c>
      <c r="Q166" s="62" t="n">
        <v>0</v>
      </c>
      <c r="R166" s="62" t="n">
        <v>0</v>
      </c>
      <c r="S166" s="62" t="n">
        <v>0</v>
      </c>
      <c r="T166" s="62" t="n">
        <v>0</v>
      </c>
      <c r="U166" s="62" t="n">
        <v>0</v>
      </c>
      <c r="V166" s="62" t="n">
        <v>0</v>
      </c>
      <c r="W166" s="62"/>
      <c r="X166" s="62"/>
      <c r="Y166" s="62"/>
      <c r="Z166" s="62" t="n">
        <v>0</v>
      </c>
      <c r="AA166" s="62" t="n">
        <v>0</v>
      </c>
      <c r="AB166" s="62" t="n">
        <v>0</v>
      </c>
      <c r="AC166" s="62" t="n">
        <v>0</v>
      </c>
      <c r="AD166" s="62" t="n">
        <v>0</v>
      </c>
      <c r="AE166" s="62" t="n">
        <v>0</v>
      </c>
      <c r="AF166" s="62" t="n">
        <v>0</v>
      </c>
      <c r="AG166" s="63"/>
    </row>
    <row r="167" s="53" customFormat="true" ht="12.75" hidden="false" customHeight="false" outlineLevel="0" collapsed="false">
      <c r="A167" s="59"/>
      <c r="B167" s="59"/>
      <c r="C167" s="58"/>
      <c r="D167" s="64" t="n">
        <v>875</v>
      </c>
      <c r="E167" s="69" t="s">
        <v>140</v>
      </c>
      <c r="F167" s="70" t="s">
        <v>120</v>
      </c>
      <c r="G167" s="61" t="n">
        <v>244</v>
      </c>
      <c r="H167" s="62" t="n">
        <v>876375.45</v>
      </c>
      <c r="I167" s="62" t="n">
        <v>864986.67</v>
      </c>
      <c r="J167" s="62" t="n">
        <v>1538285.92</v>
      </c>
      <c r="K167" s="62" t="n">
        <v>1221092.62</v>
      </c>
      <c r="L167" s="62" t="n">
        <v>0</v>
      </c>
      <c r="M167" s="62" t="n">
        <v>0</v>
      </c>
      <c r="N167" s="71" t="n">
        <v>0</v>
      </c>
      <c r="O167" s="71" t="n">
        <v>0</v>
      </c>
      <c r="P167" s="62" t="n">
        <v>0</v>
      </c>
      <c r="Q167" s="62" t="n">
        <v>0</v>
      </c>
      <c r="R167" s="62" t="n">
        <v>0</v>
      </c>
      <c r="S167" s="62" t="n">
        <v>0</v>
      </c>
      <c r="T167" s="62" t="n">
        <v>0</v>
      </c>
      <c r="U167" s="62" t="n">
        <v>0</v>
      </c>
      <c r="V167" s="62" t="n">
        <v>0</v>
      </c>
      <c r="W167" s="62"/>
      <c r="X167" s="62"/>
      <c r="Y167" s="62"/>
      <c r="Z167" s="62" t="n">
        <v>0</v>
      </c>
      <c r="AA167" s="62" t="n">
        <v>0</v>
      </c>
      <c r="AB167" s="62" t="n">
        <v>0</v>
      </c>
      <c r="AC167" s="62" t="n">
        <v>0</v>
      </c>
      <c r="AD167" s="62" t="n">
        <v>0</v>
      </c>
      <c r="AE167" s="62" t="n">
        <v>0</v>
      </c>
      <c r="AF167" s="62" t="n">
        <v>0</v>
      </c>
      <c r="AG167" s="63"/>
    </row>
    <row r="168" s="53" customFormat="true" ht="12.75" hidden="false" customHeight="false" outlineLevel="0" collapsed="false">
      <c r="A168" s="59"/>
      <c r="B168" s="59"/>
      <c r="C168" s="58"/>
      <c r="D168" s="64" t="n">
        <v>875</v>
      </c>
      <c r="E168" s="69" t="s">
        <v>140</v>
      </c>
      <c r="F168" s="70" t="s">
        <v>161</v>
      </c>
      <c r="G168" s="61" t="n">
        <v>612</v>
      </c>
      <c r="H168" s="62" t="n">
        <v>0</v>
      </c>
      <c r="I168" s="62" t="n">
        <v>0</v>
      </c>
      <c r="J168" s="62" t="n">
        <v>0</v>
      </c>
      <c r="K168" s="62" t="n">
        <v>0</v>
      </c>
      <c r="L168" s="62" t="n">
        <v>383000</v>
      </c>
      <c r="M168" s="62" t="n">
        <v>383000</v>
      </c>
      <c r="N168" s="71" t="n">
        <v>0</v>
      </c>
      <c r="O168" s="71" t="n">
        <v>0</v>
      </c>
      <c r="P168" s="62" t="n">
        <v>0</v>
      </c>
      <c r="Q168" s="62" t="n">
        <v>0</v>
      </c>
      <c r="R168" s="62" t="n">
        <v>0</v>
      </c>
      <c r="S168" s="62" t="n">
        <v>0</v>
      </c>
      <c r="T168" s="62" t="n">
        <v>0</v>
      </c>
      <c r="U168" s="62" t="n">
        <v>0</v>
      </c>
      <c r="V168" s="62" t="n">
        <v>0</v>
      </c>
      <c r="W168" s="62"/>
      <c r="X168" s="62"/>
      <c r="Y168" s="62"/>
      <c r="Z168" s="62" t="n">
        <v>0</v>
      </c>
      <c r="AA168" s="62" t="n">
        <v>0</v>
      </c>
      <c r="AB168" s="62" t="n">
        <v>0</v>
      </c>
      <c r="AC168" s="62" t="n">
        <v>0</v>
      </c>
      <c r="AD168" s="62" t="n">
        <v>0</v>
      </c>
      <c r="AE168" s="62" t="n">
        <v>0</v>
      </c>
      <c r="AF168" s="62" t="n">
        <v>0</v>
      </c>
      <c r="AG168" s="63"/>
    </row>
    <row r="169" s="53" customFormat="true" ht="12.75" hidden="false" customHeight="false" outlineLevel="0" collapsed="false">
      <c r="A169" s="59"/>
      <c r="B169" s="59"/>
      <c r="C169" s="58"/>
      <c r="D169" s="64" t="n">
        <v>875</v>
      </c>
      <c r="E169" s="69" t="s">
        <v>143</v>
      </c>
      <c r="F169" s="70" t="s">
        <v>162</v>
      </c>
      <c r="G169" s="61" t="n">
        <v>612</v>
      </c>
      <c r="H169" s="62" t="n">
        <v>0</v>
      </c>
      <c r="I169" s="62" t="n">
        <v>0</v>
      </c>
      <c r="J169" s="62" t="n">
        <v>0</v>
      </c>
      <c r="K169" s="62" t="n">
        <v>0</v>
      </c>
      <c r="L169" s="62" t="n">
        <v>0</v>
      </c>
      <c r="M169" s="62" t="n">
        <v>0</v>
      </c>
      <c r="N169" s="71" t="n">
        <v>0</v>
      </c>
      <c r="O169" s="71" t="n">
        <v>0</v>
      </c>
      <c r="P169" s="62" t="n">
        <v>0</v>
      </c>
      <c r="Q169" s="62" t="n">
        <v>0</v>
      </c>
      <c r="R169" s="62" t="n">
        <v>0</v>
      </c>
      <c r="S169" s="62" t="n">
        <v>0</v>
      </c>
      <c r="T169" s="62" t="n">
        <v>0</v>
      </c>
      <c r="U169" s="62" t="n">
        <v>0</v>
      </c>
      <c r="V169" s="62" t="n">
        <v>0</v>
      </c>
      <c r="W169" s="62"/>
      <c r="X169" s="62"/>
      <c r="Y169" s="62"/>
      <c r="Z169" s="62" t="n">
        <v>0</v>
      </c>
      <c r="AA169" s="62" t="n">
        <v>0</v>
      </c>
      <c r="AB169" s="62" t="n">
        <v>0</v>
      </c>
      <c r="AC169" s="62" t="n">
        <v>0</v>
      </c>
      <c r="AD169" s="62" t="n">
        <v>0</v>
      </c>
      <c r="AE169" s="62" t="n">
        <v>0</v>
      </c>
      <c r="AF169" s="62" t="n">
        <v>0</v>
      </c>
      <c r="AG169" s="63"/>
    </row>
    <row r="170" s="53" customFormat="true" ht="12.75" hidden="false" customHeight="false" outlineLevel="0" collapsed="false">
      <c r="A170" s="59"/>
      <c r="B170" s="59"/>
      <c r="C170" s="58"/>
      <c r="D170" s="64" t="n">
        <v>875</v>
      </c>
      <c r="E170" s="69" t="s">
        <v>140</v>
      </c>
      <c r="F170" s="70" t="s">
        <v>161</v>
      </c>
      <c r="G170" s="61" t="n">
        <v>244</v>
      </c>
      <c r="H170" s="62" t="n">
        <v>0</v>
      </c>
      <c r="I170" s="62" t="n">
        <v>0</v>
      </c>
      <c r="J170" s="62" t="n">
        <v>0</v>
      </c>
      <c r="K170" s="62" t="n">
        <v>0</v>
      </c>
      <c r="L170" s="62" t="n">
        <v>336000</v>
      </c>
      <c r="M170" s="62" t="n">
        <v>335780.04</v>
      </c>
      <c r="N170" s="68" t="n">
        <v>413000</v>
      </c>
      <c r="O170" s="71" t="n">
        <v>0</v>
      </c>
      <c r="P170" s="62" t="n">
        <v>427912</v>
      </c>
      <c r="Q170" s="62" t="n">
        <v>34304</v>
      </c>
      <c r="R170" s="62" t="n">
        <v>472912</v>
      </c>
      <c r="S170" s="62" t="n">
        <v>80204</v>
      </c>
      <c r="T170" s="62" t="n">
        <v>472912</v>
      </c>
      <c r="U170" s="62" t="n">
        <v>241494</v>
      </c>
      <c r="V170" s="62" t="n">
        <v>810000</v>
      </c>
      <c r="W170" s="62" t="n">
        <v>22611</v>
      </c>
      <c r="X170" s="62" t="n">
        <v>1030000</v>
      </c>
      <c r="Y170" s="62" t="n">
        <v>37546</v>
      </c>
      <c r="Z170" s="62" t="n">
        <v>717805.88</v>
      </c>
      <c r="AA170" s="62" t="n">
        <v>267520</v>
      </c>
      <c r="AB170" s="62" t="n">
        <v>397944</v>
      </c>
      <c r="AC170" s="62" t="n">
        <v>396957</v>
      </c>
      <c r="AD170" s="62" t="n">
        <v>800000</v>
      </c>
      <c r="AE170" s="62" t="n">
        <v>800000</v>
      </c>
      <c r="AF170" s="62" t="n">
        <v>800000</v>
      </c>
      <c r="AG170" s="63"/>
    </row>
    <row r="171" s="53" customFormat="true" ht="12.75" hidden="false" customHeight="false" outlineLevel="0" collapsed="false">
      <c r="A171" s="59"/>
      <c r="B171" s="59"/>
      <c r="C171" s="58"/>
      <c r="D171" s="64" t="n">
        <v>875</v>
      </c>
      <c r="E171" s="69" t="s">
        <v>143</v>
      </c>
      <c r="F171" s="70" t="s">
        <v>161</v>
      </c>
      <c r="G171" s="61" t="n">
        <v>113</v>
      </c>
      <c r="H171" s="62" t="n">
        <v>0</v>
      </c>
      <c r="I171" s="62" t="n">
        <v>0</v>
      </c>
      <c r="J171" s="62" t="n">
        <v>0</v>
      </c>
      <c r="K171" s="62" t="n">
        <v>0</v>
      </c>
      <c r="L171" s="62" t="n">
        <v>0</v>
      </c>
      <c r="M171" s="62"/>
      <c r="N171" s="68"/>
      <c r="O171" s="71"/>
      <c r="P171" s="62"/>
      <c r="Q171" s="62"/>
      <c r="R171" s="62"/>
      <c r="S171" s="62"/>
      <c r="T171" s="62" t="n">
        <v>0</v>
      </c>
      <c r="U171" s="62" t="n">
        <v>0</v>
      </c>
      <c r="V171" s="62" t="n">
        <v>0</v>
      </c>
      <c r="W171" s="62" t="n">
        <v>0</v>
      </c>
      <c r="X171" s="62" t="n">
        <v>0</v>
      </c>
      <c r="Y171" s="62" t="n">
        <v>0</v>
      </c>
      <c r="Z171" s="62" t="n">
        <v>17163.6</v>
      </c>
      <c r="AA171" s="62" t="n">
        <v>17163.6</v>
      </c>
      <c r="AB171" s="62" t="n">
        <v>0</v>
      </c>
      <c r="AC171" s="62" t="n">
        <v>0</v>
      </c>
      <c r="AD171" s="62" t="n">
        <v>0</v>
      </c>
      <c r="AE171" s="62" t="n">
        <v>0</v>
      </c>
      <c r="AF171" s="62" t="n">
        <v>0</v>
      </c>
      <c r="AG171" s="63"/>
    </row>
    <row r="172" s="53" customFormat="true" ht="12.75" hidden="false" customHeight="false" outlineLevel="0" collapsed="false">
      <c r="A172" s="59"/>
      <c r="B172" s="59"/>
      <c r="C172" s="58"/>
      <c r="D172" s="64" t="n">
        <v>875</v>
      </c>
      <c r="E172" s="69" t="s">
        <v>143</v>
      </c>
      <c r="F172" s="70" t="s">
        <v>161</v>
      </c>
      <c r="G172" s="61" t="n">
        <v>244</v>
      </c>
      <c r="H172" s="62" t="n">
        <v>0</v>
      </c>
      <c r="I172" s="62" t="n">
        <v>0</v>
      </c>
      <c r="J172" s="62" t="n">
        <v>0</v>
      </c>
      <c r="K172" s="62" t="n">
        <v>0</v>
      </c>
      <c r="L172" s="62" t="n">
        <v>0</v>
      </c>
      <c r="M172" s="62" t="n">
        <v>0</v>
      </c>
      <c r="N172" s="68" t="n">
        <v>83000</v>
      </c>
      <c r="O172" s="71" t="n">
        <v>0</v>
      </c>
      <c r="P172" s="62" t="n">
        <v>83000</v>
      </c>
      <c r="Q172" s="62" t="n">
        <v>0</v>
      </c>
      <c r="R172" s="62" t="n">
        <v>83000</v>
      </c>
      <c r="S172" s="62" t="n">
        <v>0</v>
      </c>
      <c r="T172" s="62" t="n">
        <v>83000</v>
      </c>
      <c r="U172" s="62" t="n">
        <v>80580</v>
      </c>
      <c r="V172" s="62" t="n">
        <v>83000</v>
      </c>
      <c r="W172" s="62" t="n">
        <v>0</v>
      </c>
      <c r="X172" s="62" t="n">
        <v>83000</v>
      </c>
      <c r="Y172" s="62" t="n">
        <v>0</v>
      </c>
      <c r="Z172" s="62" t="n">
        <v>65836.4</v>
      </c>
      <c r="AA172" s="62" t="n">
        <v>65836.4</v>
      </c>
      <c r="AB172" s="62" t="n">
        <v>635662.37</v>
      </c>
      <c r="AC172" s="62" t="n">
        <v>635661.97</v>
      </c>
      <c r="AD172" s="62" t="n">
        <v>300000</v>
      </c>
      <c r="AE172" s="62" t="n">
        <v>300000</v>
      </c>
      <c r="AF172" s="62" t="n">
        <v>300000</v>
      </c>
      <c r="AG172" s="63"/>
    </row>
    <row r="173" s="53" customFormat="true" ht="12.75" hidden="false" customHeight="false" outlineLevel="0" collapsed="false">
      <c r="A173" s="59"/>
      <c r="B173" s="59"/>
      <c r="C173" s="58"/>
      <c r="D173" s="64" t="n">
        <v>875</v>
      </c>
      <c r="E173" s="69" t="s">
        <v>143</v>
      </c>
      <c r="F173" s="70" t="s">
        <v>161</v>
      </c>
      <c r="G173" s="61" t="n">
        <v>612</v>
      </c>
      <c r="H173" s="62" t="n">
        <v>0</v>
      </c>
      <c r="I173" s="62" t="n">
        <v>0</v>
      </c>
      <c r="J173" s="62" t="n">
        <v>0</v>
      </c>
      <c r="K173" s="62" t="n">
        <v>0</v>
      </c>
      <c r="L173" s="62" t="n">
        <v>0</v>
      </c>
      <c r="M173" s="62" t="n">
        <v>0</v>
      </c>
      <c r="N173" s="68" t="n">
        <v>1127000</v>
      </c>
      <c r="O173" s="68" t="n">
        <v>312100</v>
      </c>
      <c r="P173" s="62" t="n">
        <v>1127000</v>
      </c>
      <c r="Q173" s="62" t="n">
        <v>745113</v>
      </c>
      <c r="R173" s="62" t="n">
        <v>1127000</v>
      </c>
      <c r="S173" s="62" t="n">
        <v>942423</v>
      </c>
      <c r="T173" s="62" t="n">
        <v>1194000</v>
      </c>
      <c r="U173" s="62" t="n">
        <v>1127000</v>
      </c>
      <c r="V173" s="62" t="n">
        <v>1117000</v>
      </c>
      <c r="W173" s="62" t="n">
        <v>436291</v>
      </c>
      <c r="X173" s="62" t="n">
        <v>823967.16</v>
      </c>
      <c r="Y173" s="62" t="n">
        <v>723185</v>
      </c>
      <c r="Z173" s="62" t="n">
        <v>823967.16</v>
      </c>
      <c r="AA173" s="62" t="n">
        <v>823967.16</v>
      </c>
      <c r="AB173" s="62" t="n">
        <v>537000</v>
      </c>
      <c r="AC173" s="62" t="n">
        <v>537000</v>
      </c>
      <c r="AD173" s="62" t="n">
        <v>149090</v>
      </c>
      <c r="AE173" s="62" t="n">
        <v>0</v>
      </c>
      <c r="AF173" s="62" t="n">
        <v>0</v>
      </c>
      <c r="AG173" s="63"/>
    </row>
    <row r="174" s="53" customFormat="true" ht="12.75" hidden="false" customHeight="false" outlineLevel="0" collapsed="false">
      <c r="A174" s="59"/>
      <c r="B174" s="59"/>
      <c r="C174" s="58"/>
      <c r="D174" s="64" t="n">
        <v>875</v>
      </c>
      <c r="E174" s="69" t="s">
        <v>143</v>
      </c>
      <c r="F174" s="70" t="s">
        <v>161</v>
      </c>
      <c r="G174" s="61" t="n">
        <v>112</v>
      </c>
      <c r="H174" s="62" t="n">
        <v>0</v>
      </c>
      <c r="I174" s="62" t="n">
        <v>0</v>
      </c>
      <c r="J174" s="62" t="n">
        <v>0</v>
      </c>
      <c r="K174" s="62" t="n">
        <v>0</v>
      </c>
      <c r="L174" s="62" t="n">
        <v>0</v>
      </c>
      <c r="M174" s="62" t="n">
        <v>0</v>
      </c>
      <c r="N174" s="68"/>
      <c r="O174" s="68"/>
      <c r="P174" s="62"/>
      <c r="Q174" s="62"/>
      <c r="R174" s="62"/>
      <c r="S174" s="62"/>
      <c r="T174" s="62" t="n">
        <v>0</v>
      </c>
      <c r="U174" s="62" t="n">
        <v>0</v>
      </c>
      <c r="V174" s="62"/>
      <c r="W174" s="62"/>
      <c r="X174" s="62"/>
      <c r="Y174" s="62"/>
      <c r="Z174" s="62" t="n">
        <v>0</v>
      </c>
      <c r="AA174" s="62" t="n">
        <v>0</v>
      </c>
      <c r="AB174" s="62" t="n">
        <v>172677.63</v>
      </c>
      <c r="AC174" s="62" t="n">
        <v>21731.5</v>
      </c>
      <c r="AD174" s="62" t="n">
        <v>0</v>
      </c>
      <c r="AE174" s="62" t="n">
        <v>0</v>
      </c>
      <c r="AF174" s="62" t="n">
        <v>0</v>
      </c>
      <c r="AG174" s="63"/>
    </row>
    <row r="175" s="53" customFormat="true" ht="12.75" hidden="false" customHeight="false" outlineLevel="0" collapsed="false">
      <c r="A175" s="59"/>
      <c r="B175" s="59"/>
      <c r="C175" s="58"/>
      <c r="D175" s="64" t="n">
        <v>875</v>
      </c>
      <c r="E175" s="69" t="s">
        <v>143</v>
      </c>
      <c r="F175" s="70" t="s">
        <v>163</v>
      </c>
      <c r="G175" s="61" t="n">
        <v>244</v>
      </c>
      <c r="H175" s="62" t="n">
        <v>0</v>
      </c>
      <c r="I175" s="62" t="n">
        <v>0</v>
      </c>
      <c r="J175" s="62" t="n">
        <v>0</v>
      </c>
      <c r="K175" s="62" t="n">
        <v>0</v>
      </c>
      <c r="L175" s="62" t="n">
        <v>0</v>
      </c>
      <c r="M175" s="62" t="n">
        <v>0</v>
      </c>
      <c r="N175" s="68"/>
      <c r="O175" s="68"/>
      <c r="P175" s="62"/>
      <c r="Q175" s="62"/>
      <c r="R175" s="62"/>
      <c r="S175" s="62"/>
      <c r="T175" s="62" t="n">
        <v>0</v>
      </c>
      <c r="U175" s="62" t="n">
        <v>0</v>
      </c>
      <c r="V175" s="62"/>
      <c r="W175" s="62"/>
      <c r="X175" s="62"/>
      <c r="Y175" s="62"/>
      <c r="Z175" s="62" t="n">
        <v>0</v>
      </c>
      <c r="AA175" s="62" t="n">
        <v>0</v>
      </c>
      <c r="AB175" s="62" t="n">
        <v>170952</v>
      </c>
      <c r="AC175" s="62" t="n">
        <v>170952</v>
      </c>
      <c r="AD175" s="62" t="n">
        <v>0</v>
      </c>
      <c r="AE175" s="62" t="n">
        <v>0</v>
      </c>
      <c r="AF175" s="62" t="n">
        <v>0</v>
      </c>
      <c r="AG175" s="63"/>
    </row>
    <row r="176" s="53" customFormat="true" ht="12.75" hidden="false" customHeight="false" outlineLevel="0" collapsed="false">
      <c r="A176" s="59"/>
      <c r="B176" s="59"/>
      <c r="C176" s="58"/>
      <c r="D176" s="64" t="n">
        <v>875</v>
      </c>
      <c r="E176" s="69" t="s">
        <v>164</v>
      </c>
      <c r="F176" s="70" t="s">
        <v>161</v>
      </c>
      <c r="G176" s="61" t="n">
        <v>112</v>
      </c>
      <c r="H176" s="62" t="n">
        <v>0</v>
      </c>
      <c r="I176" s="62" t="n">
        <v>0</v>
      </c>
      <c r="J176" s="62" t="n">
        <v>0</v>
      </c>
      <c r="K176" s="62" t="n">
        <v>0</v>
      </c>
      <c r="L176" s="62" t="n">
        <v>0</v>
      </c>
      <c r="M176" s="62" t="n">
        <v>0</v>
      </c>
      <c r="N176" s="68"/>
      <c r="O176" s="68"/>
      <c r="P176" s="62"/>
      <c r="Q176" s="62"/>
      <c r="R176" s="62"/>
      <c r="S176" s="62"/>
      <c r="T176" s="62" t="n">
        <v>0</v>
      </c>
      <c r="U176" s="62" t="n">
        <v>0</v>
      </c>
      <c r="V176" s="62"/>
      <c r="W176" s="62"/>
      <c r="X176" s="62"/>
      <c r="Y176" s="62"/>
      <c r="Z176" s="62" t="n">
        <v>0</v>
      </c>
      <c r="AA176" s="62" t="n">
        <v>0</v>
      </c>
      <c r="AB176" s="62" t="n">
        <v>0</v>
      </c>
      <c r="AC176" s="62" t="n">
        <v>0</v>
      </c>
      <c r="AD176" s="62" t="n">
        <v>220000</v>
      </c>
      <c r="AE176" s="62" t="n">
        <v>220000</v>
      </c>
      <c r="AF176" s="62" t="n">
        <v>220000</v>
      </c>
      <c r="AG176" s="63"/>
    </row>
    <row r="177" s="53" customFormat="true" ht="12.75" hidden="false" customHeight="false" outlineLevel="0" collapsed="false">
      <c r="A177" s="59"/>
      <c r="B177" s="59"/>
      <c r="C177" s="58"/>
      <c r="D177" s="64" t="n">
        <v>875</v>
      </c>
      <c r="E177" s="69" t="s">
        <v>140</v>
      </c>
      <c r="F177" s="70" t="s">
        <v>165</v>
      </c>
      <c r="G177" s="61" t="n">
        <v>244</v>
      </c>
      <c r="H177" s="62" t="n">
        <v>0</v>
      </c>
      <c r="I177" s="62" t="n">
        <v>0</v>
      </c>
      <c r="J177" s="62" t="n">
        <v>200000</v>
      </c>
      <c r="K177" s="62" t="n">
        <v>199460.3</v>
      </c>
      <c r="L177" s="62" t="n">
        <v>0</v>
      </c>
      <c r="M177" s="62" t="n">
        <v>0</v>
      </c>
      <c r="N177" s="71" t="n">
        <v>0</v>
      </c>
      <c r="O177" s="71" t="n">
        <v>0</v>
      </c>
      <c r="P177" s="62" t="n">
        <v>0</v>
      </c>
      <c r="Q177" s="62" t="n">
        <v>0</v>
      </c>
      <c r="R177" s="62" t="n">
        <v>0</v>
      </c>
      <c r="S177" s="62" t="n">
        <v>0</v>
      </c>
      <c r="T177" s="62" t="n">
        <v>0</v>
      </c>
      <c r="U177" s="62" t="n">
        <v>0</v>
      </c>
      <c r="V177" s="62" t="n">
        <v>0</v>
      </c>
      <c r="W177" s="62"/>
      <c r="X177" s="62"/>
      <c r="Y177" s="62"/>
      <c r="Z177" s="62" t="n">
        <v>0</v>
      </c>
      <c r="AA177" s="62" t="n">
        <v>0</v>
      </c>
      <c r="AB177" s="62" t="n">
        <v>0</v>
      </c>
      <c r="AC177" s="62" t="n">
        <v>0</v>
      </c>
      <c r="AD177" s="62" t="n">
        <v>0</v>
      </c>
      <c r="AE177" s="62" t="n">
        <v>0</v>
      </c>
      <c r="AF177" s="62" t="n">
        <v>0</v>
      </c>
      <c r="AG177" s="63"/>
    </row>
    <row r="178" s="53" customFormat="true" ht="12.75" hidden="false" customHeight="false" outlineLevel="0" collapsed="false">
      <c r="A178" s="59"/>
      <c r="B178" s="59"/>
      <c r="C178" s="58"/>
      <c r="D178" s="64" t="n">
        <v>875</v>
      </c>
      <c r="E178" s="69" t="s">
        <v>140</v>
      </c>
      <c r="F178" s="70" t="s">
        <v>166</v>
      </c>
      <c r="G178" s="61" t="n">
        <v>244</v>
      </c>
      <c r="H178" s="62" t="n">
        <v>0</v>
      </c>
      <c r="I178" s="62" t="n">
        <v>0</v>
      </c>
      <c r="J178" s="62" t="n">
        <v>0</v>
      </c>
      <c r="K178" s="62" t="n">
        <v>0</v>
      </c>
      <c r="L178" s="62" t="n">
        <v>0</v>
      </c>
      <c r="M178" s="62" t="n">
        <v>0</v>
      </c>
      <c r="N178" s="71" t="n">
        <v>0</v>
      </c>
      <c r="O178" s="71" t="n">
        <v>0</v>
      </c>
      <c r="P178" s="62" t="n">
        <v>0</v>
      </c>
      <c r="Q178" s="62" t="n">
        <v>0</v>
      </c>
      <c r="R178" s="62" t="n">
        <v>0</v>
      </c>
      <c r="S178" s="62" t="n">
        <v>0</v>
      </c>
      <c r="T178" s="62" t="n">
        <v>0</v>
      </c>
      <c r="U178" s="62" t="n">
        <v>0</v>
      </c>
      <c r="V178" s="62" t="n">
        <v>0</v>
      </c>
      <c r="W178" s="62"/>
      <c r="X178" s="62"/>
      <c r="Y178" s="62"/>
      <c r="Z178" s="62" t="n">
        <v>0</v>
      </c>
      <c r="AA178" s="62" t="n">
        <v>0</v>
      </c>
      <c r="AB178" s="62" t="n">
        <v>0</v>
      </c>
      <c r="AC178" s="62" t="n">
        <v>0</v>
      </c>
      <c r="AD178" s="62" t="n">
        <v>0</v>
      </c>
      <c r="AE178" s="62" t="n">
        <v>0</v>
      </c>
      <c r="AF178" s="62" t="n">
        <v>0</v>
      </c>
      <c r="AG178" s="63"/>
    </row>
    <row r="179" s="53" customFormat="true" ht="12.75" hidden="false" customHeight="false" outlineLevel="0" collapsed="false">
      <c r="A179" s="59"/>
      <c r="B179" s="59"/>
      <c r="C179" s="58"/>
      <c r="D179" s="64" t="n">
        <v>875</v>
      </c>
      <c r="E179" s="69" t="s">
        <v>140</v>
      </c>
      <c r="F179" s="70" t="s">
        <v>167</v>
      </c>
      <c r="G179" s="61" t="n">
        <v>244</v>
      </c>
      <c r="H179" s="62" t="n">
        <v>0</v>
      </c>
      <c r="I179" s="62" t="n">
        <v>0</v>
      </c>
      <c r="J179" s="62" t="n">
        <v>34213.58</v>
      </c>
      <c r="K179" s="62" t="n">
        <v>29000</v>
      </c>
      <c r="L179" s="62" t="n">
        <v>0</v>
      </c>
      <c r="M179" s="62" t="n">
        <v>0</v>
      </c>
      <c r="N179" s="71" t="n">
        <v>0</v>
      </c>
      <c r="O179" s="71" t="n">
        <v>0</v>
      </c>
      <c r="P179" s="62" t="n">
        <v>0</v>
      </c>
      <c r="Q179" s="62" t="n">
        <v>0</v>
      </c>
      <c r="R179" s="62" t="n">
        <v>0</v>
      </c>
      <c r="S179" s="62" t="n">
        <v>0</v>
      </c>
      <c r="T179" s="62" t="n">
        <v>0</v>
      </c>
      <c r="U179" s="62" t="n">
        <v>0</v>
      </c>
      <c r="V179" s="62" t="n">
        <v>0</v>
      </c>
      <c r="W179" s="62"/>
      <c r="X179" s="62"/>
      <c r="Y179" s="62"/>
      <c r="Z179" s="62" t="n">
        <v>0</v>
      </c>
      <c r="AA179" s="62" t="n">
        <v>0</v>
      </c>
      <c r="AB179" s="62" t="n">
        <v>0</v>
      </c>
      <c r="AC179" s="62" t="n">
        <v>0</v>
      </c>
      <c r="AD179" s="62" t="n">
        <v>0</v>
      </c>
      <c r="AE179" s="62" t="n">
        <v>0</v>
      </c>
      <c r="AF179" s="62" t="n">
        <v>0</v>
      </c>
      <c r="AG179" s="63"/>
    </row>
    <row r="180" s="53" customFormat="true" ht="12.75" hidden="false" customHeight="false" outlineLevel="0" collapsed="false">
      <c r="A180" s="59"/>
      <c r="B180" s="59"/>
      <c r="C180" s="58"/>
      <c r="D180" s="64" t="n">
        <v>875</v>
      </c>
      <c r="E180" s="69" t="s">
        <v>140</v>
      </c>
      <c r="F180" s="70" t="s">
        <v>168</v>
      </c>
      <c r="G180" s="61" t="n">
        <v>244</v>
      </c>
      <c r="H180" s="62" t="n">
        <v>0</v>
      </c>
      <c r="I180" s="62" t="n">
        <v>0</v>
      </c>
      <c r="J180" s="62" t="n">
        <v>0</v>
      </c>
      <c r="K180" s="62" t="n">
        <v>0</v>
      </c>
      <c r="L180" s="62" t="n">
        <v>12000</v>
      </c>
      <c r="M180" s="62" t="n">
        <v>12000</v>
      </c>
      <c r="N180" s="68" t="n">
        <v>35000</v>
      </c>
      <c r="O180" s="71" t="n">
        <v>0</v>
      </c>
      <c r="P180" s="62" t="n">
        <v>35000</v>
      </c>
      <c r="Q180" s="62" t="n">
        <v>0</v>
      </c>
      <c r="R180" s="62" t="n">
        <v>35000</v>
      </c>
      <c r="S180" s="62" t="n">
        <v>16541.5</v>
      </c>
      <c r="T180" s="62" t="n">
        <v>35000</v>
      </c>
      <c r="U180" s="62" t="n">
        <v>34541.5</v>
      </c>
      <c r="V180" s="62" t="n">
        <v>35000</v>
      </c>
      <c r="W180" s="62" t="n">
        <v>0</v>
      </c>
      <c r="X180" s="62" t="n">
        <v>35000</v>
      </c>
      <c r="Y180" s="62" t="n">
        <v>0</v>
      </c>
      <c r="Z180" s="62" t="n">
        <v>35000</v>
      </c>
      <c r="AA180" s="62" t="n">
        <v>35000</v>
      </c>
      <c r="AB180" s="62" t="n">
        <v>40000</v>
      </c>
      <c r="AC180" s="62" t="n">
        <v>40000</v>
      </c>
      <c r="AD180" s="62" t="n">
        <v>40000</v>
      </c>
      <c r="AE180" s="62" t="n">
        <v>40000</v>
      </c>
      <c r="AF180" s="62" t="n">
        <v>40000</v>
      </c>
      <c r="AG180" s="63"/>
    </row>
    <row r="181" s="53" customFormat="true" ht="12.75" hidden="false" customHeight="false" outlineLevel="0" collapsed="false">
      <c r="A181" s="59"/>
      <c r="B181" s="59"/>
      <c r="C181" s="58"/>
      <c r="D181" s="64" t="n">
        <v>875</v>
      </c>
      <c r="E181" s="69" t="s">
        <v>140</v>
      </c>
      <c r="F181" s="70" t="s">
        <v>119</v>
      </c>
      <c r="G181" s="61" t="n">
        <v>244</v>
      </c>
      <c r="H181" s="62" t="n">
        <v>0</v>
      </c>
      <c r="I181" s="62" t="n">
        <v>0</v>
      </c>
      <c r="J181" s="62" t="n">
        <v>0</v>
      </c>
      <c r="K181" s="62" t="n">
        <v>0</v>
      </c>
      <c r="L181" s="62" t="n">
        <v>776010.91</v>
      </c>
      <c r="M181" s="62" t="n">
        <v>767669.73</v>
      </c>
      <c r="N181" s="68" t="n">
        <v>160174</v>
      </c>
      <c r="O181" s="68" t="n">
        <v>127475</v>
      </c>
      <c r="P181" s="62" t="n">
        <v>172984</v>
      </c>
      <c r="Q181" s="62" t="n">
        <v>159074</v>
      </c>
      <c r="R181" s="62" t="n">
        <v>350789</v>
      </c>
      <c r="S181" s="62" t="n">
        <v>298689</v>
      </c>
      <c r="T181" s="62" t="n">
        <v>652078.55</v>
      </c>
      <c r="U181" s="62" t="n">
        <v>594179</v>
      </c>
      <c r="V181" s="62" t="n">
        <v>95500</v>
      </c>
      <c r="W181" s="62" t="n">
        <v>20500</v>
      </c>
      <c r="X181" s="62" t="n">
        <v>160253</v>
      </c>
      <c r="Y181" s="62" t="n">
        <v>160253</v>
      </c>
      <c r="Z181" s="62" t="n">
        <v>896521.31</v>
      </c>
      <c r="AA181" s="62" t="n">
        <v>896521.31</v>
      </c>
      <c r="AB181" s="62" t="n">
        <v>578856.03</v>
      </c>
      <c r="AC181" s="62" t="n">
        <v>553856.03</v>
      </c>
      <c r="AD181" s="62" t="n">
        <v>18010</v>
      </c>
      <c r="AE181" s="62" t="n">
        <v>0</v>
      </c>
      <c r="AF181" s="62" t="n">
        <v>0</v>
      </c>
      <c r="AG181" s="63"/>
    </row>
    <row r="182" s="53" customFormat="true" ht="12.75" hidden="false" customHeight="false" outlineLevel="0" collapsed="false">
      <c r="A182" s="59"/>
      <c r="B182" s="59"/>
      <c r="C182" s="58"/>
      <c r="D182" s="64" t="n">
        <v>875</v>
      </c>
      <c r="E182" s="69" t="s">
        <v>164</v>
      </c>
      <c r="F182" s="70" t="s">
        <v>120</v>
      </c>
      <c r="G182" s="61" t="n">
        <v>244</v>
      </c>
      <c r="H182" s="62" t="n">
        <v>0</v>
      </c>
      <c r="I182" s="62" t="n">
        <v>0</v>
      </c>
      <c r="J182" s="62" t="n">
        <v>25000</v>
      </c>
      <c r="K182" s="62" t="n">
        <v>25000</v>
      </c>
      <c r="L182" s="62" t="n">
        <v>0</v>
      </c>
      <c r="M182" s="62" t="n">
        <v>0</v>
      </c>
      <c r="N182" s="71" t="n">
        <v>0</v>
      </c>
      <c r="O182" s="71" t="n">
        <v>0</v>
      </c>
      <c r="P182" s="62" t="n">
        <v>0</v>
      </c>
      <c r="Q182" s="62" t="n">
        <v>0</v>
      </c>
      <c r="R182" s="62" t="n">
        <v>0</v>
      </c>
      <c r="S182" s="62" t="n">
        <v>0</v>
      </c>
      <c r="T182" s="62" t="n">
        <v>0</v>
      </c>
      <c r="U182" s="62" t="n">
        <v>0</v>
      </c>
      <c r="V182" s="62" t="n">
        <v>0</v>
      </c>
      <c r="W182" s="62"/>
      <c r="X182" s="62"/>
      <c r="Y182" s="62"/>
      <c r="Z182" s="62" t="n">
        <v>0</v>
      </c>
      <c r="AA182" s="62" t="n">
        <v>0</v>
      </c>
      <c r="AB182" s="62" t="n">
        <v>0</v>
      </c>
      <c r="AC182" s="62" t="n">
        <v>0</v>
      </c>
      <c r="AD182" s="62" t="n">
        <v>0</v>
      </c>
      <c r="AE182" s="62" t="n">
        <v>0</v>
      </c>
      <c r="AF182" s="62" t="n">
        <v>0</v>
      </c>
      <c r="AG182" s="63"/>
    </row>
    <row r="183" s="53" customFormat="true" ht="12.75" hidden="false" customHeight="false" outlineLevel="0" collapsed="false">
      <c r="A183" s="59"/>
      <c r="B183" s="59"/>
      <c r="C183" s="58"/>
      <c r="D183" s="64" t="n">
        <v>875</v>
      </c>
      <c r="E183" s="69" t="s">
        <v>164</v>
      </c>
      <c r="F183" s="70" t="s">
        <v>161</v>
      </c>
      <c r="G183" s="61" t="n">
        <v>244</v>
      </c>
      <c r="H183" s="62" t="n">
        <v>0</v>
      </c>
      <c r="I183" s="62" t="n">
        <v>0</v>
      </c>
      <c r="J183" s="62" t="n">
        <v>0</v>
      </c>
      <c r="K183" s="62" t="n">
        <v>0</v>
      </c>
      <c r="L183" s="62" t="n">
        <v>0</v>
      </c>
      <c r="M183" s="62" t="n">
        <v>0</v>
      </c>
      <c r="N183" s="68" t="n">
        <v>195000</v>
      </c>
      <c r="O183" s="71" t="n">
        <v>0</v>
      </c>
      <c r="P183" s="62" t="n">
        <v>150088</v>
      </c>
      <c r="Q183" s="62" t="n">
        <v>0</v>
      </c>
      <c r="R183" s="62" t="n">
        <v>85088</v>
      </c>
      <c r="S183" s="62" t="n">
        <v>0</v>
      </c>
      <c r="T183" s="62" t="n">
        <v>25088</v>
      </c>
      <c r="U183" s="62" t="n">
        <v>0</v>
      </c>
      <c r="V183" s="62" t="n">
        <v>220000</v>
      </c>
      <c r="W183" s="62" t="n">
        <v>0</v>
      </c>
      <c r="X183" s="62" t="n">
        <v>0</v>
      </c>
      <c r="Y183" s="62" t="n">
        <v>0</v>
      </c>
      <c r="Z183" s="62" t="n">
        <v>0</v>
      </c>
      <c r="AA183" s="62" t="n">
        <v>0</v>
      </c>
      <c r="AB183" s="62" t="n">
        <v>0</v>
      </c>
      <c r="AC183" s="62" t="n">
        <v>0</v>
      </c>
      <c r="AD183" s="62" t="n">
        <v>0</v>
      </c>
      <c r="AE183" s="62" t="n">
        <v>0</v>
      </c>
      <c r="AF183" s="62" t="n">
        <v>0</v>
      </c>
      <c r="AG183" s="63"/>
    </row>
    <row r="184" s="53" customFormat="true" ht="12.75" hidden="false" customHeight="false" outlineLevel="0" collapsed="false">
      <c r="A184" s="59"/>
      <c r="B184" s="59"/>
      <c r="C184" s="58"/>
      <c r="D184" s="64" t="n">
        <v>875</v>
      </c>
      <c r="E184" s="69" t="s">
        <v>140</v>
      </c>
      <c r="F184" s="70" t="s">
        <v>125</v>
      </c>
      <c r="G184" s="61" t="n">
        <v>112</v>
      </c>
      <c r="H184" s="62" t="n">
        <v>0</v>
      </c>
      <c r="I184" s="62" t="n">
        <v>0</v>
      </c>
      <c r="J184" s="62" t="n">
        <v>19292.28</v>
      </c>
      <c r="K184" s="62" t="n">
        <v>19292.28</v>
      </c>
      <c r="L184" s="62" t="n">
        <v>0</v>
      </c>
      <c r="M184" s="62" t="n">
        <v>0</v>
      </c>
      <c r="N184" s="71" t="n">
        <v>0</v>
      </c>
      <c r="O184" s="71" t="n">
        <v>0</v>
      </c>
      <c r="P184" s="62" t="n">
        <v>0</v>
      </c>
      <c r="Q184" s="62" t="n">
        <v>0</v>
      </c>
      <c r="R184" s="62" t="n">
        <v>0</v>
      </c>
      <c r="S184" s="62" t="n">
        <v>0</v>
      </c>
      <c r="T184" s="62" t="n">
        <v>0</v>
      </c>
      <c r="U184" s="62" t="n">
        <v>0</v>
      </c>
      <c r="V184" s="62" t="n">
        <v>0</v>
      </c>
      <c r="W184" s="62"/>
      <c r="X184" s="62"/>
      <c r="Y184" s="62" t="s">
        <v>51</v>
      </c>
      <c r="Z184" s="62" t="n">
        <v>0</v>
      </c>
      <c r="AA184" s="62" t="n">
        <v>0</v>
      </c>
      <c r="AB184" s="62" t="n">
        <v>0</v>
      </c>
      <c r="AC184" s="62" t="n">
        <v>0</v>
      </c>
      <c r="AD184" s="62" t="n">
        <v>0</v>
      </c>
      <c r="AE184" s="62" t="n">
        <v>0</v>
      </c>
      <c r="AF184" s="62" t="n">
        <v>0</v>
      </c>
      <c r="AG184" s="63"/>
    </row>
    <row r="185" s="53" customFormat="true" ht="13.5" hidden="false" customHeight="true" outlineLevel="0" collapsed="false">
      <c r="A185" s="59"/>
      <c r="B185" s="59"/>
      <c r="C185" s="58"/>
      <c r="D185" s="64" t="n">
        <v>875</v>
      </c>
      <c r="E185" s="69" t="s">
        <v>140</v>
      </c>
      <c r="F185" s="70" t="s">
        <v>125</v>
      </c>
      <c r="G185" s="61" t="n">
        <v>243</v>
      </c>
      <c r="H185" s="62" t="n">
        <v>4650204.77</v>
      </c>
      <c r="I185" s="62" t="n">
        <v>3344760.76</v>
      </c>
      <c r="J185" s="62" t="n">
        <v>0</v>
      </c>
      <c r="K185" s="62" t="n">
        <v>0</v>
      </c>
      <c r="L185" s="62" t="n">
        <v>0</v>
      </c>
      <c r="M185" s="62" t="n">
        <v>0</v>
      </c>
      <c r="N185" s="71" t="n">
        <v>0</v>
      </c>
      <c r="O185" s="71" t="n">
        <v>0</v>
      </c>
      <c r="P185" s="62" t="n">
        <v>0</v>
      </c>
      <c r="Q185" s="62" t="n">
        <v>0</v>
      </c>
      <c r="R185" s="62" t="n">
        <v>0</v>
      </c>
      <c r="S185" s="62" t="n">
        <v>0</v>
      </c>
      <c r="T185" s="62" t="n">
        <v>0</v>
      </c>
      <c r="U185" s="62" t="n">
        <v>0</v>
      </c>
      <c r="V185" s="62" t="n">
        <v>0</v>
      </c>
      <c r="W185" s="62"/>
      <c r="X185" s="62"/>
      <c r="Y185" s="62"/>
      <c r="Z185" s="62" t="n">
        <v>0</v>
      </c>
      <c r="AA185" s="62" t="n">
        <v>0</v>
      </c>
      <c r="AB185" s="62" t="n">
        <v>0</v>
      </c>
      <c r="AC185" s="62" t="n">
        <v>0</v>
      </c>
      <c r="AD185" s="62" t="n">
        <v>0</v>
      </c>
      <c r="AE185" s="62" t="n">
        <v>0</v>
      </c>
      <c r="AF185" s="62" t="n">
        <v>0</v>
      </c>
      <c r="AG185" s="63"/>
    </row>
    <row r="186" s="53" customFormat="true" ht="12.75" hidden="false" customHeight="false" outlineLevel="0" collapsed="false">
      <c r="A186" s="59"/>
      <c r="B186" s="59"/>
      <c r="C186" s="58"/>
      <c r="D186" s="64" t="n">
        <v>875</v>
      </c>
      <c r="E186" s="69" t="s">
        <v>140</v>
      </c>
      <c r="F186" s="70" t="s">
        <v>125</v>
      </c>
      <c r="G186" s="61" t="n">
        <v>244</v>
      </c>
      <c r="H186" s="62" t="n">
        <v>970953.92</v>
      </c>
      <c r="I186" s="62" t="n">
        <v>970032.4</v>
      </c>
      <c r="J186" s="62" t="n">
        <v>2905726.61</v>
      </c>
      <c r="K186" s="62" t="n">
        <v>2774332.51</v>
      </c>
      <c r="L186" s="62" t="n">
        <v>0</v>
      </c>
      <c r="M186" s="62" t="n">
        <v>0</v>
      </c>
      <c r="N186" s="71" t="n">
        <v>0</v>
      </c>
      <c r="O186" s="71" t="n">
        <v>0</v>
      </c>
      <c r="P186" s="62" t="n">
        <v>0</v>
      </c>
      <c r="Q186" s="62" t="n">
        <v>0</v>
      </c>
      <c r="R186" s="62" t="n">
        <v>0</v>
      </c>
      <c r="S186" s="62" t="n">
        <v>0</v>
      </c>
      <c r="T186" s="62" t="n">
        <v>0</v>
      </c>
      <c r="U186" s="62" t="n">
        <v>0</v>
      </c>
      <c r="V186" s="62" t="n">
        <v>0</v>
      </c>
      <c r="W186" s="62"/>
      <c r="X186" s="62"/>
      <c r="Y186" s="62"/>
      <c r="Z186" s="62" t="n">
        <v>0</v>
      </c>
      <c r="AA186" s="62" t="n">
        <v>0</v>
      </c>
      <c r="AB186" s="62" t="n">
        <v>0</v>
      </c>
      <c r="AC186" s="62" t="n">
        <v>0</v>
      </c>
      <c r="AD186" s="62" t="n">
        <v>0</v>
      </c>
      <c r="AE186" s="62" t="n">
        <v>0</v>
      </c>
      <c r="AF186" s="62" t="n">
        <v>0</v>
      </c>
      <c r="AG186" s="63"/>
    </row>
    <row r="187" s="53" customFormat="true" ht="12.75" hidden="false" customHeight="false" outlineLevel="0" collapsed="false">
      <c r="A187" s="59"/>
      <c r="B187" s="59"/>
      <c r="C187" s="58"/>
      <c r="D187" s="64" t="n">
        <v>875</v>
      </c>
      <c r="E187" s="69" t="s">
        <v>140</v>
      </c>
      <c r="F187" s="70" t="s">
        <v>169</v>
      </c>
      <c r="G187" s="61" t="n">
        <v>244</v>
      </c>
      <c r="H187" s="62" t="n">
        <v>0</v>
      </c>
      <c r="I187" s="62" t="n">
        <v>0</v>
      </c>
      <c r="J187" s="62" t="n">
        <v>0</v>
      </c>
      <c r="K187" s="62" t="n">
        <v>0</v>
      </c>
      <c r="L187" s="62" t="n">
        <v>17828.17</v>
      </c>
      <c r="M187" s="62" t="n">
        <v>17828.17</v>
      </c>
      <c r="N187" s="71" t="n">
        <v>0</v>
      </c>
      <c r="O187" s="71" t="n">
        <v>0</v>
      </c>
      <c r="P187" s="62" t="n">
        <v>0</v>
      </c>
      <c r="Q187" s="62" t="n">
        <v>0</v>
      </c>
      <c r="R187" s="62" t="n">
        <v>0</v>
      </c>
      <c r="S187" s="62" t="n">
        <v>0</v>
      </c>
      <c r="T187" s="62" t="n">
        <v>455067.66</v>
      </c>
      <c r="U187" s="62" t="n">
        <v>455067.66</v>
      </c>
      <c r="V187" s="62" t="n">
        <v>0</v>
      </c>
      <c r="W187" s="62"/>
      <c r="X187" s="62"/>
      <c r="Y187" s="62"/>
      <c r="Z187" s="62" t="n">
        <v>1037792.84</v>
      </c>
      <c r="AA187" s="62" t="n">
        <v>1037792.84</v>
      </c>
      <c r="AB187" s="62" t="n">
        <v>7476300</v>
      </c>
      <c r="AC187" s="62" t="n">
        <v>6158802</v>
      </c>
      <c r="AD187" s="62" t="n">
        <v>1101668</v>
      </c>
      <c r="AE187" s="62" t="n">
        <v>0</v>
      </c>
      <c r="AF187" s="62" t="n">
        <v>0</v>
      </c>
      <c r="AG187" s="63"/>
    </row>
    <row r="188" s="53" customFormat="true" ht="12.75" hidden="false" customHeight="false" outlineLevel="0" collapsed="false">
      <c r="A188" s="59"/>
      <c r="B188" s="59"/>
      <c r="C188" s="58"/>
      <c r="D188" s="64" t="n">
        <v>875</v>
      </c>
      <c r="E188" s="69" t="s">
        <v>140</v>
      </c>
      <c r="F188" s="70" t="s">
        <v>170</v>
      </c>
      <c r="G188" s="61" t="n">
        <v>244</v>
      </c>
      <c r="H188" s="62" t="n">
        <v>0</v>
      </c>
      <c r="I188" s="62" t="n">
        <v>0</v>
      </c>
      <c r="J188" s="62" t="n">
        <v>0</v>
      </c>
      <c r="K188" s="62" t="n">
        <v>0</v>
      </c>
      <c r="L188" s="62" t="n">
        <v>0</v>
      </c>
      <c r="M188" s="62" t="n">
        <v>0</v>
      </c>
      <c r="N188" s="71"/>
      <c r="O188" s="71"/>
      <c r="P188" s="62"/>
      <c r="Q188" s="62"/>
      <c r="R188" s="62"/>
      <c r="S188" s="62"/>
      <c r="T188" s="62" t="n">
        <v>0</v>
      </c>
      <c r="U188" s="62" t="n">
        <v>0</v>
      </c>
      <c r="V188" s="62"/>
      <c r="W188" s="62"/>
      <c r="X188" s="62"/>
      <c r="Y188" s="62"/>
      <c r="Z188" s="62" t="n">
        <v>0</v>
      </c>
      <c r="AA188" s="62" t="n">
        <v>0</v>
      </c>
      <c r="AB188" s="62" t="n">
        <v>318000</v>
      </c>
      <c r="AC188" s="62" t="n">
        <v>318000</v>
      </c>
      <c r="AD188" s="62" t="n">
        <v>5730000</v>
      </c>
      <c r="AE188" s="62" t="n">
        <v>6685000</v>
      </c>
      <c r="AF188" s="62" t="n">
        <v>7640000</v>
      </c>
      <c r="AG188" s="63"/>
    </row>
    <row r="189" s="53" customFormat="true" ht="12.75" hidden="false" customHeight="false" outlineLevel="0" collapsed="false">
      <c r="A189" s="59"/>
      <c r="B189" s="59"/>
      <c r="C189" s="58"/>
      <c r="D189" s="64" t="n">
        <v>875</v>
      </c>
      <c r="E189" s="69" t="s">
        <v>140</v>
      </c>
      <c r="F189" s="70" t="s">
        <v>170</v>
      </c>
      <c r="G189" s="61" t="n">
        <v>244</v>
      </c>
      <c r="H189" s="62" t="n">
        <v>0</v>
      </c>
      <c r="I189" s="62" t="n">
        <v>0</v>
      </c>
      <c r="J189" s="62" t="n">
        <v>0</v>
      </c>
      <c r="K189" s="62" t="n">
        <v>0</v>
      </c>
      <c r="L189" s="62" t="n">
        <v>0</v>
      </c>
      <c r="M189" s="62" t="n">
        <v>0</v>
      </c>
      <c r="N189" s="71"/>
      <c r="O189" s="71"/>
      <c r="P189" s="62"/>
      <c r="Q189" s="62"/>
      <c r="R189" s="62"/>
      <c r="S189" s="62"/>
      <c r="T189" s="62" t="n">
        <v>0</v>
      </c>
      <c r="U189" s="62" t="n">
        <v>0</v>
      </c>
      <c r="V189" s="62"/>
      <c r="W189" s="62"/>
      <c r="X189" s="62"/>
      <c r="Y189" s="62"/>
      <c r="Z189" s="62" t="n">
        <v>0</v>
      </c>
      <c r="AA189" s="62" t="n">
        <v>0</v>
      </c>
      <c r="AB189" s="62" t="n">
        <v>0</v>
      </c>
      <c r="AC189" s="62" t="n">
        <v>0</v>
      </c>
      <c r="AD189" s="62" t="n">
        <v>573000</v>
      </c>
      <c r="AE189" s="62" t="n">
        <v>573000</v>
      </c>
      <c r="AF189" s="62" t="n">
        <v>573000</v>
      </c>
      <c r="AG189" s="63"/>
    </row>
    <row r="190" s="53" customFormat="true" ht="12.75" hidden="false" customHeight="false" outlineLevel="0" collapsed="false">
      <c r="A190" s="59"/>
      <c r="B190" s="59"/>
      <c r="C190" s="58"/>
      <c r="D190" s="64" t="n">
        <v>875</v>
      </c>
      <c r="E190" s="69" t="s">
        <v>140</v>
      </c>
      <c r="F190" s="70" t="s">
        <v>169</v>
      </c>
      <c r="G190" s="61" t="n">
        <v>243</v>
      </c>
      <c r="H190" s="62" t="n">
        <v>0</v>
      </c>
      <c r="I190" s="62" t="n">
        <v>0</v>
      </c>
      <c r="J190" s="62" t="n">
        <v>0</v>
      </c>
      <c r="K190" s="62" t="n">
        <v>0</v>
      </c>
      <c r="L190" s="62" t="n">
        <v>5276971.83</v>
      </c>
      <c r="M190" s="62" t="n">
        <v>5271136.75</v>
      </c>
      <c r="N190" s="68" t="n">
        <v>5782800</v>
      </c>
      <c r="O190" s="71" t="n">
        <v>0</v>
      </c>
      <c r="P190" s="62" t="n">
        <v>5782800</v>
      </c>
      <c r="Q190" s="62" t="n">
        <v>0</v>
      </c>
      <c r="R190" s="62" t="n">
        <v>5782800</v>
      </c>
      <c r="S190" s="62" t="n">
        <v>0</v>
      </c>
      <c r="T190" s="62" t="n">
        <v>5327732.34</v>
      </c>
      <c r="U190" s="62" t="n">
        <v>5327732.34</v>
      </c>
      <c r="V190" s="62" t="n">
        <v>0</v>
      </c>
      <c r="W190" s="62"/>
      <c r="X190" s="62" t="n">
        <v>5446400</v>
      </c>
      <c r="Y190" s="62" t="n">
        <v>0</v>
      </c>
      <c r="Z190" s="62" t="n">
        <v>4408607.16</v>
      </c>
      <c r="AA190" s="62" t="n">
        <v>4408603.16</v>
      </c>
      <c r="AB190" s="62" t="n">
        <v>0</v>
      </c>
      <c r="AC190" s="62" t="n">
        <v>0</v>
      </c>
      <c r="AD190" s="62" t="n">
        <v>0</v>
      </c>
      <c r="AE190" s="62" t="n">
        <v>0</v>
      </c>
      <c r="AF190" s="62" t="n">
        <v>0</v>
      </c>
      <c r="AG190" s="63"/>
    </row>
    <row r="191" s="53" customFormat="true" ht="12.75" hidden="false" customHeight="false" outlineLevel="0" collapsed="false">
      <c r="A191" s="59"/>
      <c r="B191" s="59"/>
      <c r="C191" s="58"/>
      <c r="D191" s="64" t="n">
        <v>875</v>
      </c>
      <c r="E191" s="69" t="s">
        <v>140</v>
      </c>
      <c r="F191" s="70" t="s">
        <v>171</v>
      </c>
      <c r="G191" s="61" t="n">
        <v>244</v>
      </c>
      <c r="H191" s="62" t="n">
        <v>0</v>
      </c>
      <c r="I191" s="62" t="n">
        <v>0</v>
      </c>
      <c r="J191" s="62" t="n">
        <v>0</v>
      </c>
      <c r="K191" s="62" t="n">
        <v>0</v>
      </c>
      <c r="L191" s="62" t="n">
        <v>0</v>
      </c>
      <c r="M191" s="62" t="n">
        <v>0</v>
      </c>
      <c r="N191" s="68"/>
      <c r="O191" s="71"/>
      <c r="P191" s="62"/>
      <c r="Q191" s="62"/>
      <c r="R191" s="62"/>
      <c r="S191" s="62"/>
      <c r="T191" s="62" t="n">
        <v>0</v>
      </c>
      <c r="U191" s="62" t="n">
        <v>0</v>
      </c>
      <c r="V191" s="62"/>
      <c r="W191" s="62"/>
      <c r="X191" s="62"/>
      <c r="Y191" s="62"/>
      <c r="Z191" s="62" t="n">
        <v>0</v>
      </c>
      <c r="AA191" s="62" t="n">
        <v>0</v>
      </c>
      <c r="AB191" s="62" t="n">
        <v>0</v>
      </c>
      <c r="AC191" s="62" t="n">
        <v>0</v>
      </c>
      <c r="AD191" s="62" t="n">
        <v>1800000</v>
      </c>
      <c r="AE191" s="62" t="n">
        <v>0</v>
      </c>
      <c r="AF191" s="62" t="n">
        <v>0</v>
      </c>
      <c r="AG191" s="63"/>
    </row>
    <row r="192" s="53" customFormat="true" ht="12.75" hidden="false" customHeight="false" outlineLevel="0" collapsed="false">
      <c r="A192" s="59"/>
      <c r="B192" s="59"/>
      <c r="C192" s="58"/>
      <c r="D192" s="64" t="n">
        <v>875</v>
      </c>
      <c r="E192" s="69" t="s">
        <v>140</v>
      </c>
      <c r="F192" s="70" t="s">
        <v>171</v>
      </c>
      <c r="G192" s="61" t="n">
        <v>244</v>
      </c>
      <c r="H192" s="62" t="n">
        <v>0</v>
      </c>
      <c r="I192" s="62" t="n">
        <v>0</v>
      </c>
      <c r="J192" s="62" t="n">
        <v>0</v>
      </c>
      <c r="K192" s="62" t="n">
        <v>0</v>
      </c>
      <c r="L192" s="62" t="n">
        <v>0</v>
      </c>
      <c r="M192" s="62" t="n">
        <v>0</v>
      </c>
      <c r="N192" s="68"/>
      <c r="O192" s="71"/>
      <c r="P192" s="62"/>
      <c r="Q192" s="62"/>
      <c r="R192" s="62"/>
      <c r="S192" s="62"/>
      <c r="T192" s="62" t="n">
        <v>0</v>
      </c>
      <c r="U192" s="62" t="n">
        <v>0</v>
      </c>
      <c r="V192" s="62"/>
      <c r="W192" s="62"/>
      <c r="X192" s="62"/>
      <c r="Y192" s="62"/>
      <c r="Z192" s="62" t="n">
        <v>0</v>
      </c>
      <c r="AA192" s="62" t="n">
        <v>0</v>
      </c>
      <c r="AB192" s="62" t="n">
        <v>0</v>
      </c>
      <c r="AC192" s="62" t="n">
        <v>0</v>
      </c>
      <c r="AD192" s="62" t="n">
        <v>20000</v>
      </c>
      <c r="AE192" s="62" t="n">
        <v>0</v>
      </c>
      <c r="AF192" s="62" t="n">
        <v>0</v>
      </c>
      <c r="AG192" s="63"/>
    </row>
    <row r="193" s="53" customFormat="true" ht="12.75" hidden="false" customHeight="false" outlineLevel="0" collapsed="false">
      <c r="A193" s="59"/>
      <c r="B193" s="59"/>
      <c r="C193" s="58"/>
      <c r="D193" s="64" t="n">
        <v>875</v>
      </c>
      <c r="E193" s="69" t="s">
        <v>140</v>
      </c>
      <c r="F193" s="70" t="s">
        <v>172</v>
      </c>
      <c r="G193" s="61" t="n">
        <v>244</v>
      </c>
      <c r="H193" s="62" t="n">
        <v>0</v>
      </c>
      <c r="I193" s="62" t="n">
        <v>0</v>
      </c>
      <c r="J193" s="62" t="n">
        <v>0</v>
      </c>
      <c r="K193" s="62" t="n">
        <v>0</v>
      </c>
      <c r="L193" s="62" t="n">
        <v>0</v>
      </c>
      <c r="M193" s="62" t="n">
        <v>0</v>
      </c>
      <c r="N193" s="68"/>
      <c r="O193" s="71"/>
      <c r="P193" s="62"/>
      <c r="Q193" s="62"/>
      <c r="R193" s="62"/>
      <c r="S193" s="62"/>
      <c r="T193" s="62" t="n">
        <v>0</v>
      </c>
      <c r="U193" s="62" t="n">
        <v>0</v>
      </c>
      <c r="V193" s="62"/>
      <c r="W193" s="62"/>
      <c r="X193" s="62"/>
      <c r="Y193" s="62"/>
      <c r="Z193" s="62" t="n">
        <v>0</v>
      </c>
      <c r="AA193" s="62" t="n">
        <v>0</v>
      </c>
      <c r="AB193" s="62" t="n">
        <v>0</v>
      </c>
      <c r="AC193" s="62" t="n">
        <v>0</v>
      </c>
      <c r="AD193" s="62" t="n">
        <v>2668882.48</v>
      </c>
      <c r="AE193" s="62" t="n">
        <v>1392404.06</v>
      </c>
      <c r="AF193" s="62" t="n">
        <v>7252492.61</v>
      </c>
      <c r="AG193" s="63"/>
    </row>
    <row r="194" s="53" customFormat="true" ht="12.75" hidden="false" customHeight="false" outlineLevel="0" collapsed="false">
      <c r="A194" s="59"/>
      <c r="B194" s="59"/>
      <c r="C194" s="58"/>
      <c r="D194" s="64" t="n">
        <v>875</v>
      </c>
      <c r="E194" s="69" t="s">
        <v>140</v>
      </c>
      <c r="F194" s="70" t="s">
        <v>173</v>
      </c>
      <c r="G194" s="61" t="n">
        <v>244</v>
      </c>
      <c r="H194" s="62" t="n">
        <v>0</v>
      </c>
      <c r="I194" s="62" t="n">
        <v>0</v>
      </c>
      <c r="J194" s="62" t="n">
        <v>0</v>
      </c>
      <c r="K194" s="62" t="n">
        <v>0</v>
      </c>
      <c r="L194" s="62" t="n">
        <v>0</v>
      </c>
      <c r="M194" s="62" t="n">
        <v>0</v>
      </c>
      <c r="N194" s="68"/>
      <c r="O194" s="71"/>
      <c r="P194" s="62"/>
      <c r="Q194" s="62"/>
      <c r="R194" s="62"/>
      <c r="S194" s="62"/>
      <c r="T194" s="62" t="n">
        <v>0</v>
      </c>
      <c r="U194" s="62" t="n">
        <v>0</v>
      </c>
      <c r="V194" s="62"/>
      <c r="W194" s="62"/>
      <c r="X194" s="62"/>
      <c r="Y194" s="62"/>
      <c r="Z194" s="62" t="n">
        <v>0</v>
      </c>
      <c r="AA194" s="62" t="n">
        <v>0</v>
      </c>
      <c r="AB194" s="62" t="n">
        <v>0</v>
      </c>
      <c r="AC194" s="62" t="n">
        <v>0</v>
      </c>
      <c r="AD194" s="62" t="n">
        <v>140467.5</v>
      </c>
      <c r="AE194" s="62" t="n">
        <v>73284.42</v>
      </c>
      <c r="AF194" s="62" t="n">
        <v>381710.14</v>
      </c>
      <c r="AG194" s="63"/>
    </row>
    <row r="195" s="53" customFormat="true" ht="12.75" hidden="false" customHeight="false" outlineLevel="0" collapsed="false">
      <c r="A195" s="59"/>
      <c r="B195" s="59"/>
      <c r="C195" s="58"/>
      <c r="D195" s="64" t="n">
        <v>875</v>
      </c>
      <c r="E195" s="69" t="s">
        <v>140</v>
      </c>
      <c r="F195" s="70" t="s">
        <v>173</v>
      </c>
      <c r="G195" s="61" t="n">
        <v>244</v>
      </c>
      <c r="H195" s="62" t="n">
        <v>0</v>
      </c>
      <c r="I195" s="62" t="n">
        <v>0</v>
      </c>
      <c r="J195" s="62" t="n">
        <v>0</v>
      </c>
      <c r="K195" s="62" t="n">
        <v>0</v>
      </c>
      <c r="L195" s="62" t="n">
        <v>0</v>
      </c>
      <c r="M195" s="62" t="n">
        <v>0</v>
      </c>
      <c r="N195" s="68"/>
      <c r="O195" s="71"/>
      <c r="P195" s="62"/>
      <c r="Q195" s="62"/>
      <c r="R195" s="62"/>
      <c r="S195" s="62"/>
      <c r="T195" s="62" t="n">
        <v>0</v>
      </c>
      <c r="U195" s="62" t="n">
        <v>0</v>
      </c>
      <c r="V195" s="62"/>
      <c r="W195" s="62"/>
      <c r="X195" s="62"/>
      <c r="Y195" s="62"/>
      <c r="Z195" s="62" t="n">
        <v>0</v>
      </c>
      <c r="AA195" s="62" t="n">
        <v>0</v>
      </c>
      <c r="AB195" s="62" t="n">
        <v>0</v>
      </c>
      <c r="AC195" s="62" t="n">
        <v>0</v>
      </c>
      <c r="AD195" s="62" t="n">
        <v>28400</v>
      </c>
      <c r="AE195" s="62" t="n">
        <v>14900</v>
      </c>
      <c r="AF195" s="62" t="n">
        <v>77200</v>
      </c>
      <c r="AG195" s="63"/>
    </row>
    <row r="196" s="53" customFormat="true" ht="12.75" hidden="false" customHeight="false" outlineLevel="0" collapsed="false">
      <c r="A196" s="59"/>
      <c r="B196" s="59"/>
      <c r="C196" s="58"/>
      <c r="D196" s="64" t="n">
        <v>875</v>
      </c>
      <c r="E196" s="69" t="s">
        <v>140</v>
      </c>
      <c r="F196" s="70" t="s">
        <v>125</v>
      </c>
      <c r="G196" s="61" t="n">
        <v>612</v>
      </c>
      <c r="H196" s="62" t="n">
        <v>615000</v>
      </c>
      <c r="I196" s="62" t="n">
        <v>615000</v>
      </c>
      <c r="J196" s="62" t="n">
        <v>1020000</v>
      </c>
      <c r="K196" s="62" t="n">
        <v>1020000</v>
      </c>
      <c r="L196" s="62" t="n">
        <v>0</v>
      </c>
      <c r="M196" s="62" t="n">
        <v>0</v>
      </c>
      <c r="N196" s="71" t="n">
        <v>0</v>
      </c>
      <c r="O196" s="71" t="n">
        <v>0</v>
      </c>
      <c r="P196" s="62" t="n">
        <v>0</v>
      </c>
      <c r="Q196" s="62" t="n">
        <v>0</v>
      </c>
      <c r="R196" s="62" t="n">
        <v>0</v>
      </c>
      <c r="S196" s="62" t="n">
        <v>0</v>
      </c>
      <c r="T196" s="62" t="n">
        <v>0</v>
      </c>
      <c r="U196" s="62" t="n">
        <v>0</v>
      </c>
      <c r="V196" s="62" t="n">
        <v>0</v>
      </c>
      <c r="W196" s="62"/>
      <c r="X196" s="62"/>
      <c r="Y196" s="62"/>
      <c r="Z196" s="62" t="n">
        <v>0</v>
      </c>
      <c r="AA196" s="62" t="n">
        <v>0</v>
      </c>
      <c r="AB196" s="62" t="n">
        <v>0</v>
      </c>
      <c r="AC196" s="62" t="n">
        <v>0</v>
      </c>
      <c r="AD196" s="62" t="n">
        <v>0</v>
      </c>
      <c r="AE196" s="62" t="n">
        <v>0</v>
      </c>
      <c r="AF196" s="62" t="n">
        <v>0</v>
      </c>
      <c r="AG196" s="63"/>
    </row>
    <row r="197" s="53" customFormat="true" ht="12.75" hidden="false" customHeight="false" outlineLevel="0" collapsed="false">
      <c r="A197" s="59"/>
      <c r="B197" s="59"/>
      <c r="C197" s="58"/>
      <c r="D197" s="64" t="n">
        <v>875</v>
      </c>
      <c r="E197" s="69" t="s">
        <v>140</v>
      </c>
      <c r="F197" s="70" t="s">
        <v>174</v>
      </c>
      <c r="G197" s="61" t="n">
        <v>244</v>
      </c>
      <c r="H197" s="62" t="n">
        <v>0</v>
      </c>
      <c r="I197" s="62" t="n">
        <v>0</v>
      </c>
      <c r="J197" s="62" t="n">
        <v>2082000</v>
      </c>
      <c r="K197" s="62" t="n">
        <v>2080438.95</v>
      </c>
      <c r="L197" s="62" t="n">
        <v>0</v>
      </c>
      <c r="M197" s="62" t="n">
        <v>0</v>
      </c>
      <c r="N197" s="71" t="n">
        <v>0</v>
      </c>
      <c r="O197" s="71" t="n">
        <v>0</v>
      </c>
      <c r="P197" s="62" t="n">
        <v>0</v>
      </c>
      <c r="Q197" s="62" t="n">
        <v>0</v>
      </c>
      <c r="R197" s="62" t="n">
        <v>0</v>
      </c>
      <c r="S197" s="62" t="n">
        <v>0</v>
      </c>
      <c r="T197" s="62" t="n">
        <v>0</v>
      </c>
      <c r="U197" s="62" t="n">
        <v>0</v>
      </c>
      <c r="V197" s="62" t="n">
        <v>0</v>
      </c>
      <c r="W197" s="62"/>
      <c r="X197" s="62"/>
      <c r="Y197" s="62"/>
      <c r="Z197" s="62" t="n">
        <v>0</v>
      </c>
      <c r="AA197" s="62" t="n">
        <v>0</v>
      </c>
      <c r="AB197" s="62" t="n">
        <v>0</v>
      </c>
      <c r="AC197" s="62" t="n">
        <v>0</v>
      </c>
      <c r="AD197" s="62" t="n">
        <v>0</v>
      </c>
      <c r="AE197" s="62" t="n">
        <v>0</v>
      </c>
      <c r="AF197" s="62" t="n">
        <v>0</v>
      </c>
      <c r="AG197" s="63"/>
    </row>
    <row r="198" s="53" customFormat="true" ht="12.75" hidden="false" customHeight="false" outlineLevel="0" collapsed="false">
      <c r="A198" s="59"/>
      <c r="B198" s="59"/>
      <c r="C198" s="58"/>
      <c r="D198" s="64" t="n">
        <v>875</v>
      </c>
      <c r="E198" s="69" t="s">
        <v>140</v>
      </c>
      <c r="F198" s="70" t="s">
        <v>174</v>
      </c>
      <c r="G198" s="61" t="n">
        <v>612</v>
      </c>
      <c r="H198" s="62" t="n">
        <v>0</v>
      </c>
      <c r="I198" s="62" t="n">
        <v>0</v>
      </c>
      <c r="J198" s="62" t="n">
        <v>694000</v>
      </c>
      <c r="K198" s="62" t="n">
        <v>694000</v>
      </c>
      <c r="L198" s="62" t="n">
        <v>0</v>
      </c>
      <c r="M198" s="62" t="n">
        <v>0</v>
      </c>
      <c r="N198" s="71" t="n">
        <v>0</v>
      </c>
      <c r="O198" s="71" t="n">
        <v>0</v>
      </c>
      <c r="P198" s="62" t="n">
        <v>0</v>
      </c>
      <c r="Q198" s="62" t="n">
        <v>0</v>
      </c>
      <c r="R198" s="62" t="n">
        <v>0</v>
      </c>
      <c r="S198" s="62" t="n">
        <v>0</v>
      </c>
      <c r="T198" s="62" t="n">
        <v>0</v>
      </c>
      <c r="U198" s="62" t="n">
        <v>0</v>
      </c>
      <c r="V198" s="62" t="n">
        <v>0</v>
      </c>
      <c r="W198" s="62"/>
      <c r="X198" s="62"/>
      <c r="Y198" s="62"/>
      <c r="Z198" s="62" t="n">
        <v>0</v>
      </c>
      <c r="AA198" s="62" t="n">
        <v>0</v>
      </c>
      <c r="AB198" s="62" t="n">
        <v>0</v>
      </c>
      <c r="AC198" s="62" t="n">
        <v>0</v>
      </c>
      <c r="AD198" s="62" t="n">
        <v>0</v>
      </c>
      <c r="AE198" s="62" t="n">
        <v>0</v>
      </c>
      <c r="AF198" s="62" t="n">
        <v>0</v>
      </c>
      <c r="AG198" s="63"/>
    </row>
    <row r="199" s="53" customFormat="true" ht="12.75" hidden="false" customHeight="false" outlineLevel="0" collapsed="false">
      <c r="A199" s="59"/>
      <c r="B199" s="59"/>
      <c r="C199" s="58"/>
      <c r="D199" s="64" t="n">
        <v>875</v>
      </c>
      <c r="E199" s="69" t="s">
        <v>140</v>
      </c>
      <c r="F199" s="70" t="s">
        <v>136</v>
      </c>
      <c r="G199" s="61" t="n">
        <v>243</v>
      </c>
      <c r="H199" s="62" t="n">
        <v>0</v>
      </c>
      <c r="I199" s="62" t="n">
        <v>0</v>
      </c>
      <c r="J199" s="62" t="n">
        <v>0</v>
      </c>
      <c r="K199" s="62" t="n">
        <v>0</v>
      </c>
      <c r="L199" s="62" t="n">
        <v>0</v>
      </c>
      <c r="M199" s="62" t="n">
        <v>0</v>
      </c>
      <c r="N199" s="71" t="n">
        <v>0</v>
      </c>
      <c r="O199" s="71" t="n">
        <v>0</v>
      </c>
      <c r="P199" s="62" t="n">
        <v>0</v>
      </c>
      <c r="Q199" s="62" t="n">
        <v>0</v>
      </c>
      <c r="R199" s="62" t="n">
        <v>0</v>
      </c>
      <c r="S199" s="62" t="n">
        <v>0</v>
      </c>
      <c r="T199" s="62" t="n">
        <v>245000</v>
      </c>
      <c r="U199" s="62" t="n">
        <v>245000</v>
      </c>
      <c r="V199" s="62" t="n">
        <v>0</v>
      </c>
      <c r="W199" s="62"/>
      <c r="X199" s="62"/>
      <c r="Y199" s="62"/>
      <c r="Z199" s="62" t="n">
        <v>0</v>
      </c>
      <c r="AA199" s="62" t="n">
        <v>0</v>
      </c>
      <c r="AB199" s="62" t="n">
        <v>0</v>
      </c>
      <c r="AC199" s="62" t="n">
        <v>0</v>
      </c>
      <c r="AD199" s="62" t="n">
        <v>0</v>
      </c>
      <c r="AE199" s="62" t="n">
        <v>0</v>
      </c>
      <c r="AF199" s="62" t="n">
        <v>0</v>
      </c>
      <c r="AG199" s="63"/>
    </row>
    <row r="200" s="53" customFormat="true" ht="12.75" hidden="false" customHeight="false" outlineLevel="0" collapsed="false">
      <c r="A200" s="59"/>
      <c r="B200" s="59"/>
      <c r="C200" s="58"/>
      <c r="D200" s="64" t="n">
        <v>875</v>
      </c>
      <c r="E200" s="69" t="s">
        <v>140</v>
      </c>
      <c r="F200" s="70" t="s">
        <v>136</v>
      </c>
      <c r="G200" s="61" t="n">
        <v>244</v>
      </c>
      <c r="H200" s="62" t="n">
        <v>0</v>
      </c>
      <c r="I200" s="62" t="n">
        <v>0</v>
      </c>
      <c r="J200" s="62" t="n">
        <v>0</v>
      </c>
      <c r="K200" s="62" t="n">
        <v>0</v>
      </c>
      <c r="L200" s="62" t="n">
        <v>0</v>
      </c>
      <c r="M200" s="62" t="n">
        <v>0</v>
      </c>
      <c r="N200" s="71" t="n">
        <v>0</v>
      </c>
      <c r="O200" s="71" t="n">
        <v>0</v>
      </c>
      <c r="P200" s="62" t="n">
        <v>0</v>
      </c>
      <c r="Q200" s="62" t="n">
        <v>0</v>
      </c>
      <c r="R200" s="62" t="n">
        <v>0</v>
      </c>
      <c r="S200" s="62" t="n">
        <v>0</v>
      </c>
      <c r="T200" s="62" t="n">
        <v>207000</v>
      </c>
      <c r="U200" s="62" t="n">
        <v>207000</v>
      </c>
      <c r="V200" s="62" t="n">
        <v>0</v>
      </c>
      <c r="W200" s="62"/>
      <c r="X200" s="62"/>
      <c r="Y200" s="62"/>
      <c r="Z200" s="62" t="n">
        <v>0</v>
      </c>
      <c r="AA200" s="62" t="n">
        <v>0</v>
      </c>
      <c r="AB200" s="62" t="n">
        <v>0</v>
      </c>
      <c r="AC200" s="62" t="n">
        <v>0</v>
      </c>
      <c r="AD200" s="62" t="n">
        <v>0</v>
      </c>
      <c r="AE200" s="62" t="n">
        <v>0</v>
      </c>
      <c r="AF200" s="62" t="n">
        <v>0</v>
      </c>
      <c r="AG200" s="63"/>
    </row>
    <row r="201" s="53" customFormat="true" ht="12.75" hidden="false" customHeight="false" outlineLevel="0" collapsed="false">
      <c r="A201" s="59"/>
      <c r="B201" s="59"/>
      <c r="C201" s="58"/>
      <c r="D201" s="64" t="n">
        <v>875</v>
      </c>
      <c r="E201" s="69" t="s">
        <v>140</v>
      </c>
      <c r="F201" s="70" t="s">
        <v>175</v>
      </c>
      <c r="G201" s="61" t="n">
        <v>244</v>
      </c>
      <c r="H201" s="62" t="n">
        <v>0</v>
      </c>
      <c r="I201" s="62" t="n">
        <v>0</v>
      </c>
      <c r="J201" s="62" t="n">
        <v>0</v>
      </c>
      <c r="K201" s="62" t="n">
        <v>0</v>
      </c>
      <c r="L201" s="62" t="n">
        <v>43252.06</v>
      </c>
      <c r="M201" s="62" t="n">
        <v>43252.06</v>
      </c>
      <c r="N201" s="71" t="n">
        <v>0</v>
      </c>
      <c r="O201" s="71" t="n">
        <v>0</v>
      </c>
      <c r="P201" s="62" t="n">
        <v>0</v>
      </c>
      <c r="Q201" s="62" t="n">
        <v>0</v>
      </c>
      <c r="R201" s="62" t="n">
        <v>0</v>
      </c>
      <c r="S201" s="62" t="n">
        <v>0</v>
      </c>
      <c r="T201" s="62" t="n">
        <v>0</v>
      </c>
      <c r="U201" s="62" t="n">
        <v>0</v>
      </c>
      <c r="V201" s="62" t="n">
        <v>0</v>
      </c>
      <c r="W201" s="62"/>
      <c r="X201" s="62"/>
      <c r="Y201" s="62"/>
      <c r="Z201" s="62" t="n">
        <v>0</v>
      </c>
      <c r="AA201" s="62" t="n">
        <v>0</v>
      </c>
      <c r="AB201" s="62" t="n">
        <v>0</v>
      </c>
      <c r="AC201" s="62" t="n">
        <v>0</v>
      </c>
      <c r="AD201" s="62" t="n">
        <v>0</v>
      </c>
      <c r="AE201" s="62" t="n">
        <v>0</v>
      </c>
      <c r="AF201" s="62" t="n">
        <v>0</v>
      </c>
      <c r="AG201" s="63"/>
    </row>
    <row r="202" s="53" customFormat="true" ht="12.75" hidden="false" customHeight="false" outlineLevel="0" collapsed="false">
      <c r="A202" s="59"/>
      <c r="B202" s="59"/>
      <c r="C202" s="58"/>
      <c r="D202" s="64" t="n">
        <v>830</v>
      </c>
      <c r="E202" s="69" t="s">
        <v>140</v>
      </c>
      <c r="F202" s="70" t="s">
        <v>175</v>
      </c>
      <c r="G202" s="61" t="n">
        <v>243</v>
      </c>
      <c r="H202" s="62" t="n">
        <v>0</v>
      </c>
      <c r="I202" s="62" t="n">
        <v>0</v>
      </c>
      <c r="J202" s="62" t="n">
        <v>0</v>
      </c>
      <c r="K202" s="62" t="n">
        <v>0</v>
      </c>
      <c r="L202" s="62" t="n">
        <v>3887227.94</v>
      </c>
      <c r="M202" s="62" t="n">
        <v>3887227.94</v>
      </c>
      <c r="N202" s="71" t="n">
        <v>0</v>
      </c>
      <c r="O202" s="71" t="n">
        <v>0</v>
      </c>
      <c r="P202" s="62" t="n">
        <v>0</v>
      </c>
      <c r="Q202" s="62" t="n">
        <v>0</v>
      </c>
      <c r="R202" s="62" t="n">
        <v>0</v>
      </c>
      <c r="S202" s="62" t="n">
        <v>0</v>
      </c>
      <c r="T202" s="62" t="n">
        <v>0</v>
      </c>
      <c r="U202" s="62" t="n">
        <v>0</v>
      </c>
      <c r="V202" s="62" t="n">
        <v>0</v>
      </c>
      <c r="W202" s="62"/>
      <c r="X202" s="62"/>
      <c r="Y202" s="62"/>
      <c r="Z202" s="62" t="n">
        <v>0</v>
      </c>
      <c r="AA202" s="62" t="n">
        <v>0</v>
      </c>
      <c r="AB202" s="62" t="n">
        <v>0</v>
      </c>
      <c r="AC202" s="62" t="n">
        <v>0</v>
      </c>
      <c r="AD202" s="62" t="n">
        <v>0</v>
      </c>
      <c r="AE202" s="62" t="n">
        <v>0</v>
      </c>
      <c r="AF202" s="62" t="n">
        <v>0</v>
      </c>
      <c r="AG202" s="63"/>
    </row>
    <row r="203" s="53" customFormat="true" ht="12.75" hidden="false" customHeight="false" outlineLevel="0" collapsed="false">
      <c r="A203" s="59"/>
      <c r="B203" s="59"/>
      <c r="C203" s="58"/>
      <c r="D203" s="64" t="n">
        <v>875</v>
      </c>
      <c r="E203" s="69" t="s">
        <v>140</v>
      </c>
      <c r="F203" s="70" t="s">
        <v>176</v>
      </c>
      <c r="G203" s="61" t="n">
        <v>244</v>
      </c>
      <c r="H203" s="62" t="n">
        <v>0</v>
      </c>
      <c r="I203" s="62" t="n">
        <v>0</v>
      </c>
      <c r="J203" s="62" t="n">
        <v>0</v>
      </c>
      <c r="K203" s="62" t="n">
        <v>0</v>
      </c>
      <c r="L203" s="62" t="n">
        <v>0</v>
      </c>
      <c r="M203" s="62" t="n">
        <v>0</v>
      </c>
      <c r="N203" s="71" t="n">
        <v>0</v>
      </c>
      <c r="O203" s="71" t="n">
        <v>0</v>
      </c>
      <c r="P203" s="62" t="n">
        <v>0</v>
      </c>
      <c r="Q203" s="62" t="n">
        <v>0</v>
      </c>
      <c r="R203" s="62" t="n">
        <v>0</v>
      </c>
      <c r="S203" s="62" t="n">
        <v>0</v>
      </c>
      <c r="T203" s="62" t="n">
        <v>72966.56</v>
      </c>
      <c r="U203" s="62" t="n">
        <v>72966.56</v>
      </c>
      <c r="V203" s="62" t="n">
        <v>0</v>
      </c>
      <c r="W203" s="62"/>
      <c r="X203" s="62"/>
      <c r="Y203" s="62"/>
      <c r="Z203" s="62" t="n">
        <v>0</v>
      </c>
      <c r="AA203" s="62" t="n">
        <v>0</v>
      </c>
      <c r="AB203" s="62" t="n">
        <v>0</v>
      </c>
      <c r="AC203" s="62" t="n">
        <v>0</v>
      </c>
      <c r="AD203" s="62" t="n">
        <v>0</v>
      </c>
      <c r="AE203" s="62" t="n">
        <v>0</v>
      </c>
      <c r="AF203" s="62" t="n">
        <v>0</v>
      </c>
      <c r="AG203" s="63"/>
    </row>
    <row r="204" s="53" customFormat="true" ht="12.75" hidden="false" customHeight="false" outlineLevel="0" collapsed="false">
      <c r="A204" s="59"/>
      <c r="B204" s="59"/>
      <c r="C204" s="58"/>
      <c r="D204" s="64" t="n">
        <v>830</v>
      </c>
      <c r="E204" s="69" t="s">
        <v>140</v>
      </c>
      <c r="F204" s="70" t="s">
        <v>132</v>
      </c>
      <c r="G204" s="61" t="n">
        <v>243</v>
      </c>
      <c r="H204" s="62" t="n">
        <v>0</v>
      </c>
      <c r="I204" s="62" t="n">
        <v>0</v>
      </c>
      <c r="J204" s="62" t="n">
        <v>0</v>
      </c>
      <c r="K204" s="62" t="n">
        <v>0</v>
      </c>
      <c r="L204" s="62" t="n">
        <v>0</v>
      </c>
      <c r="M204" s="62" t="n">
        <v>0</v>
      </c>
      <c r="N204" s="71" t="n">
        <v>0</v>
      </c>
      <c r="O204" s="71" t="n">
        <v>0</v>
      </c>
      <c r="P204" s="62" t="n">
        <v>348318.28</v>
      </c>
      <c r="Q204" s="62" t="n">
        <v>340265</v>
      </c>
      <c r="R204" s="62" t="n">
        <v>0</v>
      </c>
      <c r="S204" s="62" t="n">
        <v>0</v>
      </c>
      <c r="T204" s="62" t="n">
        <v>0</v>
      </c>
      <c r="U204" s="62" t="n">
        <v>0</v>
      </c>
      <c r="V204" s="62" t="n">
        <v>0</v>
      </c>
      <c r="W204" s="62"/>
      <c r="X204" s="62"/>
      <c r="Y204" s="62"/>
      <c r="Z204" s="62" t="n">
        <v>0</v>
      </c>
      <c r="AA204" s="62" t="n">
        <v>0</v>
      </c>
      <c r="AB204" s="62" t="n">
        <v>0</v>
      </c>
      <c r="AC204" s="62" t="n">
        <v>0</v>
      </c>
      <c r="AD204" s="62" t="n">
        <v>0</v>
      </c>
      <c r="AE204" s="62" t="n">
        <v>0</v>
      </c>
      <c r="AF204" s="62" t="n">
        <v>0</v>
      </c>
      <c r="AG204" s="63"/>
    </row>
    <row r="205" s="53" customFormat="true" ht="12.75" hidden="false" customHeight="false" outlineLevel="0" collapsed="false">
      <c r="A205" s="59"/>
      <c r="B205" s="59"/>
      <c r="C205" s="58"/>
      <c r="D205" s="64" t="n">
        <v>830</v>
      </c>
      <c r="E205" s="69" t="s">
        <v>140</v>
      </c>
      <c r="F205" s="70" t="s">
        <v>176</v>
      </c>
      <c r="G205" s="61" t="n">
        <v>243</v>
      </c>
      <c r="H205" s="62" t="n">
        <v>0</v>
      </c>
      <c r="I205" s="62" t="n">
        <v>0</v>
      </c>
      <c r="J205" s="62" t="n">
        <v>0</v>
      </c>
      <c r="K205" s="62" t="n">
        <v>0</v>
      </c>
      <c r="L205" s="62" t="n">
        <v>0</v>
      </c>
      <c r="M205" s="62" t="n">
        <v>0</v>
      </c>
      <c r="N205" s="71" t="n">
        <v>0</v>
      </c>
      <c r="O205" s="71" t="n">
        <v>0</v>
      </c>
      <c r="P205" s="62" t="n">
        <v>2977209</v>
      </c>
      <c r="Q205" s="62" t="n">
        <v>0</v>
      </c>
      <c r="R205" s="62" t="n">
        <v>1756553.31</v>
      </c>
      <c r="S205" s="62" t="n">
        <v>0</v>
      </c>
      <c r="T205" s="62" t="n">
        <v>1756553.31</v>
      </c>
      <c r="U205" s="62" t="n">
        <v>1756553.31</v>
      </c>
      <c r="V205" s="62" t="n">
        <v>0</v>
      </c>
      <c r="W205" s="62"/>
      <c r="X205" s="62"/>
      <c r="Y205" s="62"/>
      <c r="Z205" s="62" t="n">
        <v>0</v>
      </c>
      <c r="AA205" s="62" t="n">
        <v>0</v>
      </c>
      <c r="AB205" s="62" t="n">
        <v>0</v>
      </c>
      <c r="AC205" s="62" t="n">
        <v>0</v>
      </c>
      <c r="AD205" s="62" t="n">
        <v>0</v>
      </c>
      <c r="AE205" s="62" t="n">
        <v>0</v>
      </c>
      <c r="AF205" s="62" t="n">
        <v>0</v>
      </c>
      <c r="AG205" s="63"/>
    </row>
    <row r="206" s="53" customFormat="true" ht="12.75" hidden="false" customHeight="false" outlineLevel="0" collapsed="false">
      <c r="A206" s="59"/>
      <c r="B206" s="59"/>
      <c r="C206" s="58"/>
      <c r="D206" s="64" t="n">
        <v>830</v>
      </c>
      <c r="E206" s="69" t="s">
        <v>140</v>
      </c>
      <c r="F206" s="70" t="s">
        <v>176</v>
      </c>
      <c r="G206" s="61" t="n">
        <v>243</v>
      </c>
      <c r="H206" s="62" t="n">
        <v>0</v>
      </c>
      <c r="I206" s="62" t="n">
        <v>0</v>
      </c>
      <c r="J206" s="62" t="n">
        <v>0</v>
      </c>
      <c r="K206" s="62" t="n">
        <v>0</v>
      </c>
      <c r="L206" s="62" t="n">
        <v>0</v>
      </c>
      <c r="M206" s="62" t="n">
        <v>0</v>
      </c>
      <c r="N206" s="71" t="n">
        <v>0</v>
      </c>
      <c r="O206" s="71" t="n">
        <v>0</v>
      </c>
      <c r="P206" s="62" t="n">
        <v>0</v>
      </c>
      <c r="Q206" s="62" t="n">
        <v>0</v>
      </c>
      <c r="R206" s="62" t="n">
        <v>1220655.69</v>
      </c>
      <c r="S206" s="62" t="n">
        <v>0</v>
      </c>
      <c r="T206" s="62" t="n">
        <v>1147689.13</v>
      </c>
      <c r="U206" s="62" t="n">
        <v>1147689.13</v>
      </c>
      <c r="V206" s="62" t="n">
        <v>0</v>
      </c>
      <c r="W206" s="62"/>
      <c r="X206" s="62"/>
      <c r="Y206" s="62"/>
      <c r="Z206" s="62" t="n">
        <v>0</v>
      </c>
      <c r="AA206" s="62" t="n">
        <v>0</v>
      </c>
      <c r="AB206" s="62" t="n">
        <v>0</v>
      </c>
      <c r="AC206" s="62" t="n">
        <v>0</v>
      </c>
      <c r="AD206" s="62" t="n">
        <v>0</v>
      </c>
      <c r="AE206" s="62" t="n">
        <v>0</v>
      </c>
      <c r="AF206" s="62" t="n">
        <v>0</v>
      </c>
      <c r="AG206" s="63"/>
    </row>
    <row r="207" s="53" customFormat="true" ht="12.75" hidden="false" customHeight="false" outlineLevel="0" collapsed="false">
      <c r="A207" s="59"/>
      <c r="B207" s="59"/>
      <c r="C207" s="58"/>
      <c r="D207" s="64" t="n">
        <v>875</v>
      </c>
      <c r="E207" s="69" t="s">
        <v>140</v>
      </c>
      <c r="F207" s="70" t="s">
        <v>177</v>
      </c>
      <c r="G207" s="61" t="n">
        <v>243</v>
      </c>
      <c r="H207" s="62" t="n">
        <v>0</v>
      </c>
      <c r="I207" s="62" t="n">
        <v>0</v>
      </c>
      <c r="J207" s="62" t="n">
        <v>2826590</v>
      </c>
      <c r="K207" s="62" t="n">
        <v>2826590</v>
      </c>
      <c r="L207" s="62" t="n">
        <v>0</v>
      </c>
      <c r="M207" s="62" t="n">
        <v>0</v>
      </c>
      <c r="N207" s="71" t="n">
        <v>0</v>
      </c>
      <c r="O207" s="71" t="n">
        <v>0</v>
      </c>
      <c r="P207" s="62" t="n">
        <v>0</v>
      </c>
      <c r="Q207" s="62" t="n">
        <v>0</v>
      </c>
      <c r="R207" s="62" t="n">
        <v>0</v>
      </c>
      <c r="S207" s="62" t="n">
        <v>0</v>
      </c>
      <c r="T207" s="62" t="n">
        <v>0</v>
      </c>
      <c r="U207" s="62" t="n">
        <v>0</v>
      </c>
      <c r="V207" s="62" t="n">
        <v>0</v>
      </c>
      <c r="W207" s="62"/>
      <c r="X207" s="62"/>
      <c r="Y207" s="62"/>
      <c r="Z207" s="62" t="n">
        <v>0</v>
      </c>
      <c r="AA207" s="62" t="n">
        <v>0</v>
      </c>
      <c r="AB207" s="62" t="n">
        <v>0</v>
      </c>
      <c r="AC207" s="62" t="n">
        <v>0</v>
      </c>
      <c r="AD207" s="62" t="n">
        <v>0</v>
      </c>
      <c r="AE207" s="62" t="n">
        <v>0</v>
      </c>
      <c r="AF207" s="62" t="n">
        <v>0</v>
      </c>
      <c r="AG207" s="63"/>
    </row>
    <row r="208" s="53" customFormat="true" ht="12.75" hidden="false" customHeight="false" outlineLevel="0" collapsed="false">
      <c r="A208" s="59"/>
      <c r="B208" s="59"/>
      <c r="C208" s="58"/>
      <c r="D208" s="64" t="n">
        <v>830</v>
      </c>
      <c r="E208" s="69" t="s">
        <v>140</v>
      </c>
      <c r="F208" s="70" t="s">
        <v>178</v>
      </c>
      <c r="G208" s="61" t="n">
        <v>243</v>
      </c>
      <c r="H208" s="62" t="n">
        <v>0</v>
      </c>
      <c r="I208" s="62" t="n">
        <v>0</v>
      </c>
      <c r="J208" s="62" t="n">
        <v>0</v>
      </c>
      <c r="K208" s="62" t="n">
        <v>0</v>
      </c>
      <c r="L208" s="62" t="n">
        <v>393000</v>
      </c>
      <c r="M208" s="62" t="n">
        <v>393000</v>
      </c>
      <c r="N208" s="71" t="n">
        <v>0</v>
      </c>
      <c r="O208" s="71" t="n">
        <v>0</v>
      </c>
      <c r="P208" s="62" t="n">
        <v>0</v>
      </c>
      <c r="Q208" s="62" t="n">
        <v>0</v>
      </c>
      <c r="R208" s="62" t="n">
        <v>30073</v>
      </c>
      <c r="S208" s="62" t="n">
        <v>0</v>
      </c>
      <c r="T208" s="62" t="n">
        <v>30073</v>
      </c>
      <c r="U208" s="62" t="n">
        <v>30073</v>
      </c>
      <c r="V208" s="62" t="n">
        <v>0</v>
      </c>
      <c r="W208" s="62"/>
      <c r="X208" s="62"/>
      <c r="Y208" s="62"/>
      <c r="Z208" s="62" t="n">
        <v>0</v>
      </c>
      <c r="AA208" s="62" t="n">
        <v>0</v>
      </c>
      <c r="AB208" s="62" t="n">
        <v>0</v>
      </c>
      <c r="AC208" s="62" t="n">
        <v>0</v>
      </c>
      <c r="AD208" s="62" t="n">
        <v>0</v>
      </c>
      <c r="AE208" s="62" t="n">
        <v>0</v>
      </c>
      <c r="AF208" s="62" t="n">
        <v>0</v>
      </c>
      <c r="AG208" s="63"/>
    </row>
    <row r="209" s="53" customFormat="true" ht="12.75" hidden="false" customHeight="false" outlineLevel="0" collapsed="false">
      <c r="A209" s="59"/>
      <c r="B209" s="59"/>
      <c r="C209" s="58"/>
      <c r="D209" s="64" t="n">
        <v>875</v>
      </c>
      <c r="E209" s="69" t="s">
        <v>140</v>
      </c>
      <c r="F209" s="70" t="s">
        <v>179</v>
      </c>
      <c r="G209" s="61" t="n">
        <v>244</v>
      </c>
      <c r="H209" s="62" t="n">
        <v>0</v>
      </c>
      <c r="I209" s="62" t="n">
        <v>0</v>
      </c>
      <c r="J209" s="62" t="n">
        <v>0</v>
      </c>
      <c r="K209" s="62" t="n">
        <v>0</v>
      </c>
      <c r="L209" s="62" t="n">
        <v>56843.79</v>
      </c>
      <c r="M209" s="62" t="n">
        <v>46810</v>
      </c>
      <c r="N209" s="71" t="n">
        <v>0</v>
      </c>
      <c r="O209" s="71" t="n">
        <v>0</v>
      </c>
      <c r="P209" s="62" t="n">
        <v>0</v>
      </c>
      <c r="Q209" s="62" t="n">
        <v>0</v>
      </c>
      <c r="R209" s="62" t="n">
        <v>0</v>
      </c>
      <c r="S209" s="62" t="n">
        <v>0</v>
      </c>
      <c r="T209" s="62" t="n">
        <v>0</v>
      </c>
      <c r="U209" s="62" t="n">
        <v>0</v>
      </c>
      <c r="V209" s="62" t="n">
        <v>0</v>
      </c>
      <c r="W209" s="62"/>
      <c r="X209" s="62"/>
      <c r="Y209" s="62"/>
      <c r="Z209" s="62" t="n">
        <v>0</v>
      </c>
      <c r="AA209" s="62" t="n">
        <v>0</v>
      </c>
      <c r="AB209" s="62" t="n">
        <v>23176</v>
      </c>
      <c r="AC209" s="62" t="n">
        <v>9520</v>
      </c>
      <c r="AD209" s="62" t="n">
        <v>0</v>
      </c>
      <c r="AE209" s="62" t="n">
        <v>0</v>
      </c>
      <c r="AF209" s="62" t="n">
        <v>0</v>
      </c>
      <c r="AG209" s="63"/>
    </row>
    <row r="210" s="53" customFormat="true" ht="12.75" hidden="false" customHeight="false" outlineLevel="0" collapsed="false">
      <c r="A210" s="59"/>
      <c r="B210" s="59"/>
      <c r="C210" s="58"/>
      <c r="D210" s="64" t="n">
        <v>875</v>
      </c>
      <c r="E210" s="69" t="s">
        <v>140</v>
      </c>
      <c r="F210" s="70" t="s">
        <v>170</v>
      </c>
      <c r="G210" s="61" t="n">
        <v>243</v>
      </c>
      <c r="H210" s="62" t="n">
        <v>0</v>
      </c>
      <c r="I210" s="62" t="n">
        <v>0</v>
      </c>
      <c r="J210" s="62" t="n">
        <v>0</v>
      </c>
      <c r="K210" s="62" t="n">
        <v>0</v>
      </c>
      <c r="L210" s="62" t="n">
        <v>529480</v>
      </c>
      <c r="M210" s="62" t="n">
        <v>529480</v>
      </c>
      <c r="N210" s="71" t="n">
        <v>0</v>
      </c>
      <c r="O210" s="71" t="n">
        <v>0</v>
      </c>
      <c r="P210" s="62" t="n">
        <v>58000</v>
      </c>
      <c r="Q210" s="62" t="n">
        <v>0</v>
      </c>
      <c r="R210" s="62" t="n">
        <v>58000</v>
      </c>
      <c r="S210" s="62" t="n">
        <v>0</v>
      </c>
      <c r="T210" s="62" t="n">
        <v>58000</v>
      </c>
      <c r="U210" s="62" t="n">
        <v>58000</v>
      </c>
      <c r="V210" s="62" t="n">
        <v>0</v>
      </c>
      <c r="W210" s="62"/>
      <c r="X210" s="62" t="n">
        <v>55000</v>
      </c>
      <c r="Y210" s="62" t="n">
        <v>0</v>
      </c>
      <c r="Z210" s="62" t="n">
        <v>55000</v>
      </c>
      <c r="AA210" s="62" t="n">
        <v>55000</v>
      </c>
      <c r="AB210" s="62" t="n">
        <v>0</v>
      </c>
      <c r="AC210" s="62" t="n">
        <v>0</v>
      </c>
      <c r="AD210" s="62" t="n">
        <v>0</v>
      </c>
      <c r="AE210" s="62" t="n">
        <v>0</v>
      </c>
      <c r="AF210" s="62" t="n">
        <v>0</v>
      </c>
      <c r="AG210" s="63"/>
    </row>
    <row r="211" s="53" customFormat="true" ht="12.75" hidden="false" customHeight="false" outlineLevel="0" collapsed="false">
      <c r="A211" s="59"/>
      <c r="B211" s="59"/>
      <c r="C211" s="58"/>
      <c r="D211" s="64" t="n">
        <v>875</v>
      </c>
      <c r="E211" s="69" t="s">
        <v>140</v>
      </c>
      <c r="F211" s="70" t="s">
        <v>180</v>
      </c>
      <c r="G211" s="61" t="n">
        <v>244</v>
      </c>
      <c r="H211" s="62" t="n">
        <v>0</v>
      </c>
      <c r="I211" s="62" t="n">
        <v>0</v>
      </c>
      <c r="J211" s="62" t="n">
        <v>21000</v>
      </c>
      <c r="K211" s="62" t="n">
        <v>21000</v>
      </c>
      <c r="L211" s="62" t="n">
        <v>0</v>
      </c>
      <c r="M211" s="62" t="n">
        <v>0</v>
      </c>
      <c r="N211" s="71" t="n">
        <v>0</v>
      </c>
      <c r="O211" s="71" t="n">
        <v>0</v>
      </c>
      <c r="P211" s="62" t="n">
        <v>0</v>
      </c>
      <c r="Q211" s="62" t="n">
        <v>0</v>
      </c>
      <c r="R211" s="62" t="n">
        <v>0</v>
      </c>
      <c r="S211" s="62" t="n">
        <v>0</v>
      </c>
      <c r="T211" s="62" t="n">
        <v>0</v>
      </c>
      <c r="U211" s="62" t="n">
        <v>0</v>
      </c>
      <c r="V211" s="62" t="n">
        <v>0</v>
      </c>
      <c r="W211" s="62"/>
      <c r="X211" s="62"/>
      <c r="Y211" s="62"/>
      <c r="Z211" s="62" t="n">
        <v>0</v>
      </c>
      <c r="AA211" s="62" t="n">
        <v>0</v>
      </c>
      <c r="AB211" s="62" t="n">
        <v>0</v>
      </c>
      <c r="AC211" s="62" t="n">
        <v>0</v>
      </c>
      <c r="AD211" s="62" t="n">
        <v>0</v>
      </c>
      <c r="AE211" s="62" t="n">
        <v>0</v>
      </c>
      <c r="AF211" s="62" t="n">
        <v>0</v>
      </c>
      <c r="AG211" s="63"/>
    </row>
    <row r="212" s="53" customFormat="true" ht="12.75" hidden="false" customHeight="false" outlineLevel="0" collapsed="false">
      <c r="A212" s="59"/>
      <c r="B212" s="59"/>
      <c r="C212" s="58"/>
      <c r="D212" s="64" t="n">
        <v>875</v>
      </c>
      <c r="E212" s="69" t="s">
        <v>140</v>
      </c>
      <c r="F212" s="70" t="s">
        <v>180</v>
      </c>
      <c r="G212" s="61" t="n">
        <v>612</v>
      </c>
      <c r="H212" s="62" t="n">
        <v>0</v>
      </c>
      <c r="I212" s="62" t="n">
        <v>0</v>
      </c>
      <c r="J212" s="62" t="n">
        <v>7000</v>
      </c>
      <c r="K212" s="62" t="n">
        <v>7000</v>
      </c>
      <c r="L212" s="62" t="n">
        <v>0</v>
      </c>
      <c r="M212" s="62" t="n">
        <v>0</v>
      </c>
      <c r="N212" s="71" t="n">
        <v>0</v>
      </c>
      <c r="O212" s="71" t="n">
        <v>0</v>
      </c>
      <c r="P212" s="62" t="n">
        <v>0</v>
      </c>
      <c r="Q212" s="62" t="n">
        <v>0</v>
      </c>
      <c r="R212" s="62" t="n">
        <v>0</v>
      </c>
      <c r="S212" s="62" t="n">
        <v>0</v>
      </c>
      <c r="T212" s="62" t="n">
        <v>0</v>
      </c>
      <c r="U212" s="62" t="n">
        <v>0</v>
      </c>
      <c r="V212" s="62" t="n">
        <v>0</v>
      </c>
      <c r="W212" s="62"/>
      <c r="X212" s="62"/>
      <c r="Y212" s="62"/>
      <c r="Z212" s="62" t="n">
        <v>0</v>
      </c>
      <c r="AA212" s="62" t="n">
        <v>0</v>
      </c>
      <c r="AB212" s="62" t="n">
        <v>0</v>
      </c>
      <c r="AC212" s="62" t="n">
        <v>0</v>
      </c>
      <c r="AD212" s="62" t="n">
        <v>0</v>
      </c>
      <c r="AE212" s="62" t="n">
        <v>0</v>
      </c>
      <c r="AF212" s="62" t="n">
        <v>0</v>
      </c>
      <c r="AG212" s="63"/>
    </row>
    <row r="213" s="53" customFormat="true" ht="12.75" hidden="false" customHeight="false" outlineLevel="0" collapsed="false">
      <c r="A213" s="59"/>
      <c r="B213" s="59"/>
      <c r="C213" s="58"/>
      <c r="D213" s="64" t="n">
        <v>875</v>
      </c>
      <c r="E213" s="69" t="s">
        <v>140</v>
      </c>
      <c r="F213" s="70" t="s">
        <v>181</v>
      </c>
      <c r="G213" s="61" t="n">
        <v>243</v>
      </c>
      <c r="H213" s="62" t="n">
        <v>0</v>
      </c>
      <c r="I213" s="62" t="n">
        <v>0</v>
      </c>
      <c r="J213" s="62" t="n">
        <v>30137</v>
      </c>
      <c r="K213" s="62" t="n">
        <v>30137</v>
      </c>
      <c r="L213" s="62" t="n">
        <v>0</v>
      </c>
      <c r="M213" s="62" t="n">
        <v>0</v>
      </c>
      <c r="N213" s="71" t="n">
        <v>0</v>
      </c>
      <c r="O213" s="71" t="n">
        <v>0</v>
      </c>
      <c r="P213" s="62" t="n">
        <v>0</v>
      </c>
      <c r="Q213" s="62" t="n">
        <v>0</v>
      </c>
      <c r="R213" s="62" t="n">
        <v>0</v>
      </c>
      <c r="S213" s="62" t="n">
        <v>0</v>
      </c>
      <c r="T213" s="62" t="n">
        <v>0</v>
      </c>
      <c r="U213" s="62" t="n">
        <v>0</v>
      </c>
      <c r="V213" s="62" t="n">
        <v>0</v>
      </c>
      <c r="W213" s="62"/>
      <c r="X213" s="62"/>
      <c r="Y213" s="62"/>
      <c r="Z213" s="62" t="n">
        <v>0</v>
      </c>
      <c r="AA213" s="62" t="n">
        <v>0</v>
      </c>
      <c r="AB213" s="62" t="n">
        <v>0</v>
      </c>
      <c r="AC213" s="62" t="n">
        <v>0</v>
      </c>
      <c r="AD213" s="62" t="n">
        <v>0</v>
      </c>
      <c r="AE213" s="62" t="n">
        <v>0</v>
      </c>
      <c r="AF213" s="62" t="n">
        <v>0</v>
      </c>
      <c r="AG213" s="63"/>
    </row>
    <row r="214" s="53" customFormat="true" ht="12.75" hidden="false" customHeight="false" outlineLevel="0" collapsed="false">
      <c r="A214" s="59"/>
      <c r="B214" s="59"/>
      <c r="C214" s="58"/>
      <c r="D214" s="64" t="n">
        <v>830</v>
      </c>
      <c r="E214" s="69" t="s">
        <v>140</v>
      </c>
      <c r="F214" s="70" t="s">
        <v>125</v>
      </c>
      <c r="G214" s="61" t="n">
        <v>243</v>
      </c>
      <c r="H214" s="62" t="n">
        <v>2024000</v>
      </c>
      <c r="I214" s="62" t="n">
        <v>601874.94</v>
      </c>
      <c r="J214" s="62" t="n">
        <v>2672258.4</v>
      </c>
      <c r="K214" s="62" t="n">
        <v>2672152.42</v>
      </c>
      <c r="L214" s="62" t="n">
        <v>0</v>
      </c>
      <c r="M214" s="62" t="n">
        <v>0</v>
      </c>
      <c r="N214" s="71" t="n">
        <v>0</v>
      </c>
      <c r="O214" s="71" t="n">
        <v>0</v>
      </c>
      <c r="P214" s="62" t="n">
        <v>0</v>
      </c>
      <c r="Q214" s="62" t="n">
        <v>0</v>
      </c>
      <c r="R214" s="62" t="n">
        <v>0</v>
      </c>
      <c r="S214" s="62" t="n">
        <v>0</v>
      </c>
      <c r="T214" s="62" t="n">
        <v>0</v>
      </c>
      <c r="U214" s="62" t="n">
        <v>0</v>
      </c>
      <c r="V214" s="62" t="n">
        <v>0</v>
      </c>
      <c r="W214" s="62"/>
      <c r="X214" s="62"/>
      <c r="Y214" s="62"/>
      <c r="Z214" s="62" t="n">
        <v>0</v>
      </c>
      <c r="AA214" s="62" t="n">
        <v>0</v>
      </c>
      <c r="AB214" s="62" t="n">
        <v>0</v>
      </c>
      <c r="AC214" s="62" t="n">
        <v>0</v>
      </c>
      <c r="AD214" s="62" t="n">
        <v>0</v>
      </c>
      <c r="AE214" s="62" t="n">
        <v>0</v>
      </c>
      <c r="AF214" s="62" t="n">
        <v>0</v>
      </c>
      <c r="AG214" s="63"/>
    </row>
    <row r="215" s="53" customFormat="true" ht="12.75" hidden="false" customHeight="false" outlineLevel="0" collapsed="false">
      <c r="A215" s="59"/>
      <c r="B215" s="59"/>
      <c r="C215" s="58"/>
      <c r="D215" s="64" t="n">
        <v>830</v>
      </c>
      <c r="E215" s="69" t="s">
        <v>140</v>
      </c>
      <c r="F215" s="70" t="s">
        <v>127</v>
      </c>
      <c r="G215" s="61" t="n">
        <v>243</v>
      </c>
      <c r="H215" s="62" t="n">
        <v>0</v>
      </c>
      <c r="I215" s="62" t="n">
        <v>0</v>
      </c>
      <c r="J215" s="62" t="n">
        <v>0</v>
      </c>
      <c r="K215" s="62" t="n">
        <v>0</v>
      </c>
      <c r="L215" s="62" t="n">
        <v>1387880</v>
      </c>
      <c r="M215" s="62" t="n">
        <v>1040073.26</v>
      </c>
      <c r="N215" s="68" t="n">
        <v>234480.2</v>
      </c>
      <c r="O215" s="71" t="n">
        <v>0</v>
      </c>
      <c r="P215" s="62" t="n">
        <v>234480.2</v>
      </c>
      <c r="Q215" s="62" t="n">
        <v>234480.2</v>
      </c>
      <c r="R215" s="62" t="n">
        <v>0</v>
      </c>
      <c r="S215" s="62" t="n">
        <v>0</v>
      </c>
      <c r="T215" s="62" t="n">
        <v>234480.2</v>
      </c>
      <c r="U215" s="62" t="n">
        <v>234480.2</v>
      </c>
      <c r="V215" s="62" t="n">
        <v>0</v>
      </c>
      <c r="W215" s="62"/>
      <c r="X215" s="62"/>
      <c r="Y215" s="62"/>
      <c r="Z215" s="62" t="n">
        <v>0</v>
      </c>
      <c r="AA215" s="62" t="n">
        <v>0</v>
      </c>
      <c r="AB215" s="62" t="n">
        <v>0</v>
      </c>
      <c r="AC215" s="62" t="n">
        <v>0</v>
      </c>
      <c r="AD215" s="62" t="n">
        <v>0</v>
      </c>
      <c r="AE215" s="62" t="n">
        <v>0</v>
      </c>
      <c r="AF215" s="62" t="n">
        <v>0</v>
      </c>
      <c r="AG215" s="63"/>
    </row>
    <row r="216" s="53" customFormat="true" ht="12.75" hidden="false" customHeight="false" outlineLevel="0" collapsed="false">
      <c r="A216" s="59"/>
      <c r="B216" s="59"/>
      <c r="C216" s="58"/>
      <c r="D216" s="64" t="n">
        <v>875</v>
      </c>
      <c r="E216" s="69" t="s">
        <v>140</v>
      </c>
      <c r="F216" s="70" t="s">
        <v>125</v>
      </c>
      <c r="G216" s="61" t="n">
        <v>243</v>
      </c>
      <c r="H216" s="62" t="n">
        <v>0</v>
      </c>
      <c r="I216" s="62" t="n">
        <v>0</v>
      </c>
      <c r="J216" s="62" t="n">
        <v>10401556.11</v>
      </c>
      <c r="K216" s="62" t="n">
        <v>10149830.41</v>
      </c>
      <c r="L216" s="62" t="n">
        <v>0</v>
      </c>
      <c r="M216" s="62" t="n">
        <v>0</v>
      </c>
      <c r="N216" s="71" t="n">
        <v>0</v>
      </c>
      <c r="O216" s="71" t="n">
        <v>0</v>
      </c>
      <c r="P216" s="62" t="n">
        <v>0</v>
      </c>
      <c r="Q216" s="62" t="n">
        <v>0</v>
      </c>
      <c r="R216" s="62" t="n">
        <v>0</v>
      </c>
      <c r="S216" s="62" t="n">
        <v>0</v>
      </c>
      <c r="T216" s="62" t="n">
        <v>0</v>
      </c>
      <c r="U216" s="62" t="n">
        <v>0</v>
      </c>
      <c r="V216" s="62" t="n">
        <v>0</v>
      </c>
      <c r="W216" s="62"/>
      <c r="X216" s="62"/>
      <c r="Y216" s="62"/>
      <c r="Z216" s="62" t="n">
        <v>0</v>
      </c>
      <c r="AA216" s="62" t="n">
        <v>0</v>
      </c>
      <c r="AB216" s="62" t="n">
        <v>0</v>
      </c>
      <c r="AC216" s="62" t="n">
        <v>0</v>
      </c>
      <c r="AD216" s="62" t="n">
        <v>0</v>
      </c>
      <c r="AE216" s="62" t="n">
        <v>0</v>
      </c>
      <c r="AF216" s="62" t="n">
        <v>0</v>
      </c>
      <c r="AG216" s="63"/>
    </row>
    <row r="217" s="53" customFormat="true" ht="12.75" hidden="false" customHeight="false" outlineLevel="0" collapsed="false">
      <c r="A217" s="59"/>
      <c r="B217" s="59"/>
      <c r="C217" s="58"/>
      <c r="D217" s="64" t="n">
        <v>875</v>
      </c>
      <c r="E217" s="69" t="s">
        <v>140</v>
      </c>
      <c r="F217" s="70" t="s">
        <v>127</v>
      </c>
      <c r="G217" s="61" t="n">
        <v>243</v>
      </c>
      <c r="H217" s="62" t="n">
        <v>0</v>
      </c>
      <c r="I217" s="62" t="n">
        <v>0</v>
      </c>
      <c r="J217" s="62" t="n">
        <v>0</v>
      </c>
      <c r="K217" s="62" t="n">
        <v>0</v>
      </c>
      <c r="L217" s="62" t="n">
        <v>1766997.39</v>
      </c>
      <c r="M217" s="62" t="n">
        <v>1766991.39</v>
      </c>
      <c r="N217" s="71" t="n">
        <v>0</v>
      </c>
      <c r="O217" s="71" t="n">
        <v>0</v>
      </c>
      <c r="P217" s="62" t="n">
        <v>0</v>
      </c>
      <c r="Q217" s="62" t="n">
        <v>0</v>
      </c>
      <c r="R217" s="62" t="n">
        <v>1219601.2</v>
      </c>
      <c r="S217" s="62" t="n">
        <v>234480.2</v>
      </c>
      <c r="T217" s="62" t="n">
        <v>0</v>
      </c>
      <c r="U217" s="62" t="n">
        <v>0</v>
      </c>
      <c r="V217" s="62" t="n">
        <v>0</v>
      </c>
      <c r="W217" s="62"/>
      <c r="X217" s="62"/>
      <c r="Y217" s="62"/>
      <c r="Z217" s="62" t="n">
        <v>0</v>
      </c>
      <c r="AA217" s="62" t="n">
        <v>0</v>
      </c>
      <c r="AB217" s="62" t="n">
        <v>0</v>
      </c>
      <c r="AC217" s="62" t="n">
        <v>0</v>
      </c>
      <c r="AD217" s="62" t="n">
        <v>0</v>
      </c>
      <c r="AE217" s="62" t="n">
        <v>0</v>
      </c>
      <c r="AF217" s="62" t="n">
        <v>0</v>
      </c>
      <c r="AG217" s="63"/>
    </row>
    <row r="218" s="53" customFormat="true" ht="12.75" hidden="false" customHeight="false" outlineLevel="0" collapsed="false">
      <c r="A218" s="59"/>
      <c r="B218" s="59"/>
      <c r="C218" s="58"/>
      <c r="D218" s="64" t="n">
        <v>875</v>
      </c>
      <c r="E218" s="69" t="s">
        <v>140</v>
      </c>
      <c r="F218" s="70" t="s">
        <v>118</v>
      </c>
      <c r="G218" s="61" t="n">
        <v>243</v>
      </c>
      <c r="H218" s="62" t="n">
        <v>0</v>
      </c>
      <c r="I218" s="62" t="n">
        <v>0</v>
      </c>
      <c r="J218" s="62" t="n">
        <v>0</v>
      </c>
      <c r="K218" s="62" t="n">
        <v>0</v>
      </c>
      <c r="L218" s="62" t="n">
        <v>40800</v>
      </c>
      <c r="M218" s="62" t="n">
        <v>40800</v>
      </c>
      <c r="N218" s="71" t="n">
        <v>0</v>
      </c>
      <c r="O218" s="71" t="n">
        <v>0</v>
      </c>
      <c r="P218" s="62" t="n">
        <v>0</v>
      </c>
      <c r="Q218" s="62" t="n">
        <v>0</v>
      </c>
      <c r="R218" s="62" t="n">
        <v>487822.96</v>
      </c>
      <c r="S218" s="62" t="n">
        <v>126786.56</v>
      </c>
      <c r="T218" s="62" t="n">
        <v>673769.48</v>
      </c>
      <c r="U218" s="62" t="n">
        <v>553808.27</v>
      </c>
      <c r="V218" s="62" t="n">
        <v>0</v>
      </c>
      <c r="W218" s="62"/>
      <c r="X218" s="62"/>
      <c r="Y218" s="62"/>
      <c r="Z218" s="62" t="n">
        <v>11800</v>
      </c>
      <c r="AA218" s="62" t="n">
        <v>11800</v>
      </c>
      <c r="AB218" s="62" t="n">
        <v>0</v>
      </c>
      <c r="AC218" s="62" t="n">
        <v>0</v>
      </c>
      <c r="AD218" s="62" t="n">
        <v>0</v>
      </c>
      <c r="AE218" s="62" t="n">
        <v>0</v>
      </c>
      <c r="AF218" s="62" t="n">
        <v>0</v>
      </c>
      <c r="AG218" s="63"/>
    </row>
    <row r="219" s="53" customFormat="true" ht="12.75" hidden="false" customHeight="false" outlineLevel="0" collapsed="false">
      <c r="A219" s="59"/>
      <c r="B219" s="59"/>
      <c r="C219" s="58"/>
      <c r="D219" s="64" t="n">
        <v>875</v>
      </c>
      <c r="E219" s="69" t="s">
        <v>140</v>
      </c>
      <c r="F219" s="70" t="s">
        <v>127</v>
      </c>
      <c r="G219" s="61" t="n">
        <v>244</v>
      </c>
      <c r="H219" s="62" t="n">
        <v>0</v>
      </c>
      <c r="I219" s="62" t="n">
        <v>0</v>
      </c>
      <c r="J219" s="62" t="n">
        <v>0</v>
      </c>
      <c r="K219" s="62" t="n">
        <v>0</v>
      </c>
      <c r="L219" s="62" t="n">
        <v>127332.65</v>
      </c>
      <c r="M219" s="62" t="n">
        <v>127332.65</v>
      </c>
      <c r="N219" s="71" t="n">
        <v>0</v>
      </c>
      <c r="O219" s="71" t="n">
        <v>0</v>
      </c>
      <c r="P219" s="62" t="n">
        <v>0</v>
      </c>
      <c r="Q219" s="62" t="n">
        <v>0</v>
      </c>
      <c r="R219" s="62" t="n">
        <v>100000</v>
      </c>
      <c r="S219" s="62" t="n">
        <v>0</v>
      </c>
      <c r="T219" s="62" t="n">
        <v>0</v>
      </c>
      <c r="U219" s="62" t="n">
        <v>0</v>
      </c>
      <c r="V219" s="62" t="n">
        <v>0</v>
      </c>
      <c r="W219" s="62"/>
      <c r="X219" s="62"/>
      <c r="Y219" s="62"/>
      <c r="Z219" s="62" t="n">
        <v>0</v>
      </c>
      <c r="AA219" s="62" t="n">
        <v>0</v>
      </c>
      <c r="AB219" s="62" t="n">
        <v>3713815</v>
      </c>
      <c r="AC219" s="62" t="n">
        <v>3713815</v>
      </c>
      <c r="AD219" s="62" t="n">
        <v>0</v>
      </c>
      <c r="AE219" s="62" t="n">
        <v>0</v>
      </c>
      <c r="AF219" s="62" t="n">
        <v>0</v>
      </c>
      <c r="AG219" s="63"/>
    </row>
    <row r="220" s="53" customFormat="true" ht="12.75" hidden="false" customHeight="false" outlineLevel="0" collapsed="false">
      <c r="A220" s="59"/>
      <c r="B220" s="59"/>
      <c r="C220" s="58"/>
      <c r="D220" s="64" t="n">
        <v>830</v>
      </c>
      <c r="E220" s="69" t="s">
        <v>140</v>
      </c>
      <c r="F220" s="70" t="s">
        <v>182</v>
      </c>
      <c r="G220" s="61" t="n">
        <v>243</v>
      </c>
      <c r="H220" s="62" t="n">
        <v>0</v>
      </c>
      <c r="I220" s="62" t="n">
        <v>0</v>
      </c>
      <c r="J220" s="62" t="n">
        <v>1708584.1</v>
      </c>
      <c r="K220" s="62" t="n">
        <v>1708584.1</v>
      </c>
      <c r="L220" s="62" t="n">
        <v>0</v>
      </c>
      <c r="M220" s="62" t="n">
        <v>0</v>
      </c>
      <c r="N220" s="71" t="n">
        <v>0</v>
      </c>
      <c r="O220" s="71" t="n">
        <v>0</v>
      </c>
      <c r="P220" s="62" t="n">
        <v>0</v>
      </c>
      <c r="Q220" s="62" t="n">
        <v>0</v>
      </c>
      <c r="R220" s="62" t="n">
        <v>0</v>
      </c>
      <c r="S220" s="62" t="n">
        <v>0</v>
      </c>
      <c r="T220" s="62" t="n">
        <v>0</v>
      </c>
      <c r="U220" s="62" t="n">
        <v>0</v>
      </c>
      <c r="V220" s="62" t="n">
        <v>0</v>
      </c>
      <c r="W220" s="62"/>
      <c r="X220" s="62"/>
      <c r="Y220" s="62"/>
      <c r="Z220" s="62" t="n">
        <v>0</v>
      </c>
      <c r="AA220" s="62" t="n">
        <v>0</v>
      </c>
      <c r="AB220" s="62" t="n">
        <v>0</v>
      </c>
      <c r="AC220" s="62" t="n">
        <v>0</v>
      </c>
      <c r="AD220" s="62" t="n">
        <v>0</v>
      </c>
      <c r="AE220" s="62" t="n">
        <v>0</v>
      </c>
      <c r="AF220" s="62" t="n">
        <v>0</v>
      </c>
      <c r="AG220" s="63"/>
    </row>
    <row r="221" s="53" customFormat="true" ht="12.75" hidden="false" customHeight="false" outlineLevel="0" collapsed="false">
      <c r="A221" s="59"/>
      <c r="B221" s="59"/>
      <c r="C221" s="58"/>
      <c r="D221" s="64" t="n">
        <v>830</v>
      </c>
      <c r="E221" s="69" t="s">
        <v>140</v>
      </c>
      <c r="F221" s="70" t="s">
        <v>183</v>
      </c>
      <c r="G221" s="61" t="n">
        <v>243</v>
      </c>
      <c r="H221" s="62" t="n">
        <v>0</v>
      </c>
      <c r="I221" s="62" t="n">
        <v>0</v>
      </c>
      <c r="J221" s="62" t="n">
        <v>0</v>
      </c>
      <c r="K221" s="62" t="n">
        <v>0</v>
      </c>
      <c r="L221" s="62" t="n">
        <v>1571190.9</v>
      </c>
      <c r="M221" s="62" t="n">
        <v>1571190.9</v>
      </c>
      <c r="N221" s="71" t="n">
        <v>0</v>
      </c>
      <c r="O221" s="71" t="n">
        <v>0</v>
      </c>
      <c r="P221" s="62" t="n">
        <v>0</v>
      </c>
      <c r="Q221" s="62" t="n">
        <v>0</v>
      </c>
      <c r="R221" s="62" t="n">
        <v>0</v>
      </c>
      <c r="S221" s="62" t="n">
        <v>0</v>
      </c>
      <c r="T221" s="62" t="n">
        <v>0</v>
      </c>
      <c r="U221" s="62" t="n">
        <v>0</v>
      </c>
      <c r="V221" s="62" t="n">
        <v>0</v>
      </c>
      <c r="W221" s="62"/>
      <c r="X221" s="62"/>
      <c r="Y221" s="62"/>
      <c r="Z221" s="62" t="n">
        <v>0</v>
      </c>
      <c r="AA221" s="62" t="n">
        <v>0</v>
      </c>
      <c r="AB221" s="62" t="n">
        <v>0</v>
      </c>
      <c r="AC221" s="62" t="n">
        <v>0</v>
      </c>
      <c r="AD221" s="62" t="n">
        <v>0</v>
      </c>
      <c r="AE221" s="62" t="n">
        <v>0</v>
      </c>
      <c r="AF221" s="62" t="n">
        <v>0</v>
      </c>
      <c r="AG221" s="63"/>
    </row>
    <row r="222" s="53" customFormat="true" ht="12.75" hidden="false" customHeight="false" outlineLevel="0" collapsed="false">
      <c r="A222" s="59"/>
      <c r="B222" s="59"/>
      <c r="C222" s="58"/>
      <c r="D222" s="64" t="n">
        <v>830</v>
      </c>
      <c r="E222" s="69" t="s">
        <v>140</v>
      </c>
      <c r="F222" s="70" t="s">
        <v>129</v>
      </c>
      <c r="G222" s="61" t="n">
        <v>414</v>
      </c>
      <c r="H222" s="62" t="n">
        <v>5000000</v>
      </c>
      <c r="I222" s="62" t="n">
        <v>0</v>
      </c>
      <c r="J222" s="62" t="n">
        <v>63532704.31</v>
      </c>
      <c r="K222" s="62" t="n">
        <v>1975431.44</v>
      </c>
      <c r="L222" s="62" t="n">
        <v>0</v>
      </c>
      <c r="M222" s="62" t="n">
        <v>0</v>
      </c>
      <c r="N222" s="71" t="n">
        <v>0</v>
      </c>
      <c r="O222" s="71" t="n">
        <v>0</v>
      </c>
      <c r="P222" s="62" t="n">
        <v>0</v>
      </c>
      <c r="Q222" s="62" t="n">
        <v>0</v>
      </c>
      <c r="R222" s="62" t="n">
        <v>0</v>
      </c>
      <c r="S222" s="62" t="n">
        <v>0</v>
      </c>
      <c r="T222" s="62" t="n">
        <v>0</v>
      </c>
      <c r="U222" s="62" t="n">
        <v>0</v>
      </c>
      <c r="V222" s="62" t="n">
        <v>0</v>
      </c>
      <c r="W222" s="62"/>
      <c r="X222" s="62"/>
      <c r="Y222" s="62"/>
      <c r="Z222" s="62" t="n">
        <v>0</v>
      </c>
      <c r="AA222" s="62" t="n">
        <v>0</v>
      </c>
      <c r="AB222" s="62" t="n">
        <v>0</v>
      </c>
      <c r="AC222" s="62" t="n">
        <v>0</v>
      </c>
      <c r="AD222" s="62" t="n">
        <v>0</v>
      </c>
      <c r="AE222" s="62" t="n">
        <v>0</v>
      </c>
      <c r="AF222" s="62" t="n">
        <v>0</v>
      </c>
      <c r="AG222" s="63"/>
    </row>
    <row r="223" s="53" customFormat="true" ht="12.75" hidden="false" customHeight="false" outlineLevel="0" collapsed="false">
      <c r="A223" s="59"/>
      <c r="B223" s="59"/>
      <c r="C223" s="58"/>
      <c r="D223" s="64" t="n">
        <v>830</v>
      </c>
      <c r="E223" s="69" t="s">
        <v>140</v>
      </c>
      <c r="F223" s="70" t="s">
        <v>130</v>
      </c>
      <c r="G223" s="61" t="n">
        <v>414</v>
      </c>
      <c r="H223" s="62" t="n">
        <v>0</v>
      </c>
      <c r="I223" s="62" t="n">
        <v>0</v>
      </c>
      <c r="J223" s="62" t="n">
        <v>0</v>
      </c>
      <c r="K223" s="62" t="n">
        <v>0</v>
      </c>
      <c r="L223" s="62" t="n">
        <v>40929072.92</v>
      </c>
      <c r="M223" s="62" t="n">
        <v>3017749.34</v>
      </c>
      <c r="N223" s="68" t="n">
        <v>12911323.58</v>
      </c>
      <c r="O223" s="68" t="n">
        <v>6819.22</v>
      </c>
      <c r="P223" s="62" t="n">
        <v>12911323.58</v>
      </c>
      <c r="Q223" s="62" t="n">
        <v>6819.22</v>
      </c>
      <c r="R223" s="62" t="n">
        <v>12911323.58</v>
      </c>
      <c r="S223" s="62" t="n">
        <v>6048912.46</v>
      </c>
      <c r="T223" s="62" t="n">
        <v>6819.22</v>
      </c>
      <c r="U223" s="62" t="n">
        <v>6819.22</v>
      </c>
      <c r="V223" s="62" t="n">
        <v>0</v>
      </c>
      <c r="W223" s="62"/>
      <c r="X223" s="62"/>
      <c r="Y223" s="62"/>
      <c r="Z223" s="62" t="n">
        <v>0</v>
      </c>
      <c r="AA223" s="62" t="n">
        <v>0</v>
      </c>
      <c r="AB223" s="62" t="n">
        <v>0</v>
      </c>
      <c r="AC223" s="62" t="n">
        <v>0</v>
      </c>
      <c r="AD223" s="62" t="n">
        <v>0</v>
      </c>
      <c r="AE223" s="62" t="n">
        <v>0</v>
      </c>
      <c r="AF223" s="62" t="n">
        <v>0</v>
      </c>
      <c r="AG223" s="63"/>
    </row>
    <row r="224" s="53" customFormat="true" ht="12.75" hidden="false" customHeight="false" outlineLevel="0" collapsed="false">
      <c r="A224" s="59"/>
      <c r="B224" s="59"/>
      <c r="C224" s="58"/>
      <c r="D224" s="64" t="n">
        <v>830</v>
      </c>
      <c r="E224" s="69" t="s">
        <v>140</v>
      </c>
      <c r="F224" s="70" t="s">
        <v>130</v>
      </c>
      <c r="G224" s="61" t="n">
        <v>244</v>
      </c>
      <c r="H224" s="62" t="n">
        <v>0</v>
      </c>
      <c r="I224" s="62" t="n">
        <v>0</v>
      </c>
      <c r="J224" s="62" t="n">
        <v>0</v>
      </c>
      <c r="K224" s="62" t="n">
        <v>0</v>
      </c>
      <c r="L224" s="62" t="n">
        <v>0</v>
      </c>
      <c r="M224" s="62" t="n">
        <v>0</v>
      </c>
      <c r="N224" s="68" t="n">
        <v>871956</v>
      </c>
      <c r="O224" s="71" t="n">
        <v>0</v>
      </c>
      <c r="P224" s="62" t="n">
        <v>871956</v>
      </c>
      <c r="Q224" s="62" t="n">
        <v>0</v>
      </c>
      <c r="R224" s="62" t="n">
        <v>871956</v>
      </c>
      <c r="S224" s="62" t="n">
        <v>0</v>
      </c>
      <c r="T224" s="62" t="n">
        <v>0</v>
      </c>
      <c r="U224" s="62" t="n">
        <v>0</v>
      </c>
      <c r="V224" s="62" t="n">
        <v>0</v>
      </c>
      <c r="W224" s="62"/>
      <c r="X224" s="62"/>
      <c r="Y224" s="62"/>
      <c r="Z224" s="62" t="n">
        <v>0</v>
      </c>
      <c r="AA224" s="62" t="n">
        <v>0</v>
      </c>
      <c r="AB224" s="62" t="n">
        <v>0</v>
      </c>
      <c r="AC224" s="62" t="n">
        <v>0</v>
      </c>
      <c r="AD224" s="62" t="n">
        <v>0</v>
      </c>
      <c r="AE224" s="62" t="n">
        <v>0</v>
      </c>
      <c r="AF224" s="62" t="n">
        <v>0</v>
      </c>
      <c r="AG224" s="63"/>
    </row>
    <row r="225" s="53" customFormat="true" ht="12.75" hidden="false" customHeight="false" outlineLevel="0" collapsed="false">
      <c r="A225" s="59"/>
      <c r="B225" s="59"/>
      <c r="C225" s="58"/>
      <c r="D225" s="64" t="n">
        <v>830</v>
      </c>
      <c r="E225" s="69" t="s">
        <v>140</v>
      </c>
      <c r="F225" s="70" t="s">
        <v>131</v>
      </c>
      <c r="G225" s="61" t="n">
        <v>414</v>
      </c>
      <c r="H225" s="62" t="n">
        <v>0</v>
      </c>
      <c r="I225" s="62" t="n">
        <v>0</v>
      </c>
      <c r="J225" s="62" t="n">
        <v>0</v>
      </c>
      <c r="K225" s="62" t="n">
        <v>0</v>
      </c>
      <c r="L225" s="62" t="n">
        <v>20000000</v>
      </c>
      <c r="M225" s="62" t="n">
        <v>20000000</v>
      </c>
      <c r="N225" s="68" t="n">
        <v>25000000</v>
      </c>
      <c r="O225" s="71" t="n">
        <v>0</v>
      </c>
      <c r="P225" s="62" t="n">
        <v>25000000</v>
      </c>
      <c r="Q225" s="62" t="n">
        <v>16082401.92</v>
      </c>
      <c r="R225" s="62" t="n">
        <v>25000000</v>
      </c>
      <c r="S225" s="62" t="n">
        <v>25000000</v>
      </c>
      <c r="T225" s="62" t="n">
        <v>37904504.36</v>
      </c>
      <c r="U225" s="62" t="n">
        <v>37904504.36</v>
      </c>
      <c r="V225" s="62" t="n">
        <v>0</v>
      </c>
      <c r="W225" s="62"/>
      <c r="X225" s="62"/>
      <c r="Y225" s="62"/>
      <c r="Z225" s="62" t="n">
        <v>6092225.37</v>
      </c>
      <c r="AA225" s="62" t="n">
        <v>6092225.37</v>
      </c>
      <c r="AB225" s="62" t="n">
        <v>0</v>
      </c>
      <c r="AC225" s="62" t="n">
        <v>0</v>
      </c>
      <c r="AD225" s="62" t="n">
        <v>0</v>
      </c>
      <c r="AE225" s="62" t="n">
        <v>0</v>
      </c>
      <c r="AF225" s="62" t="n">
        <v>0</v>
      </c>
      <c r="AG225" s="63"/>
    </row>
    <row r="226" s="53" customFormat="true" ht="12.75" hidden="false" customHeight="false" outlineLevel="0" collapsed="false">
      <c r="A226" s="59"/>
      <c r="B226" s="59"/>
      <c r="C226" s="58"/>
      <c r="D226" s="64" t="n">
        <v>830</v>
      </c>
      <c r="E226" s="69" t="s">
        <v>140</v>
      </c>
      <c r="F226" s="70" t="s">
        <v>131</v>
      </c>
      <c r="G226" s="61" t="n">
        <v>414</v>
      </c>
      <c r="H226" s="62" t="n">
        <v>0</v>
      </c>
      <c r="I226" s="62" t="n">
        <v>0</v>
      </c>
      <c r="J226" s="62" t="n">
        <v>0</v>
      </c>
      <c r="K226" s="62" t="n">
        <v>0</v>
      </c>
      <c r="L226" s="62" t="n">
        <v>0</v>
      </c>
      <c r="M226" s="62" t="n">
        <v>0</v>
      </c>
      <c r="N226" s="68" t="n">
        <v>0</v>
      </c>
      <c r="O226" s="71" t="n">
        <v>0</v>
      </c>
      <c r="P226" s="62" t="n">
        <v>0</v>
      </c>
      <c r="Q226" s="62" t="n">
        <v>0</v>
      </c>
      <c r="R226" s="62" t="n">
        <v>0</v>
      </c>
      <c r="S226" s="62" t="n">
        <v>0</v>
      </c>
      <c r="T226" s="62" t="n">
        <v>871956</v>
      </c>
      <c r="U226" s="62" t="n">
        <v>871956</v>
      </c>
      <c r="V226" s="62" t="n">
        <v>0</v>
      </c>
      <c r="W226" s="62"/>
      <c r="X226" s="62"/>
      <c r="Y226" s="62"/>
      <c r="Z226" s="62" t="n">
        <v>0</v>
      </c>
      <c r="AA226" s="62" t="n">
        <v>0</v>
      </c>
      <c r="AB226" s="62" t="n">
        <v>0</v>
      </c>
      <c r="AC226" s="62" t="n">
        <v>0</v>
      </c>
      <c r="AD226" s="62" t="n">
        <v>0</v>
      </c>
      <c r="AE226" s="62" t="n">
        <v>0</v>
      </c>
      <c r="AF226" s="62" t="n">
        <v>0</v>
      </c>
      <c r="AG226" s="63"/>
    </row>
    <row r="227" s="53" customFormat="true" ht="12.75" hidden="false" customHeight="false" outlineLevel="0" collapsed="false">
      <c r="A227" s="59"/>
      <c r="B227" s="59"/>
      <c r="C227" s="58"/>
      <c r="D227" s="64" t="n">
        <v>830</v>
      </c>
      <c r="E227" s="69" t="s">
        <v>140</v>
      </c>
      <c r="F227" s="70" t="s">
        <v>184</v>
      </c>
      <c r="G227" s="61" t="n">
        <v>243</v>
      </c>
      <c r="H227" s="62" t="n">
        <v>0</v>
      </c>
      <c r="I227" s="62" t="n">
        <v>0</v>
      </c>
      <c r="J227" s="62" t="n">
        <v>17052800</v>
      </c>
      <c r="K227" s="62" t="n">
        <v>17051855.74</v>
      </c>
      <c r="L227" s="62" t="n">
        <v>0</v>
      </c>
      <c r="M227" s="62" t="n">
        <v>0</v>
      </c>
      <c r="N227" s="71" t="n">
        <v>0</v>
      </c>
      <c r="O227" s="71" t="n">
        <v>0</v>
      </c>
      <c r="P227" s="62" t="n">
        <v>0</v>
      </c>
      <c r="Q227" s="62" t="n">
        <v>0</v>
      </c>
      <c r="R227" s="62" t="n">
        <v>0</v>
      </c>
      <c r="S227" s="62" t="n">
        <v>0</v>
      </c>
      <c r="T227" s="62" t="n">
        <v>0</v>
      </c>
      <c r="U227" s="62" t="n">
        <v>0</v>
      </c>
      <c r="V227" s="62" t="n">
        <v>0</v>
      </c>
      <c r="W227" s="62"/>
      <c r="X227" s="62"/>
      <c r="Y227" s="62"/>
      <c r="Z227" s="62" t="n">
        <v>0</v>
      </c>
      <c r="AA227" s="62" t="n">
        <v>0</v>
      </c>
      <c r="AB227" s="62" t="n">
        <v>0</v>
      </c>
      <c r="AC227" s="62" t="n">
        <v>0</v>
      </c>
      <c r="AD227" s="62" t="n">
        <v>0</v>
      </c>
      <c r="AE227" s="62" t="n">
        <v>0</v>
      </c>
      <c r="AF227" s="62" t="n">
        <v>0</v>
      </c>
      <c r="AG227" s="63"/>
    </row>
    <row r="228" s="53" customFormat="true" ht="12.75" hidden="false" customHeight="false" outlineLevel="0" collapsed="false">
      <c r="A228" s="59"/>
      <c r="B228" s="59"/>
      <c r="C228" s="58"/>
      <c r="D228" s="64" t="n">
        <v>830</v>
      </c>
      <c r="E228" s="69" t="s">
        <v>140</v>
      </c>
      <c r="F228" s="70" t="s">
        <v>185</v>
      </c>
      <c r="G228" s="61" t="n">
        <v>243</v>
      </c>
      <c r="H228" s="62" t="n">
        <v>0</v>
      </c>
      <c r="I228" s="62" t="n">
        <v>0</v>
      </c>
      <c r="J228" s="62" t="n">
        <v>0</v>
      </c>
      <c r="K228" s="62" t="n">
        <v>0</v>
      </c>
      <c r="L228" s="62" t="n">
        <v>15711500</v>
      </c>
      <c r="M228" s="62" t="n">
        <v>15711500</v>
      </c>
      <c r="N228" s="71" t="n">
        <v>0</v>
      </c>
      <c r="O228" s="71" t="n">
        <v>0</v>
      </c>
      <c r="P228" s="62" t="n">
        <v>0</v>
      </c>
      <c r="Q228" s="62" t="n">
        <v>0</v>
      </c>
      <c r="R228" s="62" t="n">
        <v>0</v>
      </c>
      <c r="S228" s="62" t="n">
        <v>0</v>
      </c>
      <c r="T228" s="62" t="n">
        <v>0</v>
      </c>
      <c r="U228" s="62" t="n">
        <v>0</v>
      </c>
      <c r="V228" s="62" t="n">
        <v>0</v>
      </c>
      <c r="W228" s="62"/>
      <c r="X228" s="62"/>
      <c r="Y228" s="62"/>
      <c r="Z228" s="62" t="n">
        <v>0</v>
      </c>
      <c r="AA228" s="62" t="n">
        <v>0</v>
      </c>
      <c r="AB228" s="62" t="n">
        <v>0</v>
      </c>
      <c r="AC228" s="62" t="n">
        <v>0</v>
      </c>
      <c r="AD228" s="62" t="n">
        <v>0</v>
      </c>
      <c r="AE228" s="62" t="n">
        <v>0</v>
      </c>
      <c r="AF228" s="62" t="n">
        <v>0</v>
      </c>
      <c r="AG228" s="63"/>
    </row>
    <row r="229" s="53" customFormat="true" ht="12.75" hidden="false" customHeight="false" outlineLevel="0" collapsed="false">
      <c r="A229" s="59"/>
      <c r="B229" s="59"/>
      <c r="C229" s="58"/>
      <c r="D229" s="64" t="n">
        <v>830</v>
      </c>
      <c r="E229" s="69" t="s">
        <v>140</v>
      </c>
      <c r="F229" s="70" t="s">
        <v>186</v>
      </c>
      <c r="G229" s="61" t="n">
        <v>243</v>
      </c>
      <c r="H229" s="62" t="n">
        <v>0</v>
      </c>
      <c r="I229" s="62" t="n">
        <v>0</v>
      </c>
      <c r="J229" s="62" t="n">
        <v>2569000</v>
      </c>
      <c r="K229" s="62" t="n">
        <v>2217668.08</v>
      </c>
      <c r="L229" s="62" t="n">
        <v>0</v>
      </c>
      <c r="M229" s="62" t="n">
        <v>0</v>
      </c>
      <c r="N229" s="71" t="n">
        <v>0</v>
      </c>
      <c r="O229" s="71" t="n">
        <v>0</v>
      </c>
      <c r="P229" s="62" t="n">
        <v>0</v>
      </c>
      <c r="Q229" s="62" t="n">
        <v>0</v>
      </c>
      <c r="R229" s="62" t="n">
        <v>0</v>
      </c>
      <c r="S229" s="62" t="n">
        <v>0</v>
      </c>
      <c r="T229" s="62" t="n">
        <v>0</v>
      </c>
      <c r="U229" s="62" t="n">
        <v>0</v>
      </c>
      <c r="V229" s="62" t="n">
        <v>0</v>
      </c>
      <c r="W229" s="62"/>
      <c r="X229" s="62"/>
      <c r="Y229" s="62"/>
      <c r="Z229" s="62" t="n">
        <v>0</v>
      </c>
      <c r="AA229" s="62" t="n">
        <v>0</v>
      </c>
      <c r="AB229" s="62" t="n">
        <v>0</v>
      </c>
      <c r="AC229" s="62" t="n">
        <v>0</v>
      </c>
      <c r="AD229" s="62" t="n">
        <v>0</v>
      </c>
      <c r="AE229" s="62" t="n">
        <v>0</v>
      </c>
      <c r="AF229" s="62" t="n">
        <v>0</v>
      </c>
      <c r="AG229" s="63"/>
    </row>
    <row r="230" s="53" customFormat="true" ht="12.75" hidden="false" customHeight="false" outlineLevel="0" collapsed="false">
      <c r="A230" s="59"/>
      <c r="B230" s="59"/>
      <c r="C230" s="58"/>
      <c r="D230" s="64" t="n">
        <v>830</v>
      </c>
      <c r="E230" s="69" t="s">
        <v>140</v>
      </c>
      <c r="F230" s="70" t="s">
        <v>135</v>
      </c>
      <c r="G230" s="61" t="n">
        <v>244</v>
      </c>
      <c r="H230" s="62" t="n">
        <v>0</v>
      </c>
      <c r="I230" s="62" t="n">
        <v>0</v>
      </c>
      <c r="J230" s="62" t="n">
        <v>701340</v>
      </c>
      <c r="K230" s="62" t="n">
        <v>0</v>
      </c>
      <c r="L230" s="62" t="n">
        <v>0</v>
      </c>
      <c r="M230" s="62" t="n">
        <v>0</v>
      </c>
      <c r="N230" s="71" t="n">
        <v>0</v>
      </c>
      <c r="O230" s="71" t="n">
        <v>0</v>
      </c>
      <c r="P230" s="62" t="n">
        <v>0</v>
      </c>
      <c r="Q230" s="62" t="n">
        <v>0</v>
      </c>
      <c r="R230" s="62" t="n">
        <v>0</v>
      </c>
      <c r="S230" s="62" t="n">
        <v>0</v>
      </c>
      <c r="T230" s="62" t="n">
        <v>0</v>
      </c>
      <c r="U230" s="62" t="n">
        <v>0</v>
      </c>
      <c r="V230" s="62" t="n">
        <v>0</v>
      </c>
      <c r="W230" s="62"/>
      <c r="X230" s="62"/>
      <c r="Y230" s="62"/>
      <c r="Z230" s="62" t="n">
        <v>0</v>
      </c>
      <c r="AA230" s="62" t="n">
        <v>0</v>
      </c>
      <c r="AB230" s="62" t="n">
        <v>0</v>
      </c>
      <c r="AC230" s="62" t="n">
        <v>0</v>
      </c>
      <c r="AD230" s="62" t="n">
        <v>0</v>
      </c>
      <c r="AE230" s="62" t="n">
        <v>0</v>
      </c>
      <c r="AF230" s="62" t="n">
        <v>0</v>
      </c>
      <c r="AG230" s="63"/>
    </row>
    <row r="231" s="53" customFormat="true" ht="12.75" hidden="false" customHeight="false" outlineLevel="0" collapsed="false">
      <c r="A231" s="59"/>
      <c r="B231" s="59"/>
      <c r="C231" s="58"/>
      <c r="D231" s="64" t="n">
        <v>875</v>
      </c>
      <c r="E231" s="69" t="s">
        <v>140</v>
      </c>
      <c r="F231" s="70" t="s">
        <v>187</v>
      </c>
      <c r="G231" s="61" t="n">
        <v>244</v>
      </c>
      <c r="H231" s="62" t="n">
        <v>0</v>
      </c>
      <c r="I231" s="62" t="n">
        <v>0</v>
      </c>
      <c r="J231" s="62" t="n">
        <v>0</v>
      </c>
      <c r="K231" s="62" t="n">
        <v>0</v>
      </c>
      <c r="L231" s="62" t="n">
        <v>0</v>
      </c>
      <c r="M231" s="62" t="n">
        <v>0</v>
      </c>
      <c r="N231" s="71"/>
      <c r="O231" s="71"/>
      <c r="P231" s="62"/>
      <c r="Q231" s="62"/>
      <c r="R231" s="62"/>
      <c r="S231" s="62"/>
      <c r="T231" s="62" t="n">
        <v>0</v>
      </c>
      <c r="U231" s="62" t="n">
        <v>0</v>
      </c>
      <c r="V231" s="62" t="n">
        <v>0</v>
      </c>
      <c r="W231" s="62" t="n">
        <v>0</v>
      </c>
      <c r="X231" s="62" t="n">
        <v>0</v>
      </c>
      <c r="Y231" s="62" t="n">
        <v>0</v>
      </c>
      <c r="Z231" s="62" t="n">
        <v>2700800</v>
      </c>
      <c r="AA231" s="62" t="n">
        <v>2407895.77</v>
      </c>
      <c r="AB231" s="62" t="n">
        <v>0</v>
      </c>
      <c r="AC231" s="62" t="n">
        <v>0</v>
      </c>
      <c r="AD231" s="62" t="n">
        <v>0</v>
      </c>
      <c r="AE231" s="62" t="n">
        <v>0</v>
      </c>
      <c r="AF231" s="62" t="n">
        <v>0</v>
      </c>
      <c r="AG231" s="63"/>
    </row>
    <row r="232" s="53" customFormat="true" ht="12.75" hidden="false" customHeight="false" outlineLevel="0" collapsed="false">
      <c r="A232" s="59"/>
      <c r="B232" s="59"/>
      <c r="C232" s="58"/>
      <c r="D232" s="64" t="n">
        <v>875</v>
      </c>
      <c r="E232" s="69" t="s">
        <v>140</v>
      </c>
      <c r="F232" s="70" t="s">
        <v>188</v>
      </c>
      <c r="G232" s="61" t="n">
        <v>244</v>
      </c>
      <c r="H232" s="62" t="n">
        <v>0</v>
      </c>
      <c r="I232" s="62" t="n">
        <v>0</v>
      </c>
      <c r="J232" s="62" t="n">
        <v>0</v>
      </c>
      <c r="K232" s="62" t="n">
        <v>0</v>
      </c>
      <c r="L232" s="62" t="n">
        <v>0</v>
      </c>
      <c r="M232" s="62" t="n">
        <v>0</v>
      </c>
      <c r="N232" s="71"/>
      <c r="O232" s="71"/>
      <c r="P232" s="62"/>
      <c r="Q232" s="62"/>
      <c r="R232" s="62"/>
      <c r="S232" s="62"/>
      <c r="T232" s="62" t="n">
        <v>0</v>
      </c>
      <c r="U232" s="62" t="n">
        <v>0</v>
      </c>
      <c r="V232" s="62" t="n">
        <v>0</v>
      </c>
      <c r="W232" s="62" t="n">
        <v>0</v>
      </c>
      <c r="X232" s="62" t="n">
        <v>0</v>
      </c>
      <c r="Y232" s="62" t="n">
        <v>0</v>
      </c>
      <c r="Z232" s="62" t="n">
        <v>27269</v>
      </c>
      <c r="AA232" s="62" t="n">
        <v>27269</v>
      </c>
      <c r="AB232" s="62" t="n">
        <v>0</v>
      </c>
      <c r="AC232" s="62" t="n">
        <v>0</v>
      </c>
      <c r="AD232" s="62" t="n">
        <v>0</v>
      </c>
      <c r="AE232" s="62" t="n">
        <v>0</v>
      </c>
      <c r="AF232" s="62" t="n">
        <v>0</v>
      </c>
      <c r="AG232" s="63"/>
    </row>
    <row r="233" s="53" customFormat="true" ht="12.75" hidden="false" customHeight="false" outlineLevel="0" collapsed="false">
      <c r="A233" s="59"/>
      <c r="B233" s="59"/>
      <c r="C233" s="58"/>
      <c r="D233" s="64" t="n">
        <v>830</v>
      </c>
      <c r="E233" s="69" t="s">
        <v>140</v>
      </c>
      <c r="F233" s="70" t="s">
        <v>189</v>
      </c>
      <c r="G233" s="61" t="n">
        <v>244</v>
      </c>
      <c r="H233" s="62" t="n">
        <v>0</v>
      </c>
      <c r="I233" s="62" t="n">
        <v>0</v>
      </c>
      <c r="J233" s="62" t="n">
        <v>0</v>
      </c>
      <c r="K233" s="62" t="n">
        <v>0</v>
      </c>
      <c r="L233" s="62" t="n">
        <v>2000</v>
      </c>
      <c r="M233" s="62" t="n">
        <v>2000</v>
      </c>
      <c r="N233" s="71" t="n">
        <v>0</v>
      </c>
      <c r="O233" s="71" t="n">
        <v>0</v>
      </c>
      <c r="P233" s="62" t="n">
        <v>0</v>
      </c>
      <c r="Q233" s="62" t="n">
        <v>0</v>
      </c>
      <c r="R233" s="62" t="n">
        <v>0</v>
      </c>
      <c r="S233" s="62" t="n">
        <v>0</v>
      </c>
      <c r="T233" s="62" t="n">
        <v>0</v>
      </c>
      <c r="U233" s="62" t="n">
        <v>0</v>
      </c>
      <c r="V233" s="62" t="n">
        <v>0</v>
      </c>
      <c r="W233" s="62"/>
      <c r="X233" s="62"/>
      <c r="Y233" s="62"/>
      <c r="Z233" s="62" t="n">
        <v>0</v>
      </c>
      <c r="AA233" s="62" t="n">
        <v>0</v>
      </c>
      <c r="AB233" s="62" t="n">
        <v>0</v>
      </c>
      <c r="AC233" s="62" t="n">
        <v>0</v>
      </c>
      <c r="AD233" s="62" t="n">
        <v>0</v>
      </c>
      <c r="AE233" s="62" t="n">
        <v>0</v>
      </c>
      <c r="AF233" s="62" t="n">
        <v>0</v>
      </c>
      <c r="AG233" s="63"/>
    </row>
    <row r="234" s="53" customFormat="true" ht="12.75" hidden="false" customHeight="false" outlineLevel="0" collapsed="false">
      <c r="A234" s="59"/>
      <c r="B234" s="59"/>
      <c r="C234" s="58"/>
      <c r="D234" s="64" t="n">
        <v>830</v>
      </c>
      <c r="E234" s="69" t="s">
        <v>140</v>
      </c>
      <c r="F234" s="70" t="s">
        <v>138</v>
      </c>
      <c r="G234" s="61" t="n">
        <v>243</v>
      </c>
      <c r="H234" s="62" t="n">
        <v>0</v>
      </c>
      <c r="I234" s="62" t="n">
        <v>0</v>
      </c>
      <c r="J234" s="62" t="n">
        <v>0</v>
      </c>
      <c r="K234" s="62" t="n">
        <v>0</v>
      </c>
      <c r="L234" s="62" t="n">
        <v>2200</v>
      </c>
      <c r="M234" s="62" t="n">
        <v>0</v>
      </c>
      <c r="N234" s="71" t="n">
        <v>0</v>
      </c>
      <c r="O234" s="71" t="n">
        <v>0</v>
      </c>
      <c r="P234" s="62" t="n">
        <v>0</v>
      </c>
      <c r="Q234" s="62" t="n">
        <v>0</v>
      </c>
      <c r="R234" s="62" t="n">
        <v>0</v>
      </c>
      <c r="S234" s="62" t="n">
        <v>0</v>
      </c>
      <c r="T234" s="62" t="n">
        <v>0</v>
      </c>
      <c r="U234" s="62" t="n">
        <v>0</v>
      </c>
      <c r="V234" s="62" t="n">
        <v>0</v>
      </c>
      <c r="W234" s="62"/>
      <c r="X234" s="62"/>
      <c r="Y234" s="62"/>
      <c r="Z234" s="62" t="n">
        <v>0</v>
      </c>
      <c r="AA234" s="62" t="n">
        <v>0</v>
      </c>
      <c r="AB234" s="62" t="n">
        <v>0</v>
      </c>
      <c r="AC234" s="62" t="n">
        <v>0</v>
      </c>
      <c r="AD234" s="62" t="n">
        <v>0</v>
      </c>
      <c r="AE234" s="62" t="n">
        <v>0</v>
      </c>
      <c r="AF234" s="62" t="n">
        <v>0</v>
      </c>
      <c r="AG234" s="63"/>
    </row>
    <row r="235" s="53" customFormat="true" ht="12.75" hidden="false" customHeight="false" outlineLevel="0" collapsed="false">
      <c r="A235" s="59"/>
      <c r="B235" s="59"/>
      <c r="C235" s="58"/>
      <c r="D235" s="64" t="n">
        <v>830</v>
      </c>
      <c r="E235" s="69" t="s">
        <v>140</v>
      </c>
      <c r="F235" s="70" t="s">
        <v>136</v>
      </c>
      <c r="G235" s="61" t="n">
        <v>244</v>
      </c>
      <c r="H235" s="62" t="n">
        <v>0</v>
      </c>
      <c r="I235" s="62" t="n">
        <v>0</v>
      </c>
      <c r="J235" s="62" t="n">
        <v>0</v>
      </c>
      <c r="K235" s="62" t="n">
        <v>0</v>
      </c>
      <c r="L235" s="62" t="n">
        <v>701340</v>
      </c>
      <c r="M235" s="62" t="n">
        <v>663742</v>
      </c>
      <c r="N235" s="71" t="n">
        <v>0</v>
      </c>
      <c r="O235" s="71" t="n">
        <v>0</v>
      </c>
      <c r="P235" s="62" t="n">
        <v>0</v>
      </c>
      <c r="Q235" s="62" t="n">
        <v>0</v>
      </c>
      <c r="R235" s="62" t="n">
        <v>0</v>
      </c>
      <c r="S235" s="62" t="n">
        <v>0</v>
      </c>
      <c r="T235" s="62" t="n">
        <v>0</v>
      </c>
      <c r="U235" s="62" t="n">
        <v>0</v>
      </c>
      <c r="V235" s="62" t="n">
        <v>0</v>
      </c>
      <c r="W235" s="62"/>
      <c r="X235" s="62"/>
      <c r="Y235" s="62"/>
      <c r="Z235" s="62" t="n">
        <v>0</v>
      </c>
      <c r="AA235" s="62" t="n">
        <v>0</v>
      </c>
      <c r="AB235" s="62" t="n">
        <v>0</v>
      </c>
      <c r="AC235" s="62" t="n">
        <v>0</v>
      </c>
      <c r="AD235" s="62" t="n">
        <v>0</v>
      </c>
      <c r="AE235" s="62" t="n">
        <v>0</v>
      </c>
      <c r="AF235" s="62" t="n">
        <v>0</v>
      </c>
      <c r="AG235" s="63"/>
    </row>
    <row r="236" s="53" customFormat="true" ht="12.75" hidden="false" customHeight="false" outlineLevel="0" collapsed="false">
      <c r="A236" s="59"/>
      <c r="B236" s="59"/>
      <c r="C236" s="58"/>
      <c r="D236" s="64" t="n">
        <v>830</v>
      </c>
      <c r="E236" s="69" t="s">
        <v>140</v>
      </c>
      <c r="F236" s="70" t="s">
        <v>132</v>
      </c>
      <c r="G236" s="61" t="n">
        <v>243</v>
      </c>
      <c r="H236" s="62" t="n">
        <v>0</v>
      </c>
      <c r="I236" s="62" t="n">
        <v>0</v>
      </c>
      <c r="J236" s="62" t="n">
        <v>0</v>
      </c>
      <c r="K236" s="62" t="n">
        <v>0</v>
      </c>
      <c r="L236" s="62" t="n">
        <v>1172592</v>
      </c>
      <c r="M236" s="62" t="n">
        <v>0</v>
      </c>
      <c r="N236" s="71" t="n">
        <v>0</v>
      </c>
      <c r="O236" s="71" t="n">
        <v>0</v>
      </c>
      <c r="P236" s="62" t="n">
        <v>0</v>
      </c>
      <c r="Q236" s="62" t="n">
        <v>0</v>
      </c>
      <c r="R236" s="62" t="n">
        <v>1333439.28</v>
      </c>
      <c r="S236" s="62" t="n">
        <v>340265</v>
      </c>
      <c r="T236" s="62" t="n">
        <v>1333439.28</v>
      </c>
      <c r="U236" s="62" t="n">
        <v>340265</v>
      </c>
      <c r="V236" s="62" t="n">
        <v>975269.78</v>
      </c>
      <c r="W236" s="62" t="n">
        <v>975269.78</v>
      </c>
      <c r="X236" s="62" t="n">
        <v>975269.78</v>
      </c>
      <c r="Y236" s="62" t="n">
        <v>975269.78</v>
      </c>
      <c r="Z236" s="62" t="n">
        <v>975269.78</v>
      </c>
      <c r="AA236" s="62" t="n">
        <v>975269.78</v>
      </c>
      <c r="AB236" s="62" t="n">
        <v>0</v>
      </c>
      <c r="AC236" s="62" t="n">
        <v>0</v>
      </c>
      <c r="AD236" s="62" t="n">
        <v>0</v>
      </c>
      <c r="AE236" s="62" t="n">
        <v>0</v>
      </c>
      <c r="AF236" s="62" t="n">
        <v>0</v>
      </c>
      <c r="AG236" s="63"/>
    </row>
    <row r="237" s="53" customFormat="true" ht="12.75" hidden="false" customHeight="false" outlineLevel="0" collapsed="false">
      <c r="A237" s="59"/>
      <c r="B237" s="59"/>
      <c r="C237" s="58"/>
      <c r="D237" s="64" t="n">
        <v>830</v>
      </c>
      <c r="E237" s="69" t="s">
        <v>143</v>
      </c>
      <c r="F237" s="70" t="s">
        <v>132</v>
      </c>
      <c r="G237" s="61" t="n">
        <v>243</v>
      </c>
      <c r="H237" s="62" t="n">
        <v>0</v>
      </c>
      <c r="I237" s="62" t="n">
        <v>0</v>
      </c>
      <c r="J237" s="62" t="n">
        <v>0</v>
      </c>
      <c r="K237" s="62" t="n">
        <v>0</v>
      </c>
      <c r="L237" s="62" t="n">
        <v>0</v>
      </c>
      <c r="M237" s="62" t="n">
        <v>0</v>
      </c>
      <c r="N237" s="68" t="n">
        <v>1172592</v>
      </c>
      <c r="O237" s="71" t="n">
        <v>0</v>
      </c>
      <c r="P237" s="62" t="n">
        <v>824003.72</v>
      </c>
      <c r="Q237" s="62" t="n">
        <v>824003.72</v>
      </c>
      <c r="R237" s="62" t="n">
        <v>0</v>
      </c>
      <c r="S237" s="62" t="n">
        <v>0</v>
      </c>
      <c r="T237" s="62" t="n">
        <v>0</v>
      </c>
      <c r="U237" s="62" t="n">
        <v>0</v>
      </c>
      <c r="V237" s="62" t="n">
        <v>0</v>
      </c>
      <c r="W237" s="62"/>
      <c r="X237" s="62"/>
      <c r="Y237" s="62"/>
      <c r="Z237" s="62" t="n">
        <v>0</v>
      </c>
      <c r="AA237" s="62" t="n">
        <v>0</v>
      </c>
      <c r="AB237" s="62" t="n">
        <v>0</v>
      </c>
      <c r="AC237" s="62" t="n">
        <v>0</v>
      </c>
      <c r="AD237" s="62" t="n">
        <v>0</v>
      </c>
      <c r="AE237" s="62" t="n">
        <v>0</v>
      </c>
      <c r="AF237" s="62" t="n">
        <v>0</v>
      </c>
      <c r="AG237" s="63"/>
    </row>
    <row r="238" s="53" customFormat="true" ht="12.75" hidden="false" customHeight="false" outlineLevel="0" collapsed="false">
      <c r="A238" s="59"/>
      <c r="B238" s="59"/>
      <c r="C238" s="58"/>
      <c r="D238" s="64" t="n">
        <v>830</v>
      </c>
      <c r="E238" s="69" t="s">
        <v>140</v>
      </c>
      <c r="F238" s="70" t="s">
        <v>190</v>
      </c>
      <c r="G238" s="61" t="n">
        <v>243</v>
      </c>
      <c r="H238" s="62" t="n">
        <v>0</v>
      </c>
      <c r="I238" s="62" t="n">
        <v>0</v>
      </c>
      <c r="J238" s="62" t="n">
        <v>25999</v>
      </c>
      <c r="K238" s="62" t="n">
        <v>25999</v>
      </c>
      <c r="L238" s="62" t="n">
        <v>0</v>
      </c>
      <c r="M238" s="62" t="n">
        <v>0</v>
      </c>
      <c r="N238" s="71" t="n">
        <v>0</v>
      </c>
      <c r="O238" s="71" t="n">
        <v>0</v>
      </c>
      <c r="P238" s="62" t="n">
        <v>0</v>
      </c>
      <c r="Q238" s="62" t="n">
        <v>0</v>
      </c>
      <c r="R238" s="62" t="n">
        <v>0</v>
      </c>
      <c r="S238" s="62" t="n">
        <v>0</v>
      </c>
      <c r="T238" s="62" t="n">
        <v>0</v>
      </c>
      <c r="U238" s="62" t="n">
        <v>0</v>
      </c>
      <c r="V238" s="62" t="n">
        <v>0</v>
      </c>
      <c r="W238" s="62"/>
      <c r="X238" s="62"/>
      <c r="Y238" s="62"/>
      <c r="Z238" s="62" t="n">
        <v>0</v>
      </c>
      <c r="AA238" s="62" t="n">
        <v>0</v>
      </c>
      <c r="AB238" s="62" t="n">
        <v>0</v>
      </c>
      <c r="AC238" s="62" t="n">
        <v>0</v>
      </c>
      <c r="AD238" s="62" t="n">
        <v>0</v>
      </c>
      <c r="AE238" s="62" t="n">
        <v>0</v>
      </c>
      <c r="AF238" s="62" t="n">
        <v>0</v>
      </c>
      <c r="AG238" s="63"/>
    </row>
    <row r="239" s="53" customFormat="true" ht="12.75" hidden="false" customHeight="false" outlineLevel="0" collapsed="false">
      <c r="A239" s="59"/>
      <c r="B239" s="59"/>
      <c r="C239" s="58"/>
      <c r="D239" s="64" t="n">
        <v>875</v>
      </c>
      <c r="E239" s="69" t="s">
        <v>140</v>
      </c>
      <c r="F239" s="70" t="s">
        <v>184</v>
      </c>
      <c r="G239" s="61" t="n">
        <v>243</v>
      </c>
      <c r="H239" s="62" t="n">
        <v>5697966.3</v>
      </c>
      <c r="I239" s="62" t="n">
        <v>5697966.3</v>
      </c>
      <c r="J239" s="62" t="n">
        <v>0</v>
      </c>
      <c r="K239" s="62" t="n">
        <v>0</v>
      </c>
      <c r="L239" s="62" t="n">
        <v>0</v>
      </c>
      <c r="M239" s="62" t="n">
        <v>0</v>
      </c>
      <c r="N239" s="71" t="n">
        <v>0</v>
      </c>
      <c r="O239" s="71" t="n">
        <v>0</v>
      </c>
      <c r="P239" s="62" t="n">
        <v>0</v>
      </c>
      <c r="Q239" s="62" t="n">
        <v>0</v>
      </c>
      <c r="R239" s="62" t="n">
        <v>0</v>
      </c>
      <c r="S239" s="62" t="n">
        <v>0</v>
      </c>
      <c r="T239" s="62" t="n">
        <v>0</v>
      </c>
      <c r="U239" s="62" t="n">
        <v>0</v>
      </c>
      <c r="V239" s="62" t="n">
        <v>0</v>
      </c>
      <c r="W239" s="62"/>
      <c r="X239" s="62"/>
      <c r="Y239" s="62"/>
      <c r="Z239" s="62" t="n">
        <v>0</v>
      </c>
      <c r="AA239" s="62" t="n">
        <v>0</v>
      </c>
      <c r="AB239" s="62" t="n">
        <v>0</v>
      </c>
      <c r="AC239" s="62" t="n">
        <v>0</v>
      </c>
      <c r="AD239" s="62" t="n">
        <v>0</v>
      </c>
      <c r="AE239" s="62" t="n">
        <v>0</v>
      </c>
      <c r="AF239" s="62" t="n">
        <v>0</v>
      </c>
      <c r="AG239" s="63"/>
    </row>
    <row r="240" s="53" customFormat="true" ht="12.75" hidden="false" customHeight="false" outlineLevel="0" collapsed="false">
      <c r="A240" s="59"/>
      <c r="B240" s="59"/>
      <c r="C240" s="58"/>
      <c r="D240" s="64" t="n">
        <v>875</v>
      </c>
      <c r="E240" s="69" t="s">
        <v>140</v>
      </c>
      <c r="F240" s="70" t="s">
        <v>191</v>
      </c>
      <c r="G240" s="61" t="n">
        <v>111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54377.88</v>
      </c>
      <c r="M240" s="62" t="n">
        <v>0</v>
      </c>
      <c r="N240" s="71" t="n">
        <v>0</v>
      </c>
      <c r="O240" s="71" t="n">
        <v>0</v>
      </c>
      <c r="P240" s="62" t="n">
        <v>0</v>
      </c>
      <c r="Q240" s="62" t="n">
        <v>0</v>
      </c>
      <c r="R240" s="62" t="n">
        <v>0</v>
      </c>
      <c r="S240" s="62" t="n">
        <v>0</v>
      </c>
      <c r="T240" s="62" t="n">
        <v>0</v>
      </c>
      <c r="U240" s="62" t="n">
        <v>0</v>
      </c>
      <c r="V240" s="62" t="n">
        <v>0</v>
      </c>
      <c r="W240" s="62"/>
      <c r="X240" s="62"/>
      <c r="Y240" s="62"/>
      <c r="Z240" s="62" t="n">
        <v>0</v>
      </c>
      <c r="AA240" s="62" t="n">
        <v>0</v>
      </c>
      <c r="AB240" s="62" t="n">
        <v>0</v>
      </c>
      <c r="AC240" s="62" t="n">
        <v>0</v>
      </c>
      <c r="AD240" s="62" t="n">
        <v>0</v>
      </c>
      <c r="AE240" s="62" t="n">
        <v>0</v>
      </c>
      <c r="AF240" s="62" t="n">
        <v>0</v>
      </c>
      <c r="AG240" s="63"/>
    </row>
    <row r="241" s="53" customFormat="true" ht="12.75" hidden="false" customHeight="false" outlineLevel="0" collapsed="false">
      <c r="A241" s="59"/>
      <c r="B241" s="59"/>
      <c r="C241" s="58"/>
      <c r="D241" s="64" t="n">
        <v>875</v>
      </c>
      <c r="E241" s="69" t="s">
        <v>140</v>
      </c>
      <c r="F241" s="70" t="s">
        <v>191</v>
      </c>
      <c r="G241" s="61" t="n">
        <v>112</v>
      </c>
      <c r="H241" s="62" t="n">
        <v>0</v>
      </c>
      <c r="I241" s="62" t="n">
        <v>0</v>
      </c>
      <c r="J241" s="62" t="n">
        <v>0</v>
      </c>
      <c r="K241" s="62" t="n">
        <v>0</v>
      </c>
      <c r="L241" s="62" t="n">
        <v>2800</v>
      </c>
      <c r="M241" s="62" t="n">
        <v>0</v>
      </c>
      <c r="N241" s="71" t="n">
        <v>0</v>
      </c>
      <c r="O241" s="71" t="n">
        <v>0</v>
      </c>
      <c r="P241" s="62" t="n">
        <v>0</v>
      </c>
      <c r="Q241" s="62" t="n">
        <v>0</v>
      </c>
      <c r="R241" s="62" t="n">
        <v>20800</v>
      </c>
      <c r="S241" s="62" t="n">
        <v>20800</v>
      </c>
      <c r="T241" s="62" t="n">
        <v>20800</v>
      </c>
      <c r="U241" s="62" t="n">
        <v>20800</v>
      </c>
      <c r="V241" s="62" t="n">
        <v>0</v>
      </c>
      <c r="W241" s="62"/>
      <c r="X241" s="62"/>
      <c r="Y241" s="62"/>
      <c r="Z241" s="62" t="n">
        <v>0</v>
      </c>
      <c r="AA241" s="62" t="n">
        <v>0</v>
      </c>
      <c r="AB241" s="62" t="n">
        <v>0</v>
      </c>
      <c r="AC241" s="62" t="n">
        <v>0</v>
      </c>
      <c r="AD241" s="62" t="n">
        <v>0</v>
      </c>
      <c r="AE241" s="62" t="n">
        <v>0</v>
      </c>
      <c r="AF241" s="62" t="n">
        <v>0</v>
      </c>
      <c r="AG241" s="63"/>
    </row>
    <row r="242" s="53" customFormat="true" ht="12.75" hidden="false" customHeight="false" outlineLevel="0" collapsed="false">
      <c r="A242" s="59"/>
      <c r="B242" s="59"/>
      <c r="C242" s="58"/>
      <c r="D242" s="64" t="n">
        <v>875</v>
      </c>
      <c r="E242" s="69" t="s">
        <v>192</v>
      </c>
      <c r="F242" s="70" t="s">
        <v>191</v>
      </c>
      <c r="G242" s="61" t="n">
        <v>119</v>
      </c>
      <c r="H242" s="62" t="n">
        <v>0</v>
      </c>
      <c r="I242" s="62" t="n">
        <v>0</v>
      </c>
      <c r="J242" s="62" t="n">
        <v>0</v>
      </c>
      <c r="K242" s="62" t="n">
        <v>0</v>
      </c>
      <c r="L242" s="62" t="n">
        <v>16422.12</v>
      </c>
      <c r="M242" s="62" t="n">
        <v>0</v>
      </c>
      <c r="N242" s="71" t="n">
        <v>0</v>
      </c>
      <c r="O242" s="71" t="n">
        <v>0</v>
      </c>
      <c r="P242" s="62" t="n">
        <v>0</v>
      </c>
      <c r="Q242" s="62" t="n">
        <v>0</v>
      </c>
      <c r="R242" s="62" t="n">
        <v>0</v>
      </c>
      <c r="S242" s="62" t="n">
        <v>0</v>
      </c>
      <c r="T242" s="62" t="n">
        <v>0</v>
      </c>
      <c r="U242" s="62" t="n">
        <v>0</v>
      </c>
      <c r="V242" s="62" t="n">
        <v>0</v>
      </c>
      <c r="W242" s="62"/>
      <c r="X242" s="62"/>
      <c r="Y242" s="62"/>
      <c r="Z242" s="62" t="n">
        <v>0</v>
      </c>
      <c r="AA242" s="62" t="n">
        <v>0</v>
      </c>
      <c r="AB242" s="62" t="n">
        <v>0</v>
      </c>
      <c r="AC242" s="62" t="n">
        <v>0</v>
      </c>
      <c r="AD242" s="62" t="n">
        <v>0</v>
      </c>
      <c r="AE242" s="62" t="n">
        <v>0</v>
      </c>
      <c r="AF242" s="62" t="n">
        <v>0</v>
      </c>
      <c r="AG242" s="63"/>
    </row>
    <row r="243" s="53" customFormat="true" ht="12.75" hidden="false" customHeight="false" outlineLevel="0" collapsed="false">
      <c r="A243" s="59"/>
      <c r="B243" s="59"/>
      <c r="C243" s="58"/>
      <c r="D243" s="64" t="n">
        <v>875</v>
      </c>
      <c r="E243" s="69" t="s">
        <v>192</v>
      </c>
      <c r="F243" s="70" t="s">
        <v>191</v>
      </c>
      <c r="G243" s="61" t="n">
        <v>244</v>
      </c>
      <c r="H243" s="62" t="n">
        <v>0</v>
      </c>
      <c r="I243" s="62" t="n">
        <v>0</v>
      </c>
      <c r="J243" s="62" t="n">
        <v>0</v>
      </c>
      <c r="K243" s="62" t="n">
        <v>0</v>
      </c>
      <c r="L243" s="62" t="n">
        <v>332743</v>
      </c>
      <c r="M243" s="62" t="n">
        <v>274743</v>
      </c>
      <c r="N243" s="68" t="n">
        <v>131600</v>
      </c>
      <c r="O243" s="71" t="n">
        <v>0</v>
      </c>
      <c r="P243" s="62" t="n">
        <v>131600</v>
      </c>
      <c r="Q243" s="62" t="n">
        <v>79800</v>
      </c>
      <c r="R243" s="62" t="n">
        <v>110800</v>
      </c>
      <c r="S243" s="62" t="n">
        <v>110800</v>
      </c>
      <c r="T243" s="62" t="n">
        <v>110800</v>
      </c>
      <c r="U243" s="62" t="n">
        <v>110800</v>
      </c>
      <c r="V243" s="62" t="n">
        <v>0</v>
      </c>
      <c r="W243" s="62"/>
      <c r="X243" s="62"/>
      <c r="Y243" s="62"/>
      <c r="Z243" s="62" t="n">
        <v>0</v>
      </c>
      <c r="AA243" s="62" t="n">
        <v>0</v>
      </c>
      <c r="AB243" s="62" t="n">
        <v>0</v>
      </c>
      <c r="AC243" s="62" t="n">
        <v>0</v>
      </c>
      <c r="AD243" s="62" t="n">
        <v>0</v>
      </c>
      <c r="AE243" s="62" t="n">
        <v>0</v>
      </c>
      <c r="AF243" s="62" t="n">
        <v>0</v>
      </c>
      <c r="AG243" s="63"/>
    </row>
    <row r="244" s="53" customFormat="true" ht="12.75" hidden="false" customHeight="false" outlineLevel="0" collapsed="false">
      <c r="A244" s="59"/>
      <c r="B244" s="59"/>
      <c r="C244" s="58"/>
      <c r="D244" s="64" t="n">
        <v>875</v>
      </c>
      <c r="E244" s="69" t="s">
        <v>140</v>
      </c>
      <c r="F244" s="70" t="s">
        <v>193</v>
      </c>
      <c r="G244" s="61" t="n">
        <v>112</v>
      </c>
      <c r="H244" s="62" t="n">
        <v>112928.6</v>
      </c>
      <c r="I244" s="62" t="n">
        <v>112928.6</v>
      </c>
      <c r="J244" s="62" t="n">
        <v>327000</v>
      </c>
      <c r="K244" s="62" t="n">
        <v>184568.6</v>
      </c>
      <c r="L244" s="62" t="n">
        <v>0</v>
      </c>
      <c r="M244" s="62" t="n">
        <v>0</v>
      </c>
      <c r="N244" s="71" t="n">
        <v>0</v>
      </c>
      <c r="O244" s="71" t="n">
        <v>0</v>
      </c>
      <c r="P244" s="62" t="n">
        <v>0</v>
      </c>
      <c r="Q244" s="62" t="n">
        <v>0</v>
      </c>
      <c r="R244" s="62" t="n">
        <v>0</v>
      </c>
      <c r="S244" s="62" t="n">
        <v>0</v>
      </c>
      <c r="T244" s="62" t="n">
        <v>0</v>
      </c>
      <c r="U244" s="62" t="n">
        <v>0</v>
      </c>
      <c r="V244" s="62" t="n">
        <v>0</v>
      </c>
      <c r="W244" s="62"/>
      <c r="X244" s="62"/>
      <c r="Y244" s="62"/>
      <c r="Z244" s="62" t="n">
        <v>0</v>
      </c>
      <c r="AA244" s="62" t="n">
        <v>0</v>
      </c>
      <c r="AB244" s="62" t="n">
        <v>0</v>
      </c>
      <c r="AC244" s="62" t="n">
        <v>0</v>
      </c>
      <c r="AD244" s="62" t="n">
        <v>0</v>
      </c>
      <c r="AE244" s="62" t="n">
        <v>0</v>
      </c>
      <c r="AF244" s="62" t="n">
        <v>0</v>
      </c>
      <c r="AG244" s="63"/>
    </row>
    <row r="245" s="53" customFormat="true" ht="12.75" hidden="false" customHeight="false" outlineLevel="0" collapsed="false">
      <c r="A245" s="59"/>
      <c r="B245" s="59"/>
      <c r="C245" s="58"/>
      <c r="D245" s="64" t="n">
        <v>875</v>
      </c>
      <c r="E245" s="69" t="s">
        <v>140</v>
      </c>
      <c r="F245" s="70" t="s">
        <v>194</v>
      </c>
      <c r="G245" s="61" t="n">
        <v>112</v>
      </c>
      <c r="H245" s="62" t="n">
        <v>0</v>
      </c>
      <c r="I245" s="62" t="n">
        <v>0</v>
      </c>
      <c r="J245" s="62" t="n">
        <v>0</v>
      </c>
      <c r="K245" s="62" t="n">
        <v>0</v>
      </c>
      <c r="L245" s="62" t="n">
        <v>421100.2</v>
      </c>
      <c r="M245" s="62" t="n">
        <v>279386.4</v>
      </c>
      <c r="N245" s="68" t="n">
        <v>677070.8</v>
      </c>
      <c r="O245" s="71" t="n">
        <v>0</v>
      </c>
      <c r="P245" s="62" t="n">
        <v>677070.8</v>
      </c>
      <c r="Q245" s="62" t="n">
        <v>46135.8</v>
      </c>
      <c r="R245" s="62" t="n">
        <v>677070.8</v>
      </c>
      <c r="S245" s="62" t="n">
        <v>195880.2</v>
      </c>
      <c r="T245" s="62" t="n">
        <v>677070.8</v>
      </c>
      <c r="U245" s="62" t="n">
        <v>386790.6</v>
      </c>
      <c r="V245" s="62" t="n">
        <v>457000</v>
      </c>
      <c r="W245" s="62" t="n">
        <v>16955.2</v>
      </c>
      <c r="X245" s="62" t="n">
        <v>688454.6</v>
      </c>
      <c r="Y245" s="62" t="n">
        <v>75845.4</v>
      </c>
      <c r="Z245" s="62" t="n">
        <v>546219.6</v>
      </c>
      <c r="AA245" s="62" t="n">
        <v>543866.6</v>
      </c>
      <c r="AB245" s="62" t="n">
        <v>447927.5</v>
      </c>
      <c r="AC245" s="62" t="n">
        <v>178786.2</v>
      </c>
      <c r="AD245" s="62" t="n">
        <v>498000</v>
      </c>
      <c r="AE245" s="62" t="n">
        <v>498000</v>
      </c>
      <c r="AF245" s="62" t="n">
        <v>498000</v>
      </c>
      <c r="AG245" s="63"/>
    </row>
    <row r="246" s="53" customFormat="true" ht="12.75" hidden="false" customHeight="false" outlineLevel="0" collapsed="false">
      <c r="A246" s="59"/>
      <c r="B246" s="59"/>
      <c r="C246" s="58"/>
      <c r="D246" s="64" t="n">
        <v>875</v>
      </c>
      <c r="E246" s="69" t="s">
        <v>140</v>
      </c>
      <c r="F246" s="70" t="s">
        <v>194</v>
      </c>
      <c r="G246" s="61" t="n">
        <v>113</v>
      </c>
      <c r="H246" s="62" t="n">
        <v>0</v>
      </c>
      <c r="I246" s="62" t="n">
        <v>0</v>
      </c>
      <c r="J246" s="62" t="n">
        <v>0</v>
      </c>
      <c r="K246" s="62" t="n">
        <v>0</v>
      </c>
      <c r="L246" s="62" t="n">
        <v>94731.2</v>
      </c>
      <c r="M246" s="62" t="n">
        <v>78145.8</v>
      </c>
      <c r="N246" s="68" t="n">
        <v>390000</v>
      </c>
      <c r="O246" s="71" t="n">
        <v>0</v>
      </c>
      <c r="P246" s="62" t="n">
        <v>390000</v>
      </c>
      <c r="Q246" s="62" t="n">
        <v>165702.6</v>
      </c>
      <c r="R246" s="62" t="n">
        <v>390000</v>
      </c>
      <c r="S246" s="62" t="n">
        <v>165702.6</v>
      </c>
      <c r="T246" s="62" t="n">
        <v>390000</v>
      </c>
      <c r="U246" s="62" t="n">
        <v>165702.6</v>
      </c>
      <c r="V246" s="62" t="n">
        <v>190000</v>
      </c>
      <c r="W246" s="62" t="n">
        <v>151636.9</v>
      </c>
      <c r="X246" s="62" t="n">
        <v>370000</v>
      </c>
      <c r="Y246" s="62" t="n">
        <v>207379.4</v>
      </c>
      <c r="Z246" s="62" t="n">
        <v>658984.7</v>
      </c>
      <c r="AA246" s="62" t="n">
        <v>207379.4</v>
      </c>
      <c r="AB246" s="62" t="n">
        <v>837185.8</v>
      </c>
      <c r="AC246" s="62" t="n">
        <v>837185.8</v>
      </c>
      <c r="AD246" s="62" t="n">
        <v>180000</v>
      </c>
      <c r="AE246" s="62" t="n">
        <v>180000</v>
      </c>
      <c r="AF246" s="62" t="n">
        <v>180000</v>
      </c>
      <c r="AG246" s="63"/>
    </row>
    <row r="247" s="53" customFormat="true" ht="12.75" hidden="false" customHeight="false" outlineLevel="0" collapsed="false">
      <c r="A247" s="59"/>
      <c r="B247" s="59"/>
      <c r="C247" s="58"/>
      <c r="D247" s="64" t="n">
        <v>875</v>
      </c>
      <c r="E247" s="69" t="s">
        <v>140</v>
      </c>
      <c r="F247" s="70" t="s">
        <v>193</v>
      </c>
      <c r="G247" s="61" t="n">
        <v>243</v>
      </c>
      <c r="H247" s="62" t="n">
        <v>2208599.79</v>
      </c>
      <c r="I247" s="62" t="n">
        <v>2208599.79</v>
      </c>
      <c r="J247" s="62" t="n">
        <v>0</v>
      </c>
      <c r="K247" s="62" t="n">
        <v>0</v>
      </c>
      <c r="L247" s="62" t="n">
        <v>0</v>
      </c>
      <c r="M247" s="62" t="n">
        <v>0</v>
      </c>
      <c r="N247" s="71" t="n">
        <v>0</v>
      </c>
      <c r="O247" s="71" t="n">
        <v>0</v>
      </c>
      <c r="P247" s="62" t="n">
        <v>0</v>
      </c>
      <c r="Q247" s="62" t="n">
        <v>0</v>
      </c>
      <c r="R247" s="62" t="n">
        <v>0</v>
      </c>
      <c r="S247" s="62" t="n">
        <v>0</v>
      </c>
      <c r="T247" s="62" t="n">
        <v>0</v>
      </c>
      <c r="U247" s="62" t="n">
        <v>0</v>
      </c>
      <c r="V247" s="62" t="n">
        <v>0</v>
      </c>
      <c r="W247" s="62"/>
      <c r="X247" s="62"/>
      <c r="Y247" s="62"/>
      <c r="Z247" s="62" t="n">
        <v>0</v>
      </c>
      <c r="AA247" s="62" t="n">
        <v>0</v>
      </c>
      <c r="AB247" s="62" t="n">
        <v>0</v>
      </c>
      <c r="AC247" s="62" t="n">
        <v>0</v>
      </c>
      <c r="AD247" s="62" t="n">
        <v>0</v>
      </c>
      <c r="AE247" s="62" t="n">
        <v>0</v>
      </c>
      <c r="AF247" s="62" t="n">
        <v>0</v>
      </c>
      <c r="AG247" s="63"/>
    </row>
    <row r="248" s="53" customFormat="true" ht="12.75" hidden="false" customHeight="false" outlineLevel="0" collapsed="false">
      <c r="A248" s="59"/>
      <c r="B248" s="59"/>
      <c r="C248" s="58"/>
      <c r="D248" s="64" t="n">
        <v>875</v>
      </c>
      <c r="E248" s="69" t="s">
        <v>140</v>
      </c>
      <c r="F248" s="70" t="s">
        <v>193</v>
      </c>
      <c r="G248" s="61" t="n">
        <v>244</v>
      </c>
      <c r="H248" s="62" t="n">
        <v>2368471.61</v>
      </c>
      <c r="I248" s="62" t="n">
        <v>2368471.61</v>
      </c>
      <c r="J248" s="62" t="n">
        <v>1016000</v>
      </c>
      <c r="K248" s="62" t="n">
        <v>549005.3</v>
      </c>
      <c r="L248" s="62" t="n">
        <v>0</v>
      </c>
      <c r="M248" s="62" t="n">
        <v>0</v>
      </c>
      <c r="N248" s="71" t="n">
        <v>0</v>
      </c>
      <c r="O248" s="71" t="n">
        <v>0</v>
      </c>
      <c r="P248" s="62" t="n">
        <v>0</v>
      </c>
      <c r="Q248" s="62" t="n">
        <v>0</v>
      </c>
      <c r="R248" s="62" t="n">
        <v>0</v>
      </c>
      <c r="S248" s="62" t="n">
        <v>0</v>
      </c>
      <c r="T248" s="62" t="n">
        <v>0</v>
      </c>
      <c r="U248" s="62" t="n">
        <v>0</v>
      </c>
      <c r="V248" s="62" t="n">
        <v>0</v>
      </c>
      <c r="W248" s="62"/>
      <c r="X248" s="62"/>
      <c r="Y248" s="62"/>
      <c r="Z248" s="62" t="n">
        <v>0</v>
      </c>
      <c r="AA248" s="62" t="n">
        <v>0</v>
      </c>
      <c r="AB248" s="62" t="n">
        <v>0</v>
      </c>
      <c r="AC248" s="62" t="n">
        <v>0</v>
      </c>
      <c r="AD248" s="62" t="n">
        <v>0</v>
      </c>
      <c r="AE248" s="62" t="n">
        <v>0</v>
      </c>
      <c r="AF248" s="62" t="n">
        <v>0</v>
      </c>
      <c r="AG248" s="63"/>
    </row>
    <row r="249" s="53" customFormat="true" ht="12.75" hidden="false" customHeight="false" outlineLevel="0" collapsed="false">
      <c r="A249" s="59"/>
      <c r="B249" s="59"/>
      <c r="C249" s="58"/>
      <c r="D249" s="64" t="n">
        <v>875</v>
      </c>
      <c r="E249" s="69" t="s">
        <v>140</v>
      </c>
      <c r="F249" s="70" t="s">
        <v>194</v>
      </c>
      <c r="G249" s="61" t="n">
        <v>244</v>
      </c>
      <c r="H249" s="62" t="n">
        <v>0</v>
      </c>
      <c r="I249" s="62" t="n">
        <v>0</v>
      </c>
      <c r="J249" s="62" t="n">
        <v>0</v>
      </c>
      <c r="K249" s="62" t="n">
        <v>0</v>
      </c>
      <c r="L249" s="62" t="n">
        <v>1644594.7</v>
      </c>
      <c r="M249" s="62" t="n">
        <v>1062309.1</v>
      </c>
      <c r="N249" s="68" t="n">
        <v>1722514</v>
      </c>
      <c r="O249" s="71" t="n">
        <v>0</v>
      </c>
      <c r="P249" s="62" t="n">
        <v>1722514</v>
      </c>
      <c r="Q249" s="62" t="n">
        <v>99514</v>
      </c>
      <c r="R249" s="62" t="n">
        <v>1722514</v>
      </c>
      <c r="S249" s="62" t="n">
        <v>628002</v>
      </c>
      <c r="T249" s="62" t="n">
        <v>1722514</v>
      </c>
      <c r="U249" s="62" t="n">
        <v>999006.5</v>
      </c>
      <c r="V249" s="62" t="n">
        <v>1153000</v>
      </c>
      <c r="W249" s="62" t="n">
        <v>158875</v>
      </c>
      <c r="X249" s="62" t="n">
        <v>6317780.42</v>
      </c>
      <c r="Y249" s="62" t="n">
        <v>382225</v>
      </c>
      <c r="Z249" s="62" t="n">
        <v>6365030.72</v>
      </c>
      <c r="AA249" s="62" t="n">
        <v>5573175.72</v>
      </c>
      <c r="AB249" s="62" t="n">
        <v>3252390</v>
      </c>
      <c r="AC249" s="62" t="n">
        <v>1817247.38</v>
      </c>
      <c r="AD249" s="62" t="n">
        <v>1930000</v>
      </c>
      <c r="AE249" s="62" t="n">
        <v>1930000</v>
      </c>
      <c r="AF249" s="62" t="n">
        <v>1930000</v>
      </c>
      <c r="AG249" s="63"/>
    </row>
    <row r="250" s="53" customFormat="true" ht="12.75" hidden="false" customHeight="false" outlineLevel="0" collapsed="false">
      <c r="A250" s="59"/>
      <c r="B250" s="59"/>
      <c r="C250" s="58"/>
      <c r="D250" s="64" t="n">
        <v>875</v>
      </c>
      <c r="E250" s="69" t="s">
        <v>140</v>
      </c>
      <c r="F250" s="70" t="s">
        <v>193</v>
      </c>
      <c r="G250" s="61" t="n">
        <v>111</v>
      </c>
      <c r="H250" s="62" t="n">
        <v>310000</v>
      </c>
      <c r="I250" s="62" t="n">
        <v>310000</v>
      </c>
      <c r="J250" s="62" t="n">
        <v>357000</v>
      </c>
      <c r="K250" s="62" t="n">
        <v>193000</v>
      </c>
      <c r="L250" s="62" t="n">
        <v>0</v>
      </c>
      <c r="M250" s="62" t="n">
        <v>0</v>
      </c>
      <c r="N250" s="71" t="n">
        <v>0</v>
      </c>
      <c r="O250" s="71" t="n">
        <v>0</v>
      </c>
      <c r="P250" s="62" t="n">
        <v>0</v>
      </c>
      <c r="Q250" s="62" t="n">
        <v>0</v>
      </c>
      <c r="R250" s="62" t="n">
        <v>0</v>
      </c>
      <c r="S250" s="62" t="n">
        <v>0</v>
      </c>
      <c r="T250" s="62" t="n">
        <v>0</v>
      </c>
      <c r="U250" s="62" t="n">
        <v>0</v>
      </c>
      <c r="V250" s="62" t="n">
        <v>0</v>
      </c>
      <c r="W250" s="62"/>
      <c r="X250" s="62"/>
      <c r="Y250" s="62"/>
      <c r="Z250" s="62" t="n">
        <v>0</v>
      </c>
      <c r="AA250" s="62" t="n">
        <v>0</v>
      </c>
      <c r="AB250" s="62" t="n">
        <v>0</v>
      </c>
      <c r="AC250" s="62" t="n">
        <v>0</v>
      </c>
      <c r="AD250" s="62" t="n">
        <v>0</v>
      </c>
      <c r="AE250" s="62" t="n">
        <v>0</v>
      </c>
      <c r="AF250" s="62" t="n">
        <v>0</v>
      </c>
      <c r="AG250" s="63"/>
    </row>
    <row r="251" s="53" customFormat="true" ht="12.75" hidden="false" customHeight="false" outlineLevel="0" collapsed="false">
      <c r="A251" s="59"/>
      <c r="B251" s="59"/>
      <c r="C251" s="58"/>
      <c r="D251" s="64" t="n">
        <v>875</v>
      </c>
      <c r="E251" s="69" t="s">
        <v>140</v>
      </c>
      <c r="F251" s="70" t="s">
        <v>194</v>
      </c>
      <c r="G251" s="61" t="n">
        <v>111</v>
      </c>
      <c r="H251" s="62" t="n">
        <v>0</v>
      </c>
      <c r="I251" s="62" t="n">
        <v>0</v>
      </c>
      <c r="J251" s="62" t="n">
        <v>0</v>
      </c>
      <c r="K251" s="62" t="n">
        <v>0</v>
      </c>
      <c r="L251" s="62" t="n">
        <v>164000</v>
      </c>
      <c r="M251" s="62" t="n">
        <v>164000</v>
      </c>
      <c r="N251" s="71" t="n">
        <v>0</v>
      </c>
      <c r="O251" s="71" t="n">
        <v>0</v>
      </c>
      <c r="P251" s="62" t="n">
        <v>0</v>
      </c>
      <c r="Q251" s="62" t="n">
        <v>0</v>
      </c>
      <c r="R251" s="62" t="n">
        <v>0</v>
      </c>
      <c r="S251" s="62" t="n">
        <v>0</v>
      </c>
      <c r="T251" s="62" t="n">
        <v>0</v>
      </c>
      <c r="U251" s="62" t="n">
        <v>0</v>
      </c>
      <c r="V251" s="62" t="n">
        <v>0</v>
      </c>
      <c r="W251" s="62"/>
      <c r="X251" s="62"/>
      <c r="Y251" s="62"/>
      <c r="Z251" s="62" t="n">
        <v>0</v>
      </c>
      <c r="AA251" s="62" t="n">
        <v>0</v>
      </c>
      <c r="AB251" s="62" t="n">
        <v>0</v>
      </c>
      <c r="AC251" s="62" t="n">
        <v>0</v>
      </c>
      <c r="AD251" s="62" t="n">
        <v>0</v>
      </c>
      <c r="AE251" s="62" t="n">
        <v>0</v>
      </c>
      <c r="AF251" s="62" t="n">
        <v>0</v>
      </c>
      <c r="AG251" s="63"/>
    </row>
    <row r="252" s="53" customFormat="true" ht="12.75" hidden="false" customHeight="false" outlineLevel="0" collapsed="false">
      <c r="A252" s="59"/>
      <c r="B252" s="59"/>
      <c r="C252" s="58"/>
      <c r="D252" s="64" t="n">
        <v>875</v>
      </c>
      <c r="E252" s="69" t="s">
        <v>140</v>
      </c>
      <c r="F252" s="70" t="s">
        <v>194</v>
      </c>
      <c r="G252" s="61" t="n">
        <v>243</v>
      </c>
      <c r="H252" s="62" t="n">
        <v>0</v>
      </c>
      <c r="I252" s="62" t="n">
        <v>0</v>
      </c>
      <c r="J252" s="62" t="n">
        <v>0</v>
      </c>
      <c r="K252" s="62" t="n">
        <v>0</v>
      </c>
      <c r="L252" s="62" t="n">
        <v>0</v>
      </c>
      <c r="M252" s="62" t="n">
        <v>0</v>
      </c>
      <c r="N252" s="71" t="n">
        <v>0</v>
      </c>
      <c r="O252" s="71" t="n">
        <v>0</v>
      </c>
      <c r="P252" s="62" t="n">
        <v>0</v>
      </c>
      <c r="Q252" s="62" t="n">
        <v>0</v>
      </c>
      <c r="R252" s="62" t="n">
        <v>0</v>
      </c>
      <c r="S252" s="62" t="n">
        <v>0</v>
      </c>
      <c r="T252" s="62" t="n">
        <v>0</v>
      </c>
      <c r="U252" s="62" t="n">
        <v>0</v>
      </c>
      <c r="V252" s="62" t="n">
        <v>0</v>
      </c>
      <c r="W252" s="62"/>
      <c r="X252" s="62" t="n">
        <v>1832665.08</v>
      </c>
      <c r="Y252" s="62" t="n">
        <v>0</v>
      </c>
      <c r="Z252" s="62" t="n">
        <v>650000.08</v>
      </c>
      <c r="AA252" s="62" t="n">
        <v>0</v>
      </c>
      <c r="AB252" s="62" t="n">
        <v>0.08</v>
      </c>
      <c r="AC252" s="62" t="n">
        <v>0</v>
      </c>
      <c r="AD252" s="62" t="n">
        <v>0</v>
      </c>
      <c r="AE252" s="62" t="n">
        <v>0</v>
      </c>
      <c r="AF252" s="62" t="n">
        <v>0</v>
      </c>
      <c r="AG252" s="63"/>
    </row>
    <row r="253" s="53" customFormat="true" ht="12.75" hidden="false" customHeight="false" outlineLevel="0" collapsed="false">
      <c r="A253" s="59"/>
      <c r="B253" s="59"/>
      <c r="C253" s="58"/>
      <c r="D253" s="64" t="n">
        <v>875</v>
      </c>
      <c r="E253" s="69" t="s">
        <v>140</v>
      </c>
      <c r="F253" s="70" t="s">
        <v>194</v>
      </c>
      <c r="G253" s="61" t="n">
        <v>360</v>
      </c>
      <c r="H253" s="62" t="n">
        <v>0</v>
      </c>
      <c r="I253" s="62" t="n">
        <v>0</v>
      </c>
      <c r="J253" s="62" t="n">
        <v>0</v>
      </c>
      <c r="K253" s="62" t="n">
        <v>0</v>
      </c>
      <c r="L253" s="62" t="n">
        <v>249000</v>
      </c>
      <c r="M253" s="62" t="n">
        <v>0</v>
      </c>
      <c r="N253" s="71" t="n">
        <v>0</v>
      </c>
      <c r="O253" s="71" t="n">
        <v>0</v>
      </c>
      <c r="P253" s="62" t="n">
        <v>0</v>
      </c>
      <c r="Q253" s="62" t="n">
        <v>0</v>
      </c>
      <c r="R253" s="62" t="n">
        <v>0</v>
      </c>
      <c r="S253" s="62" t="n">
        <v>0</v>
      </c>
      <c r="T253" s="62" t="n">
        <v>0</v>
      </c>
      <c r="U253" s="62" t="n">
        <v>0</v>
      </c>
      <c r="V253" s="62" t="n">
        <v>0</v>
      </c>
      <c r="W253" s="62"/>
      <c r="X253" s="62"/>
      <c r="Y253" s="62"/>
      <c r="Z253" s="62" t="n">
        <v>0</v>
      </c>
      <c r="AA253" s="62" t="n">
        <v>0</v>
      </c>
      <c r="AB253" s="62" t="n">
        <v>0</v>
      </c>
      <c r="AC253" s="62" t="n">
        <v>0</v>
      </c>
      <c r="AD253" s="62" t="n">
        <v>0</v>
      </c>
      <c r="AE253" s="62" t="n">
        <v>0</v>
      </c>
      <c r="AF253" s="62" t="n">
        <v>0</v>
      </c>
      <c r="AG253" s="63"/>
    </row>
    <row r="254" s="53" customFormat="true" ht="12.75" hidden="false" customHeight="false" outlineLevel="0" collapsed="false">
      <c r="A254" s="59"/>
      <c r="B254" s="59"/>
      <c r="C254" s="58" t="s">
        <v>195</v>
      </c>
      <c r="D254" s="64" t="n">
        <v>875</v>
      </c>
      <c r="E254" s="69" t="s">
        <v>140</v>
      </c>
      <c r="F254" s="70" t="s">
        <v>196</v>
      </c>
      <c r="G254" s="61" t="n">
        <v>111</v>
      </c>
      <c r="H254" s="62" t="n">
        <v>27108479</v>
      </c>
      <c r="I254" s="62" t="n">
        <v>27107441.06</v>
      </c>
      <c r="J254" s="62" t="n">
        <v>26917659.86</v>
      </c>
      <c r="K254" s="62" t="n">
        <v>26114623.17</v>
      </c>
      <c r="L254" s="62" t="n">
        <v>0</v>
      </c>
      <c r="M254" s="62" t="n">
        <v>0</v>
      </c>
      <c r="N254" s="71" t="n">
        <v>0</v>
      </c>
      <c r="O254" s="71" t="n">
        <v>0</v>
      </c>
      <c r="P254" s="62" t="n">
        <v>0</v>
      </c>
      <c r="Q254" s="62" t="n">
        <v>0</v>
      </c>
      <c r="R254" s="62" t="n">
        <v>0</v>
      </c>
      <c r="S254" s="62" t="n">
        <v>0</v>
      </c>
      <c r="T254" s="62" t="n">
        <v>0</v>
      </c>
      <c r="U254" s="62" t="n">
        <v>0</v>
      </c>
      <c r="V254" s="62" t="n">
        <v>0</v>
      </c>
      <c r="W254" s="62" t="n">
        <v>0</v>
      </c>
      <c r="X254" s="62"/>
      <c r="Y254" s="62"/>
      <c r="Z254" s="62" t="n">
        <v>0</v>
      </c>
      <c r="AA254" s="62" t="n">
        <v>0</v>
      </c>
      <c r="AB254" s="62" t="n">
        <v>0</v>
      </c>
      <c r="AC254" s="62" t="n">
        <v>0</v>
      </c>
      <c r="AD254" s="62" t="n">
        <v>0</v>
      </c>
      <c r="AE254" s="62" t="n">
        <v>0</v>
      </c>
      <c r="AF254" s="62" t="n">
        <v>0</v>
      </c>
      <c r="AG254" s="63"/>
    </row>
    <row r="255" s="53" customFormat="true" ht="12.75" hidden="false" customHeight="false" outlineLevel="0" collapsed="false">
      <c r="A255" s="59"/>
      <c r="B255" s="59"/>
      <c r="C255" s="58"/>
      <c r="D255" s="64" t="n">
        <v>875</v>
      </c>
      <c r="E255" s="69" t="s">
        <v>140</v>
      </c>
      <c r="F255" s="70" t="s">
        <v>197</v>
      </c>
      <c r="G255" s="61" t="n">
        <v>111</v>
      </c>
      <c r="H255" s="62" t="n">
        <v>0</v>
      </c>
      <c r="I255" s="62" t="n">
        <v>0</v>
      </c>
      <c r="J255" s="62" t="n">
        <v>0</v>
      </c>
      <c r="K255" s="62" t="n">
        <v>0</v>
      </c>
      <c r="L255" s="62" t="n">
        <v>12173028.72</v>
      </c>
      <c r="M255" s="62" t="n">
        <v>11967148.29</v>
      </c>
      <c r="N255" s="71" t="n">
        <v>0</v>
      </c>
      <c r="O255" s="71" t="n">
        <v>0</v>
      </c>
      <c r="P255" s="62" t="n">
        <v>0</v>
      </c>
      <c r="Q255" s="62" t="n">
        <v>0</v>
      </c>
      <c r="R255" s="62" t="n">
        <v>0</v>
      </c>
      <c r="S255" s="62" t="n">
        <v>0</v>
      </c>
      <c r="T255" s="62" t="n">
        <v>0</v>
      </c>
      <c r="U255" s="62" t="n">
        <v>0</v>
      </c>
      <c r="V255" s="62" t="n">
        <v>0</v>
      </c>
      <c r="W255" s="62" t="n">
        <v>0</v>
      </c>
      <c r="X255" s="62"/>
      <c r="Y255" s="62"/>
      <c r="Z255" s="62" t="n">
        <v>0</v>
      </c>
      <c r="AA255" s="62" t="n">
        <v>0</v>
      </c>
      <c r="AB255" s="62" t="n">
        <v>0</v>
      </c>
      <c r="AC255" s="62" t="n">
        <v>0</v>
      </c>
      <c r="AD255" s="62" t="n">
        <v>0</v>
      </c>
      <c r="AE255" s="62" t="n">
        <v>0</v>
      </c>
      <c r="AF255" s="62" t="n">
        <v>0</v>
      </c>
      <c r="AG255" s="63"/>
    </row>
    <row r="256" s="53" customFormat="true" ht="12.75" hidden="false" customHeight="false" outlineLevel="0" collapsed="false">
      <c r="A256" s="59"/>
      <c r="B256" s="59"/>
      <c r="C256" s="58"/>
      <c r="D256" s="64" t="n">
        <v>875</v>
      </c>
      <c r="E256" s="69" t="s">
        <v>143</v>
      </c>
      <c r="F256" s="70" t="s">
        <v>197</v>
      </c>
      <c r="G256" s="61" t="n">
        <v>111</v>
      </c>
      <c r="H256" s="62" t="n">
        <v>0</v>
      </c>
      <c r="I256" s="62" t="n">
        <v>0</v>
      </c>
      <c r="J256" s="62" t="n">
        <v>0</v>
      </c>
      <c r="K256" s="62" t="n">
        <v>0</v>
      </c>
      <c r="L256" s="62" t="n">
        <v>0</v>
      </c>
      <c r="M256" s="62" t="n">
        <v>0</v>
      </c>
      <c r="N256" s="68" t="n">
        <v>12840000</v>
      </c>
      <c r="O256" s="68" t="n">
        <v>2500448.37</v>
      </c>
      <c r="P256" s="62" t="n">
        <v>12840000</v>
      </c>
      <c r="Q256" s="62" t="n">
        <v>7125946.82</v>
      </c>
      <c r="R256" s="62" t="n">
        <v>12840000</v>
      </c>
      <c r="S256" s="62" t="n">
        <v>8608682.08</v>
      </c>
      <c r="T256" s="62" t="n">
        <v>12513586.11</v>
      </c>
      <c r="U256" s="62" t="n">
        <v>12303273.46</v>
      </c>
      <c r="V256" s="62" t="n">
        <v>13308400</v>
      </c>
      <c r="W256" s="62" t="n">
        <v>2493675.55</v>
      </c>
      <c r="X256" s="62" t="n">
        <v>13308400</v>
      </c>
      <c r="Y256" s="62" t="n">
        <v>7552603.22</v>
      </c>
      <c r="Z256" s="62" t="n">
        <v>12444400</v>
      </c>
      <c r="AA256" s="62" t="n">
        <v>12251558.49</v>
      </c>
      <c r="AB256" s="62" t="n">
        <v>12993069.13</v>
      </c>
      <c r="AC256" s="62" t="n">
        <v>11007174.41</v>
      </c>
      <c r="AD256" s="62" t="n">
        <v>13392000</v>
      </c>
      <c r="AE256" s="62" t="n">
        <v>13392000</v>
      </c>
      <c r="AF256" s="62" t="n">
        <v>13392000</v>
      </c>
      <c r="AG256" s="63"/>
    </row>
    <row r="257" s="53" customFormat="true" ht="12.75" hidden="false" customHeight="false" outlineLevel="0" collapsed="false">
      <c r="A257" s="59"/>
      <c r="B257" s="59"/>
      <c r="C257" s="58"/>
      <c r="D257" s="64" t="n">
        <v>875</v>
      </c>
      <c r="E257" s="69" t="s">
        <v>143</v>
      </c>
      <c r="F257" s="70" t="s">
        <v>198</v>
      </c>
      <c r="G257" s="61" t="n">
        <v>111</v>
      </c>
      <c r="H257" s="62" t="n">
        <v>0</v>
      </c>
      <c r="I257" s="62" t="n">
        <v>0</v>
      </c>
      <c r="J257" s="62" t="n">
        <v>0</v>
      </c>
      <c r="K257" s="62" t="n">
        <v>0</v>
      </c>
      <c r="L257" s="62" t="n">
        <v>0</v>
      </c>
      <c r="M257" s="62" t="n">
        <v>0</v>
      </c>
      <c r="N257" s="68"/>
      <c r="O257" s="68"/>
      <c r="P257" s="62"/>
      <c r="Q257" s="62"/>
      <c r="R257" s="62"/>
      <c r="S257" s="62"/>
      <c r="T257" s="62" t="n">
        <v>0</v>
      </c>
      <c r="U257" s="62" t="n">
        <v>0</v>
      </c>
      <c r="V257" s="62"/>
      <c r="W257" s="62"/>
      <c r="X257" s="62"/>
      <c r="Y257" s="62"/>
      <c r="Z257" s="62" t="n">
        <v>0</v>
      </c>
      <c r="AA257" s="62" t="n">
        <v>0</v>
      </c>
      <c r="AB257" s="62" t="n">
        <v>0</v>
      </c>
      <c r="AC257" s="62" t="n">
        <v>0</v>
      </c>
      <c r="AD257" s="62" t="n">
        <v>721880</v>
      </c>
      <c r="AE257" s="62" t="n">
        <v>721880</v>
      </c>
      <c r="AF257" s="62" t="n">
        <v>721880</v>
      </c>
      <c r="AG257" s="63"/>
    </row>
    <row r="258" s="53" customFormat="true" ht="12.75" hidden="false" customHeight="false" outlineLevel="0" collapsed="false">
      <c r="A258" s="59"/>
      <c r="B258" s="59"/>
      <c r="C258" s="58"/>
      <c r="D258" s="64" t="n">
        <v>875</v>
      </c>
      <c r="E258" s="69" t="s">
        <v>143</v>
      </c>
      <c r="F258" s="70" t="s">
        <v>198</v>
      </c>
      <c r="G258" s="61" t="n">
        <v>119</v>
      </c>
      <c r="H258" s="62" t="n">
        <v>0</v>
      </c>
      <c r="I258" s="62" t="n">
        <v>0</v>
      </c>
      <c r="J258" s="62" t="n">
        <v>0</v>
      </c>
      <c r="K258" s="62" t="n">
        <v>0</v>
      </c>
      <c r="L258" s="62" t="n">
        <v>0</v>
      </c>
      <c r="M258" s="62" t="n">
        <v>0</v>
      </c>
      <c r="N258" s="68"/>
      <c r="O258" s="68"/>
      <c r="P258" s="62"/>
      <c r="Q258" s="62"/>
      <c r="R258" s="62"/>
      <c r="S258" s="62"/>
      <c r="T258" s="62" t="n">
        <v>0</v>
      </c>
      <c r="U258" s="62" t="n">
        <v>0</v>
      </c>
      <c r="V258" s="62"/>
      <c r="W258" s="62"/>
      <c r="X258" s="62"/>
      <c r="Y258" s="62"/>
      <c r="Z258" s="62" t="n">
        <v>0</v>
      </c>
      <c r="AA258" s="62" t="n">
        <v>0</v>
      </c>
      <c r="AB258" s="62" t="n">
        <v>0</v>
      </c>
      <c r="AC258" s="62" t="n">
        <v>0</v>
      </c>
      <c r="AD258" s="62" t="n">
        <v>218008</v>
      </c>
      <c r="AE258" s="62" t="n">
        <v>218008</v>
      </c>
      <c r="AF258" s="62" t="n">
        <v>218008</v>
      </c>
      <c r="AG258" s="63"/>
    </row>
    <row r="259" s="53" customFormat="true" ht="12.75" hidden="false" customHeight="false" outlineLevel="0" collapsed="false">
      <c r="A259" s="59"/>
      <c r="B259" s="59"/>
      <c r="C259" s="58"/>
      <c r="D259" s="64" t="n">
        <v>875</v>
      </c>
      <c r="E259" s="69" t="s">
        <v>143</v>
      </c>
      <c r="F259" s="70" t="s">
        <v>199</v>
      </c>
      <c r="G259" s="61" t="n">
        <v>111</v>
      </c>
      <c r="H259" s="62" t="n">
        <v>0</v>
      </c>
      <c r="I259" s="62" t="n">
        <v>0</v>
      </c>
      <c r="J259" s="62" t="n">
        <v>0</v>
      </c>
      <c r="K259" s="62" t="n">
        <v>0</v>
      </c>
      <c r="L259" s="62" t="n">
        <v>0</v>
      </c>
      <c r="M259" s="62" t="n">
        <v>0</v>
      </c>
      <c r="N259" s="68"/>
      <c r="O259" s="68"/>
      <c r="P259" s="62"/>
      <c r="Q259" s="62"/>
      <c r="R259" s="62"/>
      <c r="S259" s="62"/>
      <c r="T259" s="62" t="n">
        <v>0</v>
      </c>
      <c r="U259" s="62" t="n">
        <v>0</v>
      </c>
      <c r="V259" s="62"/>
      <c r="W259" s="62"/>
      <c r="X259" s="62"/>
      <c r="Y259" s="62"/>
      <c r="Z259" s="62" t="n">
        <v>0</v>
      </c>
      <c r="AA259" s="62" t="n">
        <v>0</v>
      </c>
      <c r="AB259" s="62" t="n">
        <v>0</v>
      </c>
      <c r="AC259" s="62" t="n">
        <v>0</v>
      </c>
      <c r="AD259" s="62" t="n">
        <v>1318600</v>
      </c>
      <c r="AE259" s="62" t="n">
        <v>1318600</v>
      </c>
      <c r="AF259" s="62" t="n">
        <v>1318600</v>
      </c>
      <c r="AG259" s="63"/>
    </row>
    <row r="260" s="53" customFormat="true" ht="12.75" hidden="false" customHeight="false" outlineLevel="0" collapsed="false">
      <c r="A260" s="59"/>
      <c r="B260" s="59"/>
      <c r="C260" s="58"/>
      <c r="D260" s="64" t="n">
        <v>875</v>
      </c>
      <c r="E260" s="69" t="s">
        <v>143</v>
      </c>
      <c r="F260" s="70" t="s">
        <v>199</v>
      </c>
      <c r="G260" s="61" t="n">
        <v>119</v>
      </c>
      <c r="H260" s="62" t="n">
        <v>0</v>
      </c>
      <c r="I260" s="62" t="n">
        <v>0</v>
      </c>
      <c r="J260" s="62" t="n">
        <v>0</v>
      </c>
      <c r="K260" s="62" t="n">
        <v>0</v>
      </c>
      <c r="L260" s="62" t="n">
        <v>0</v>
      </c>
      <c r="M260" s="62" t="n">
        <v>0</v>
      </c>
      <c r="N260" s="68"/>
      <c r="O260" s="68"/>
      <c r="P260" s="62"/>
      <c r="Q260" s="62"/>
      <c r="R260" s="62"/>
      <c r="S260" s="62"/>
      <c r="T260" s="62" t="n">
        <v>0</v>
      </c>
      <c r="U260" s="62" t="n">
        <v>0</v>
      </c>
      <c r="V260" s="62"/>
      <c r="W260" s="62"/>
      <c r="X260" s="62"/>
      <c r="Y260" s="62"/>
      <c r="Z260" s="62" t="n">
        <v>0</v>
      </c>
      <c r="AA260" s="62" t="n">
        <v>0</v>
      </c>
      <c r="AB260" s="62" t="n">
        <v>0</v>
      </c>
      <c r="AC260" s="62" t="n">
        <v>0</v>
      </c>
      <c r="AD260" s="62" t="n">
        <v>397000</v>
      </c>
      <c r="AE260" s="62" t="n">
        <v>397000</v>
      </c>
      <c r="AF260" s="62" t="n">
        <v>397000</v>
      </c>
      <c r="AG260" s="63"/>
    </row>
    <row r="261" s="53" customFormat="true" ht="12.75" hidden="false" customHeight="false" outlineLevel="0" collapsed="false">
      <c r="A261" s="59"/>
      <c r="B261" s="59"/>
      <c r="C261" s="58"/>
      <c r="D261" s="64" t="n">
        <v>875</v>
      </c>
      <c r="E261" s="69" t="s">
        <v>140</v>
      </c>
      <c r="F261" s="70" t="s">
        <v>200</v>
      </c>
      <c r="G261" s="61" t="n">
        <v>111</v>
      </c>
      <c r="H261" s="62" t="n">
        <v>977371.09</v>
      </c>
      <c r="I261" s="62" t="n">
        <v>976941.41</v>
      </c>
      <c r="J261" s="62" t="n">
        <v>2334219.28</v>
      </c>
      <c r="K261" s="62" t="n">
        <v>2331894.99</v>
      </c>
      <c r="L261" s="62" t="n">
        <v>0</v>
      </c>
      <c r="M261" s="62" t="n">
        <v>0</v>
      </c>
      <c r="N261" s="71" t="n">
        <v>0</v>
      </c>
      <c r="O261" s="71" t="n">
        <v>0</v>
      </c>
      <c r="P261" s="62" t="n">
        <v>0</v>
      </c>
      <c r="Q261" s="62" t="n">
        <v>0</v>
      </c>
      <c r="R261" s="62" t="n">
        <v>0</v>
      </c>
      <c r="S261" s="62" t="n">
        <v>0</v>
      </c>
      <c r="T261" s="62" t="n">
        <v>0</v>
      </c>
      <c r="U261" s="62" t="n">
        <v>0</v>
      </c>
      <c r="V261" s="62" t="n">
        <v>0</v>
      </c>
      <c r="W261" s="62" t="n">
        <v>0</v>
      </c>
      <c r="X261" s="62"/>
      <c r="Y261" s="62"/>
      <c r="Z261" s="62" t="n">
        <v>0</v>
      </c>
      <c r="AA261" s="62" t="n">
        <v>0</v>
      </c>
      <c r="AB261" s="62" t="n">
        <v>0</v>
      </c>
      <c r="AC261" s="62" t="n">
        <v>0</v>
      </c>
      <c r="AD261" s="62" t="n">
        <v>0</v>
      </c>
      <c r="AE261" s="62" t="n">
        <v>0</v>
      </c>
      <c r="AF261" s="62" t="n">
        <v>0</v>
      </c>
      <c r="AG261" s="63"/>
    </row>
    <row r="262" s="53" customFormat="true" ht="12.75" hidden="false" customHeight="false" outlineLevel="0" collapsed="false">
      <c r="A262" s="59"/>
      <c r="B262" s="59"/>
      <c r="C262" s="58"/>
      <c r="D262" s="64" t="n">
        <v>875</v>
      </c>
      <c r="E262" s="69" t="s">
        <v>140</v>
      </c>
      <c r="F262" s="70" t="s">
        <v>201</v>
      </c>
      <c r="G262" s="61" t="n">
        <v>111</v>
      </c>
      <c r="H262" s="62" t="n">
        <v>0</v>
      </c>
      <c r="I262" s="62" t="n">
        <v>0</v>
      </c>
      <c r="J262" s="62" t="n">
        <v>0</v>
      </c>
      <c r="K262" s="62" t="n">
        <v>0</v>
      </c>
      <c r="L262" s="62" t="n">
        <v>2175704</v>
      </c>
      <c r="M262" s="62" t="n">
        <v>2021250.32</v>
      </c>
      <c r="N262" s="71" t="n">
        <v>0</v>
      </c>
      <c r="O262" s="71" t="n">
        <v>0</v>
      </c>
      <c r="P262" s="62" t="n">
        <v>0</v>
      </c>
      <c r="Q262" s="62" t="n">
        <v>0</v>
      </c>
      <c r="R262" s="62" t="n">
        <v>0</v>
      </c>
      <c r="S262" s="62" t="n">
        <v>0</v>
      </c>
      <c r="T262" s="62" t="n">
        <v>0</v>
      </c>
      <c r="U262" s="62" t="n">
        <v>0</v>
      </c>
      <c r="V262" s="62" t="n">
        <v>0</v>
      </c>
      <c r="W262" s="62" t="n">
        <v>0</v>
      </c>
      <c r="X262" s="62"/>
      <c r="Y262" s="62"/>
      <c r="Z262" s="62" t="n">
        <v>0</v>
      </c>
      <c r="AA262" s="62" t="n">
        <v>0</v>
      </c>
      <c r="AB262" s="62" t="n">
        <v>0</v>
      </c>
      <c r="AC262" s="62" t="n">
        <v>0</v>
      </c>
      <c r="AD262" s="62" t="n">
        <v>0</v>
      </c>
      <c r="AE262" s="62" t="n">
        <v>0</v>
      </c>
      <c r="AF262" s="62" t="n">
        <v>0</v>
      </c>
      <c r="AG262" s="63"/>
    </row>
    <row r="263" s="53" customFormat="true" ht="12.75" hidden="false" customHeight="false" outlineLevel="0" collapsed="false">
      <c r="A263" s="59"/>
      <c r="B263" s="59"/>
      <c r="C263" s="58"/>
      <c r="D263" s="64" t="n">
        <v>875</v>
      </c>
      <c r="E263" s="69" t="s">
        <v>143</v>
      </c>
      <c r="F263" s="70" t="s">
        <v>201</v>
      </c>
      <c r="G263" s="61" t="n">
        <v>111</v>
      </c>
      <c r="H263" s="62" t="n">
        <v>0</v>
      </c>
      <c r="I263" s="62" t="n">
        <v>0</v>
      </c>
      <c r="J263" s="62" t="n">
        <v>0</v>
      </c>
      <c r="K263" s="62" t="n">
        <v>0</v>
      </c>
      <c r="L263" s="62" t="n">
        <v>0</v>
      </c>
      <c r="M263" s="62" t="n">
        <v>0</v>
      </c>
      <c r="N263" s="68" t="n">
        <v>1839800</v>
      </c>
      <c r="O263" s="68" t="n">
        <v>306934.37</v>
      </c>
      <c r="P263" s="62" t="n">
        <v>1839800</v>
      </c>
      <c r="Q263" s="62" t="n">
        <v>1101408.28</v>
      </c>
      <c r="R263" s="62" t="n">
        <v>1839800</v>
      </c>
      <c r="S263" s="62" t="n">
        <v>1248206.03</v>
      </c>
      <c r="T263" s="62" t="n">
        <v>1839800</v>
      </c>
      <c r="U263" s="62" t="n">
        <v>1752129.18</v>
      </c>
      <c r="V263" s="62" t="n">
        <v>1383105</v>
      </c>
      <c r="W263" s="62" t="n">
        <v>264924.42</v>
      </c>
      <c r="X263" s="62" t="n">
        <v>1383105</v>
      </c>
      <c r="Y263" s="62" t="n">
        <v>848982.17</v>
      </c>
      <c r="Z263" s="62" t="n">
        <v>2067105</v>
      </c>
      <c r="AA263" s="62" t="n">
        <v>2056818.46</v>
      </c>
      <c r="AB263" s="62" t="n">
        <v>2703000</v>
      </c>
      <c r="AC263" s="62" t="n">
        <v>2631023.06</v>
      </c>
      <c r="AD263" s="62" t="n">
        <v>1130500</v>
      </c>
      <c r="AE263" s="62" t="n">
        <v>1130500</v>
      </c>
      <c r="AF263" s="62" t="n">
        <v>1130500</v>
      </c>
      <c r="AG263" s="63"/>
    </row>
    <row r="264" s="53" customFormat="true" ht="12.75" hidden="false" customHeight="false" outlineLevel="0" collapsed="false">
      <c r="A264" s="59"/>
      <c r="B264" s="59"/>
      <c r="C264" s="58"/>
      <c r="D264" s="64" t="n">
        <v>875</v>
      </c>
      <c r="E264" s="69" t="s">
        <v>143</v>
      </c>
      <c r="F264" s="70" t="s">
        <v>202</v>
      </c>
      <c r="G264" s="61" t="n">
        <v>111</v>
      </c>
      <c r="H264" s="62" t="n">
        <v>0</v>
      </c>
      <c r="I264" s="62" t="n">
        <v>0</v>
      </c>
      <c r="J264" s="62" t="n">
        <v>0</v>
      </c>
      <c r="K264" s="62" t="n">
        <v>0</v>
      </c>
      <c r="L264" s="62" t="n">
        <v>0</v>
      </c>
      <c r="M264" s="62" t="n">
        <v>0</v>
      </c>
      <c r="N264" s="71" t="n">
        <v>0</v>
      </c>
      <c r="O264" s="71" t="n">
        <v>0</v>
      </c>
      <c r="P264" s="62" t="n">
        <v>0</v>
      </c>
      <c r="Q264" s="62" t="n">
        <v>0</v>
      </c>
      <c r="R264" s="62" t="n">
        <v>361751</v>
      </c>
      <c r="S264" s="62" t="n">
        <v>9530.43</v>
      </c>
      <c r="T264" s="62" t="n">
        <v>361751</v>
      </c>
      <c r="U264" s="62" t="n">
        <v>342848.01</v>
      </c>
      <c r="V264" s="62" t="n">
        <v>0</v>
      </c>
      <c r="W264" s="62" t="n">
        <v>0</v>
      </c>
      <c r="X264" s="62"/>
      <c r="Y264" s="62"/>
      <c r="Z264" s="62" t="n">
        <v>0</v>
      </c>
      <c r="AA264" s="62" t="n">
        <v>0</v>
      </c>
      <c r="AB264" s="62" t="n">
        <v>0</v>
      </c>
      <c r="AC264" s="62" t="n">
        <v>0</v>
      </c>
      <c r="AD264" s="62" t="n">
        <v>0</v>
      </c>
      <c r="AE264" s="62" t="n">
        <v>0</v>
      </c>
      <c r="AF264" s="62" t="n">
        <v>0</v>
      </c>
      <c r="AG264" s="63"/>
    </row>
    <row r="265" s="53" customFormat="true" ht="12.75" hidden="false" customHeight="false" outlineLevel="0" collapsed="false">
      <c r="A265" s="59"/>
      <c r="B265" s="59"/>
      <c r="C265" s="58"/>
      <c r="D265" s="64" t="n">
        <v>875</v>
      </c>
      <c r="E265" s="69" t="s">
        <v>143</v>
      </c>
      <c r="F265" s="70" t="s">
        <v>144</v>
      </c>
      <c r="G265" s="61" t="n">
        <v>111</v>
      </c>
      <c r="H265" s="62" t="n">
        <v>0</v>
      </c>
      <c r="I265" s="62" t="n">
        <v>0</v>
      </c>
      <c r="J265" s="62" t="n">
        <v>0</v>
      </c>
      <c r="K265" s="62" t="n">
        <v>0</v>
      </c>
      <c r="L265" s="62" t="n">
        <v>0</v>
      </c>
      <c r="M265" s="62" t="n">
        <v>0</v>
      </c>
      <c r="N265" s="71"/>
      <c r="O265" s="71"/>
      <c r="P265" s="62"/>
      <c r="Q265" s="62"/>
      <c r="R265" s="62"/>
      <c r="S265" s="62"/>
      <c r="T265" s="62" t="n">
        <v>0</v>
      </c>
      <c r="U265" s="62" t="n">
        <v>0</v>
      </c>
      <c r="V265" s="62"/>
      <c r="W265" s="62"/>
      <c r="X265" s="62"/>
      <c r="Y265" s="62"/>
      <c r="Z265" s="62" t="n">
        <v>0</v>
      </c>
      <c r="AA265" s="62" t="n">
        <v>0</v>
      </c>
      <c r="AB265" s="62" t="n">
        <v>36600</v>
      </c>
      <c r="AC265" s="62" t="n">
        <v>35637.93</v>
      </c>
      <c r="AD265" s="62" t="n">
        <v>0</v>
      </c>
      <c r="AE265" s="62" t="n">
        <v>0</v>
      </c>
      <c r="AF265" s="62" t="n">
        <v>0</v>
      </c>
      <c r="AG265" s="63"/>
    </row>
    <row r="266" s="53" customFormat="true" ht="12.75" hidden="false" customHeight="false" outlineLevel="0" collapsed="false">
      <c r="A266" s="59"/>
      <c r="B266" s="59"/>
      <c r="C266" s="58"/>
      <c r="D266" s="64" t="n">
        <v>875</v>
      </c>
      <c r="E266" s="69" t="s">
        <v>143</v>
      </c>
      <c r="F266" s="70" t="s">
        <v>144</v>
      </c>
      <c r="G266" s="61" t="n">
        <v>119</v>
      </c>
      <c r="H266" s="62" t="n">
        <v>0</v>
      </c>
      <c r="I266" s="62" t="n">
        <v>0</v>
      </c>
      <c r="J266" s="62" t="n">
        <v>0</v>
      </c>
      <c r="K266" s="62" t="n">
        <v>0</v>
      </c>
      <c r="L266" s="62" t="n">
        <v>0</v>
      </c>
      <c r="M266" s="62" t="n">
        <v>0</v>
      </c>
      <c r="N266" s="71"/>
      <c r="O266" s="71"/>
      <c r="P266" s="62"/>
      <c r="Q266" s="62"/>
      <c r="R266" s="62"/>
      <c r="S266" s="62"/>
      <c r="T266" s="62" t="n">
        <v>0</v>
      </c>
      <c r="U266" s="62" t="n">
        <v>0</v>
      </c>
      <c r="V266" s="62"/>
      <c r="W266" s="62"/>
      <c r="X266" s="62"/>
      <c r="Y266" s="62"/>
      <c r="Z266" s="62" t="n">
        <v>0</v>
      </c>
      <c r="AA266" s="62" t="n">
        <v>0</v>
      </c>
      <c r="AB266" s="62" t="n">
        <v>10900</v>
      </c>
      <c r="AC266" s="62" t="n">
        <v>9729.18</v>
      </c>
      <c r="AD266" s="62" t="n">
        <v>0</v>
      </c>
      <c r="AE266" s="62" t="n">
        <v>0</v>
      </c>
      <c r="AF266" s="62" t="n">
        <v>0</v>
      </c>
      <c r="AG266" s="63"/>
    </row>
    <row r="267" s="53" customFormat="true" ht="12.75" hidden="false" customHeight="false" outlineLevel="0" collapsed="false">
      <c r="A267" s="59"/>
      <c r="B267" s="59"/>
      <c r="C267" s="58"/>
      <c r="D267" s="64" t="n">
        <v>875</v>
      </c>
      <c r="E267" s="69" t="s">
        <v>143</v>
      </c>
      <c r="F267" s="70" t="s">
        <v>202</v>
      </c>
      <c r="G267" s="61" t="n">
        <v>119</v>
      </c>
      <c r="H267" s="62" t="n">
        <v>0</v>
      </c>
      <c r="I267" s="62" t="n">
        <v>0</v>
      </c>
      <c r="J267" s="62" t="n">
        <v>0</v>
      </c>
      <c r="K267" s="62" t="n">
        <v>0</v>
      </c>
      <c r="L267" s="62" t="n">
        <v>0</v>
      </c>
      <c r="M267" s="62" t="n">
        <v>0</v>
      </c>
      <c r="N267" s="71" t="n">
        <v>0</v>
      </c>
      <c r="O267" s="71" t="n">
        <v>0</v>
      </c>
      <c r="P267" s="62" t="n">
        <v>0</v>
      </c>
      <c r="Q267" s="62" t="n">
        <v>0</v>
      </c>
      <c r="R267" s="62" t="n">
        <v>109249</v>
      </c>
      <c r="S267" s="62" t="n">
        <v>15444.7</v>
      </c>
      <c r="T267" s="62" t="n">
        <v>109249</v>
      </c>
      <c r="U267" s="62" t="n">
        <v>106353.96</v>
      </c>
      <c r="V267" s="62" t="n">
        <v>0</v>
      </c>
      <c r="W267" s="62" t="n">
        <v>0</v>
      </c>
      <c r="X267" s="62"/>
      <c r="Y267" s="62"/>
      <c r="Z267" s="62" t="n">
        <v>0</v>
      </c>
      <c r="AA267" s="62" t="n">
        <v>0</v>
      </c>
      <c r="AB267" s="62" t="n">
        <v>0</v>
      </c>
      <c r="AC267" s="62" t="n">
        <v>0</v>
      </c>
      <c r="AD267" s="62" t="n">
        <v>0</v>
      </c>
      <c r="AE267" s="62" t="n">
        <v>0</v>
      </c>
      <c r="AF267" s="62" t="n">
        <v>0</v>
      </c>
      <c r="AG267" s="63"/>
    </row>
    <row r="268" s="53" customFormat="true" ht="12.75" hidden="false" customHeight="false" outlineLevel="0" collapsed="false">
      <c r="A268" s="59"/>
      <c r="B268" s="59"/>
      <c r="C268" s="58"/>
      <c r="D268" s="64" t="n">
        <v>875</v>
      </c>
      <c r="E268" s="69" t="s">
        <v>143</v>
      </c>
      <c r="F268" s="70" t="s">
        <v>202</v>
      </c>
      <c r="G268" s="61" t="n">
        <v>611</v>
      </c>
      <c r="H268" s="62" t="n">
        <v>0</v>
      </c>
      <c r="I268" s="62" t="n">
        <v>0</v>
      </c>
      <c r="J268" s="62" t="n">
        <v>0</v>
      </c>
      <c r="K268" s="62" t="n">
        <v>0</v>
      </c>
      <c r="L268" s="62" t="n">
        <v>0</v>
      </c>
      <c r="M268" s="62" t="n">
        <v>0</v>
      </c>
      <c r="N268" s="71" t="n">
        <v>0</v>
      </c>
      <c r="O268" s="71" t="n">
        <v>0</v>
      </c>
      <c r="P268" s="62" t="n">
        <v>0</v>
      </c>
      <c r="Q268" s="62" t="n">
        <v>0</v>
      </c>
      <c r="R268" s="62" t="n">
        <v>172000</v>
      </c>
      <c r="S268" s="62" t="n">
        <v>194.26</v>
      </c>
      <c r="T268" s="62" t="n">
        <v>172000</v>
      </c>
      <c r="U268" s="62" t="n">
        <v>172000</v>
      </c>
      <c r="V268" s="62" t="n">
        <v>0</v>
      </c>
      <c r="W268" s="62" t="n">
        <v>0</v>
      </c>
      <c r="X268" s="62"/>
      <c r="Y268" s="62"/>
      <c r="Z268" s="62" t="n">
        <v>0</v>
      </c>
      <c r="AA268" s="62" t="n">
        <v>0</v>
      </c>
      <c r="AB268" s="62" t="n">
        <v>0</v>
      </c>
      <c r="AC268" s="62" t="n">
        <v>0</v>
      </c>
      <c r="AD268" s="62" t="n">
        <v>0</v>
      </c>
      <c r="AE268" s="62" t="n">
        <v>0</v>
      </c>
      <c r="AF268" s="62" t="n">
        <v>0</v>
      </c>
      <c r="AG268" s="63"/>
    </row>
    <row r="269" s="53" customFormat="true" ht="12.75" hidden="false" customHeight="false" outlineLevel="0" collapsed="false">
      <c r="A269" s="59"/>
      <c r="B269" s="59"/>
      <c r="C269" s="58"/>
      <c r="D269" s="64" t="n">
        <v>875</v>
      </c>
      <c r="E269" s="69" t="s">
        <v>143</v>
      </c>
      <c r="F269" s="70" t="s">
        <v>203</v>
      </c>
      <c r="G269" s="61" t="n">
        <v>111</v>
      </c>
      <c r="H269" s="62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2" t="n">
        <v>0</v>
      </c>
      <c r="N269" s="71"/>
      <c r="O269" s="71"/>
      <c r="P269" s="62"/>
      <c r="Q269" s="62"/>
      <c r="R269" s="62"/>
      <c r="S269" s="62"/>
      <c r="T269" s="62" t="n">
        <v>0</v>
      </c>
      <c r="U269" s="62" t="n">
        <v>0</v>
      </c>
      <c r="V269" s="62" t="n">
        <v>425146</v>
      </c>
      <c r="W269" s="62" t="n">
        <v>0</v>
      </c>
      <c r="X269" s="62" t="n">
        <v>425146</v>
      </c>
      <c r="Y269" s="62" t="n">
        <v>363148.39</v>
      </c>
      <c r="Z269" s="62" t="n">
        <v>924766</v>
      </c>
      <c r="AA269" s="62" t="n">
        <v>863289.02</v>
      </c>
      <c r="AB269" s="62" t="n">
        <v>1318600</v>
      </c>
      <c r="AC269" s="62" t="n">
        <v>1318600</v>
      </c>
      <c r="AD269" s="62" t="n">
        <v>449080</v>
      </c>
      <c r="AE269" s="62" t="n">
        <v>0</v>
      </c>
      <c r="AF269" s="62" t="n">
        <v>0</v>
      </c>
      <c r="AG269" s="63"/>
    </row>
    <row r="270" s="53" customFormat="true" ht="12.75" hidden="false" customHeight="false" outlineLevel="0" collapsed="false">
      <c r="A270" s="59"/>
      <c r="B270" s="59"/>
      <c r="C270" s="58"/>
      <c r="D270" s="64" t="n">
        <v>875</v>
      </c>
      <c r="E270" s="69" t="s">
        <v>143</v>
      </c>
      <c r="F270" s="70" t="s">
        <v>203</v>
      </c>
      <c r="G270" s="61" t="n">
        <v>119</v>
      </c>
      <c r="H270" s="62" t="n">
        <v>0</v>
      </c>
      <c r="I270" s="62" t="n">
        <v>0</v>
      </c>
      <c r="J270" s="62" t="n">
        <v>0</v>
      </c>
      <c r="K270" s="62" t="n">
        <v>0</v>
      </c>
      <c r="L270" s="62" t="n">
        <v>0</v>
      </c>
      <c r="M270" s="62" t="n">
        <v>0</v>
      </c>
      <c r="N270" s="71"/>
      <c r="O270" s="71"/>
      <c r="P270" s="62"/>
      <c r="Q270" s="62"/>
      <c r="R270" s="62"/>
      <c r="S270" s="62"/>
      <c r="T270" s="62" t="n">
        <v>0</v>
      </c>
      <c r="U270" s="62" t="n">
        <v>0</v>
      </c>
      <c r="V270" s="62" t="n">
        <v>128394</v>
      </c>
      <c r="W270" s="62" t="n">
        <v>0</v>
      </c>
      <c r="X270" s="62" t="n">
        <v>128394</v>
      </c>
      <c r="Y270" s="62" t="n">
        <v>109670.8</v>
      </c>
      <c r="Z270" s="62" t="n">
        <v>280274</v>
      </c>
      <c r="AA270" s="62" t="n">
        <v>262861.92</v>
      </c>
      <c r="AB270" s="62" t="n">
        <v>397000</v>
      </c>
      <c r="AC270" s="62" t="n">
        <v>372434.76</v>
      </c>
      <c r="AD270" s="62" t="n">
        <v>135620</v>
      </c>
      <c r="AE270" s="62" t="n">
        <v>0</v>
      </c>
      <c r="AF270" s="62" t="n">
        <v>0</v>
      </c>
      <c r="AG270" s="63"/>
    </row>
    <row r="271" s="53" customFormat="true" ht="12.75" hidden="false" customHeight="false" outlineLevel="0" collapsed="false">
      <c r="A271" s="59"/>
      <c r="B271" s="59"/>
      <c r="C271" s="58"/>
      <c r="D271" s="64" t="n">
        <v>875</v>
      </c>
      <c r="E271" s="69" t="s">
        <v>143</v>
      </c>
      <c r="F271" s="70" t="s">
        <v>203</v>
      </c>
      <c r="G271" s="61" t="n">
        <v>611</v>
      </c>
      <c r="H271" s="62" t="n">
        <v>0</v>
      </c>
      <c r="I271" s="62" t="n">
        <v>0</v>
      </c>
      <c r="J271" s="62" t="n">
        <v>0</v>
      </c>
      <c r="K271" s="62" t="n">
        <v>0</v>
      </c>
      <c r="L271" s="62" t="n">
        <v>0</v>
      </c>
      <c r="M271" s="62" t="n">
        <v>0</v>
      </c>
      <c r="N271" s="71"/>
      <c r="O271" s="71"/>
      <c r="P271" s="62"/>
      <c r="Q271" s="62"/>
      <c r="R271" s="62"/>
      <c r="S271" s="62"/>
      <c r="T271" s="62" t="n">
        <v>0</v>
      </c>
      <c r="U271" s="62" t="n">
        <v>0</v>
      </c>
      <c r="V271" s="62" t="n">
        <v>202100</v>
      </c>
      <c r="W271" s="62" t="n">
        <v>69607.33</v>
      </c>
      <c r="X271" s="62" t="n">
        <v>202100</v>
      </c>
      <c r="Y271" s="62" t="n">
        <v>202100</v>
      </c>
      <c r="Z271" s="62" t="n">
        <v>459200</v>
      </c>
      <c r="AA271" s="62" t="n">
        <v>459200</v>
      </c>
      <c r="AB271" s="62" t="n">
        <v>500000</v>
      </c>
      <c r="AC271" s="62" t="n">
        <v>500000</v>
      </c>
      <c r="AD271" s="62" t="n">
        <v>500000</v>
      </c>
      <c r="AE271" s="62" t="n">
        <v>0</v>
      </c>
      <c r="AF271" s="62" t="n">
        <v>0</v>
      </c>
      <c r="AG271" s="63"/>
    </row>
    <row r="272" s="53" customFormat="true" ht="12.75" hidden="false" customHeight="false" outlineLevel="0" collapsed="false">
      <c r="A272" s="59"/>
      <c r="B272" s="59"/>
      <c r="C272" s="58"/>
      <c r="D272" s="64" t="n">
        <v>875</v>
      </c>
      <c r="E272" s="69" t="s">
        <v>140</v>
      </c>
      <c r="F272" s="70" t="s">
        <v>201</v>
      </c>
      <c r="G272" s="61" t="n">
        <v>119</v>
      </c>
      <c r="H272" s="62" t="n">
        <v>0</v>
      </c>
      <c r="I272" s="62" t="n">
        <v>0</v>
      </c>
      <c r="J272" s="62" t="n">
        <v>0</v>
      </c>
      <c r="K272" s="62" t="n">
        <v>0</v>
      </c>
      <c r="L272" s="62" t="n">
        <v>662028</v>
      </c>
      <c r="M272" s="62" t="n">
        <v>587006.22</v>
      </c>
      <c r="N272" s="71" t="n">
        <v>0</v>
      </c>
      <c r="O272" s="71" t="n">
        <v>0</v>
      </c>
      <c r="P272" s="62" t="n">
        <v>0</v>
      </c>
      <c r="Q272" s="62" t="n">
        <v>0</v>
      </c>
      <c r="R272" s="62" t="n">
        <v>0</v>
      </c>
      <c r="S272" s="62" t="n">
        <v>0</v>
      </c>
      <c r="T272" s="62" t="n">
        <v>0</v>
      </c>
      <c r="U272" s="62" t="n">
        <v>0</v>
      </c>
      <c r="V272" s="62" t="n">
        <v>0</v>
      </c>
      <c r="W272" s="62" t="n">
        <v>0</v>
      </c>
      <c r="X272" s="62"/>
      <c r="Y272" s="62"/>
      <c r="Z272" s="62" t="n">
        <v>0</v>
      </c>
      <c r="AA272" s="62" t="n">
        <v>0</v>
      </c>
      <c r="AB272" s="62" t="n">
        <v>0</v>
      </c>
      <c r="AC272" s="62" t="n">
        <v>0</v>
      </c>
      <c r="AD272" s="62" t="n">
        <v>0</v>
      </c>
      <c r="AE272" s="62" t="n">
        <v>0</v>
      </c>
      <c r="AF272" s="62" t="n">
        <v>0</v>
      </c>
      <c r="AG272" s="63"/>
    </row>
    <row r="273" s="53" customFormat="true" ht="12.75" hidden="false" customHeight="false" outlineLevel="0" collapsed="false">
      <c r="A273" s="59"/>
      <c r="B273" s="59"/>
      <c r="C273" s="58"/>
      <c r="D273" s="64" t="n">
        <v>875</v>
      </c>
      <c r="E273" s="69" t="s">
        <v>143</v>
      </c>
      <c r="F273" s="70" t="s">
        <v>201</v>
      </c>
      <c r="G273" s="61" t="n">
        <v>119</v>
      </c>
      <c r="H273" s="62" t="n">
        <v>0</v>
      </c>
      <c r="I273" s="62" t="n">
        <v>0</v>
      </c>
      <c r="J273" s="62" t="n">
        <v>0</v>
      </c>
      <c r="K273" s="62" t="n">
        <v>0</v>
      </c>
      <c r="L273" s="62" t="n">
        <v>0</v>
      </c>
      <c r="M273" s="62" t="n">
        <v>0</v>
      </c>
      <c r="N273" s="68" t="n">
        <v>555600</v>
      </c>
      <c r="O273" s="68" t="n">
        <v>87710.52</v>
      </c>
      <c r="P273" s="62" t="n">
        <v>555600</v>
      </c>
      <c r="Q273" s="62" t="n">
        <v>233603.45</v>
      </c>
      <c r="R273" s="62" t="n">
        <v>555600</v>
      </c>
      <c r="S273" s="62" t="n">
        <v>362361.2</v>
      </c>
      <c r="T273" s="62" t="n">
        <v>590600</v>
      </c>
      <c r="U273" s="62" t="n">
        <v>501044.8</v>
      </c>
      <c r="V273" s="62" t="n">
        <v>417695</v>
      </c>
      <c r="W273" s="62" t="n">
        <v>77090.27</v>
      </c>
      <c r="X273" s="62" t="n">
        <v>417695</v>
      </c>
      <c r="Y273" s="62" t="n">
        <v>212845.44</v>
      </c>
      <c r="Z273" s="62" t="n">
        <v>584695</v>
      </c>
      <c r="AA273" s="62" t="n">
        <v>582827.25</v>
      </c>
      <c r="AB273" s="62" t="n">
        <v>818700</v>
      </c>
      <c r="AC273" s="62" t="n">
        <v>747301.37</v>
      </c>
      <c r="AD273" s="62" t="n">
        <v>341535</v>
      </c>
      <c r="AE273" s="62" t="n">
        <v>341535</v>
      </c>
      <c r="AF273" s="62" t="n">
        <v>341535</v>
      </c>
      <c r="AG273" s="63"/>
    </row>
    <row r="274" s="53" customFormat="true" ht="12.75" hidden="false" customHeight="false" outlineLevel="0" collapsed="false">
      <c r="A274" s="59"/>
      <c r="B274" s="59"/>
      <c r="C274" s="58"/>
      <c r="D274" s="64" t="n">
        <v>875</v>
      </c>
      <c r="E274" s="69" t="s">
        <v>140</v>
      </c>
      <c r="F274" s="70" t="s">
        <v>201</v>
      </c>
      <c r="G274" s="61" t="n">
        <v>611</v>
      </c>
      <c r="H274" s="62" t="n">
        <v>0</v>
      </c>
      <c r="I274" s="62" t="n">
        <v>0</v>
      </c>
      <c r="J274" s="62" t="n">
        <v>0</v>
      </c>
      <c r="K274" s="62" t="n">
        <v>0</v>
      </c>
      <c r="L274" s="62" t="n">
        <v>1794900</v>
      </c>
      <c r="M274" s="62" t="n">
        <v>1794900</v>
      </c>
      <c r="N274" s="71" t="n">
        <v>0</v>
      </c>
      <c r="O274" s="71" t="n">
        <v>0</v>
      </c>
      <c r="P274" s="62" t="n">
        <v>0</v>
      </c>
      <c r="Q274" s="62" t="n">
        <v>0</v>
      </c>
      <c r="R274" s="62" t="n">
        <v>0</v>
      </c>
      <c r="S274" s="62" t="n">
        <v>0</v>
      </c>
      <c r="T274" s="62" t="n">
        <v>0</v>
      </c>
      <c r="U274" s="62" t="n">
        <v>0</v>
      </c>
      <c r="V274" s="62" t="n">
        <v>0</v>
      </c>
      <c r="W274" s="62" t="n">
        <v>0</v>
      </c>
      <c r="X274" s="62"/>
      <c r="Y274" s="62"/>
      <c r="Z274" s="62" t="n">
        <v>0</v>
      </c>
      <c r="AA274" s="62" t="n">
        <v>0</v>
      </c>
      <c r="AB274" s="62" t="n">
        <v>0</v>
      </c>
      <c r="AC274" s="62" t="n">
        <v>0</v>
      </c>
      <c r="AD274" s="62" t="n">
        <v>0</v>
      </c>
      <c r="AE274" s="62" t="n">
        <v>0</v>
      </c>
      <c r="AF274" s="62" t="n">
        <v>0</v>
      </c>
      <c r="AG274" s="63"/>
    </row>
    <row r="275" s="53" customFormat="true" ht="12.75" hidden="false" customHeight="false" outlineLevel="0" collapsed="false">
      <c r="A275" s="59"/>
      <c r="B275" s="59"/>
      <c r="C275" s="58"/>
      <c r="D275" s="64" t="n">
        <v>875</v>
      </c>
      <c r="E275" s="69" t="s">
        <v>143</v>
      </c>
      <c r="F275" s="70" t="s">
        <v>201</v>
      </c>
      <c r="G275" s="61" t="n">
        <v>611</v>
      </c>
      <c r="H275" s="62" t="n">
        <v>0</v>
      </c>
      <c r="I275" s="62" t="n">
        <v>0</v>
      </c>
      <c r="J275" s="62" t="n">
        <v>0</v>
      </c>
      <c r="K275" s="62" t="n">
        <v>0</v>
      </c>
      <c r="L275" s="62" t="n">
        <v>0</v>
      </c>
      <c r="M275" s="62" t="n">
        <v>0</v>
      </c>
      <c r="N275" s="68" t="n">
        <v>300000</v>
      </c>
      <c r="O275" s="68" t="n">
        <v>204747.97</v>
      </c>
      <c r="P275" s="62" t="n">
        <v>300000</v>
      </c>
      <c r="Q275" s="62" t="n">
        <v>204747.97</v>
      </c>
      <c r="R275" s="62" t="n">
        <v>495300</v>
      </c>
      <c r="S275" s="62" t="n">
        <v>304747.97</v>
      </c>
      <c r="T275" s="62" t="n">
        <v>695300</v>
      </c>
      <c r="U275" s="62" t="n">
        <v>672461.67</v>
      </c>
      <c r="V275" s="62" t="n">
        <v>595300</v>
      </c>
      <c r="W275" s="62" t="n">
        <v>264188.59</v>
      </c>
      <c r="X275" s="62" t="n">
        <v>1060300</v>
      </c>
      <c r="Y275" s="62" t="n">
        <v>776224.52</v>
      </c>
      <c r="Z275" s="62" t="n">
        <v>1705300</v>
      </c>
      <c r="AA275" s="62" t="n">
        <v>1705300</v>
      </c>
      <c r="AB275" s="62" t="n">
        <v>2055824</v>
      </c>
      <c r="AC275" s="62" t="n">
        <v>2037863.08</v>
      </c>
      <c r="AD275" s="62" t="n">
        <v>1450000</v>
      </c>
      <c r="AE275" s="62" t="n">
        <v>1450000</v>
      </c>
      <c r="AF275" s="62" t="n">
        <v>1450000</v>
      </c>
      <c r="AG275" s="63"/>
    </row>
    <row r="276" s="53" customFormat="true" ht="12.75" hidden="false" customHeight="false" outlineLevel="0" collapsed="false">
      <c r="A276" s="59"/>
      <c r="B276" s="59"/>
      <c r="C276" s="58"/>
      <c r="D276" s="64" t="n">
        <v>875</v>
      </c>
      <c r="E276" s="69" t="s">
        <v>140</v>
      </c>
      <c r="F276" s="70" t="s">
        <v>196</v>
      </c>
      <c r="G276" s="61" t="n">
        <v>112</v>
      </c>
      <c r="H276" s="62" t="n">
        <v>627040.54</v>
      </c>
      <c r="I276" s="62" t="n">
        <v>601288.96</v>
      </c>
      <c r="J276" s="62" t="n">
        <v>258758.63</v>
      </c>
      <c r="K276" s="62" t="n">
        <v>256958.63</v>
      </c>
      <c r="L276" s="62" t="n">
        <v>0</v>
      </c>
      <c r="M276" s="62" t="n">
        <v>0</v>
      </c>
      <c r="N276" s="71" t="n">
        <v>0</v>
      </c>
      <c r="O276" s="71" t="n">
        <v>0</v>
      </c>
      <c r="P276" s="62" t="n">
        <v>0</v>
      </c>
      <c r="Q276" s="62" t="n">
        <v>0</v>
      </c>
      <c r="R276" s="62" t="n">
        <v>0</v>
      </c>
      <c r="S276" s="62" t="n">
        <v>0</v>
      </c>
      <c r="T276" s="62" t="n">
        <v>0</v>
      </c>
      <c r="U276" s="62" t="n">
        <v>0</v>
      </c>
      <c r="V276" s="62" t="n">
        <v>0</v>
      </c>
      <c r="W276" s="62" t="n">
        <v>0</v>
      </c>
      <c r="X276" s="62"/>
      <c r="Y276" s="62"/>
      <c r="Z276" s="62" t="n">
        <v>0</v>
      </c>
      <c r="AA276" s="62" t="n">
        <v>0</v>
      </c>
      <c r="AB276" s="62" t="n">
        <v>0</v>
      </c>
      <c r="AC276" s="62" t="n">
        <v>0</v>
      </c>
      <c r="AD276" s="62" t="n">
        <v>0</v>
      </c>
      <c r="AE276" s="62" t="n">
        <v>0</v>
      </c>
      <c r="AF276" s="62" t="n">
        <v>0</v>
      </c>
      <c r="AG276" s="63"/>
    </row>
    <row r="277" s="53" customFormat="true" ht="12.75" hidden="false" customHeight="false" outlineLevel="0" collapsed="false">
      <c r="A277" s="59"/>
      <c r="B277" s="59"/>
      <c r="C277" s="58"/>
      <c r="D277" s="64" t="n">
        <v>875</v>
      </c>
      <c r="E277" s="69" t="s">
        <v>140</v>
      </c>
      <c r="F277" s="70" t="s">
        <v>197</v>
      </c>
      <c r="G277" s="61" t="n">
        <v>112</v>
      </c>
      <c r="H277" s="62" t="n">
        <v>0</v>
      </c>
      <c r="I277" s="62" t="n">
        <v>0</v>
      </c>
      <c r="J277" s="62" t="n">
        <v>0</v>
      </c>
      <c r="K277" s="62" t="n">
        <v>0</v>
      </c>
      <c r="L277" s="62" t="n">
        <v>102212.12</v>
      </c>
      <c r="M277" s="62" t="n">
        <v>102212.12</v>
      </c>
      <c r="N277" s="71" t="n">
        <v>0</v>
      </c>
      <c r="O277" s="71" t="n">
        <v>0</v>
      </c>
      <c r="P277" s="62" t="n">
        <v>0</v>
      </c>
      <c r="Q277" s="62" t="n">
        <v>0</v>
      </c>
      <c r="R277" s="62" t="n">
        <v>0</v>
      </c>
      <c r="S277" s="62" t="n">
        <v>0</v>
      </c>
      <c r="T277" s="62"/>
      <c r="U277" s="62" t="n">
        <v>0</v>
      </c>
      <c r="V277" s="62" t="n">
        <v>0</v>
      </c>
      <c r="W277" s="62" t="n">
        <v>0</v>
      </c>
      <c r="X277" s="62"/>
      <c r="Y277" s="62"/>
      <c r="Z277" s="62" t="n">
        <v>0</v>
      </c>
      <c r="AA277" s="62" t="n">
        <v>0</v>
      </c>
      <c r="AB277" s="62" t="n">
        <v>0</v>
      </c>
      <c r="AC277" s="62" t="n">
        <v>0</v>
      </c>
      <c r="AD277" s="62" t="n">
        <v>0</v>
      </c>
      <c r="AE277" s="62" t="n">
        <v>0</v>
      </c>
      <c r="AF277" s="62" t="n">
        <v>0</v>
      </c>
      <c r="AG277" s="63"/>
    </row>
    <row r="278" s="53" customFormat="true" ht="12.75" hidden="false" customHeight="false" outlineLevel="0" collapsed="false">
      <c r="A278" s="59"/>
      <c r="B278" s="59"/>
      <c r="C278" s="58"/>
      <c r="D278" s="64" t="n">
        <v>875</v>
      </c>
      <c r="E278" s="69" t="s">
        <v>143</v>
      </c>
      <c r="F278" s="70" t="s">
        <v>197</v>
      </c>
      <c r="G278" s="61" t="n">
        <v>112</v>
      </c>
      <c r="H278" s="62" t="n">
        <v>0</v>
      </c>
      <c r="I278" s="62" t="n">
        <v>0</v>
      </c>
      <c r="J278" s="62" t="n">
        <v>0</v>
      </c>
      <c r="K278" s="62" t="n">
        <v>0</v>
      </c>
      <c r="L278" s="62" t="n">
        <v>0</v>
      </c>
      <c r="M278" s="62" t="n">
        <v>0</v>
      </c>
      <c r="N278" s="68" t="n">
        <v>120000</v>
      </c>
      <c r="O278" s="68" t="n">
        <v>68230.2</v>
      </c>
      <c r="P278" s="62" t="n">
        <v>120000</v>
      </c>
      <c r="Q278" s="62" t="n">
        <v>116258.88</v>
      </c>
      <c r="R278" s="62" t="n">
        <v>125064.88</v>
      </c>
      <c r="S278" s="62" t="n">
        <v>125064.88</v>
      </c>
      <c r="T278" s="62" t="n">
        <v>160365.48</v>
      </c>
      <c r="U278" s="62" t="n">
        <v>160365.48</v>
      </c>
      <c r="V278" s="62" t="n">
        <v>120000</v>
      </c>
      <c r="W278" s="62" t="n">
        <v>37984.1</v>
      </c>
      <c r="X278" s="62" t="n">
        <v>120000</v>
      </c>
      <c r="Y278" s="62" t="n">
        <v>87838.95</v>
      </c>
      <c r="Z278" s="62" t="n">
        <v>152670.68</v>
      </c>
      <c r="AA278" s="62" t="n">
        <v>147901.75</v>
      </c>
      <c r="AB278" s="62" t="n">
        <v>242480</v>
      </c>
      <c r="AC278" s="62" t="n">
        <v>189922.74</v>
      </c>
      <c r="AD278" s="62" t="n">
        <v>153200</v>
      </c>
      <c r="AE278" s="62" t="n">
        <v>153200</v>
      </c>
      <c r="AF278" s="62" t="n">
        <v>153200</v>
      </c>
      <c r="AG278" s="63"/>
    </row>
    <row r="279" s="53" customFormat="true" ht="12.75" hidden="false" customHeight="false" outlineLevel="0" collapsed="false">
      <c r="A279" s="59"/>
      <c r="B279" s="59"/>
      <c r="C279" s="58"/>
      <c r="D279" s="64" t="n">
        <v>875</v>
      </c>
      <c r="E279" s="69" t="s">
        <v>140</v>
      </c>
      <c r="F279" s="70" t="s">
        <v>204</v>
      </c>
      <c r="G279" s="61" t="n">
        <v>112</v>
      </c>
      <c r="H279" s="62" t="n">
        <v>0</v>
      </c>
      <c r="I279" s="62" t="n">
        <v>0</v>
      </c>
      <c r="J279" s="62" t="n">
        <v>344033.5</v>
      </c>
      <c r="K279" s="62" t="n">
        <v>336296.23</v>
      </c>
      <c r="L279" s="62" t="n">
        <v>0</v>
      </c>
      <c r="M279" s="62" t="n">
        <v>0</v>
      </c>
      <c r="N279" s="71" t="n">
        <v>0</v>
      </c>
      <c r="O279" s="71" t="n">
        <v>0</v>
      </c>
      <c r="P279" s="62" t="n">
        <v>0</v>
      </c>
      <c r="Q279" s="62" t="n">
        <v>0</v>
      </c>
      <c r="R279" s="62" t="n">
        <v>0</v>
      </c>
      <c r="S279" s="62" t="n">
        <v>0</v>
      </c>
      <c r="T279" s="62" t="n">
        <v>0</v>
      </c>
      <c r="U279" s="62" t="n">
        <v>0</v>
      </c>
      <c r="V279" s="62" t="n">
        <v>0</v>
      </c>
      <c r="W279" s="62" t="n">
        <v>0</v>
      </c>
      <c r="X279" s="62"/>
      <c r="Y279" s="62"/>
      <c r="Z279" s="62" t="n">
        <v>0</v>
      </c>
      <c r="AA279" s="62" t="n">
        <v>0</v>
      </c>
      <c r="AB279" s="62" t="n">
        <v>0</v>
      </c>
      <c r="AC279" s="62" t="n">
        <v>0</v>
      </c>
      <c r="AD279" s="62" t="n">
        <v>0</v>
      </c>
      <c r="AE279" s="62" t="n">
        <v>0</v>
      </c>
      <c r="AF279" s="62" t="n">
        <v>0</v>
      </c>
      <c r="AG279" s="63"/>
    </row>
    <row r="280" s="53" customFormat="true" ht="12.75" hidden="false" customHeight="false" outlineLevel="0" collapsed="false">
      <c r="A280" s="59"/>
      <c r="B280" s="59"/>
      <c r="C280" s="58"/>
      <c r="D280" s="64" t="n">
        <v>875</v>
      </c>
      <c r="E280" s="69" t="s">
        <v>140</v>
      </c>
      <c r="F280" s="70" t="s">
        <v>205</v>
      </c>
      <c r="G280" s="61" t="n">
        <v>112</v>
      </c>
      <c r="H280" s="62" t="n">
        <v>0</v>
      </c>
      <c r="I280" s="62" t="n">
        <v>0</v>
      </c>
      <c r="J280" s="62" t="n">
        <v>0</v>
      </c>
      <c r="K280" s="62" t="n">
        <v>0</v>
      </c>
      <c r="L280" s="62" t="n">
        <v>259160.8</v>
      </c>
      <c r="M280" s="62" t="n">
        <v>259160.8</v>
      </c>
      <c r="N280" s="71" t="n">
        <v>0</v>
      </c>
      <c r="O280" s="71" t="n">
        <v>0</v>
      </c>
      <c r="P280" s="62" t="n">
        <v>0</v>
      </c>
      <c r="Q280" s="62" t="n">
        <v>0</v>
      </c>
      <c r="R280" s="62" t="n">
        <v>0</v>
      </c>
      <c r="S280" s="62" t="n">
        <v>0</v>
      </c>
      <c r="T280" s="62" t="n">
        <v>0</v>
      </c>
      <c r="U280" s="62" t="n">
        <v>0</v>
      </c>
      <c r="V280" s="62" t="n">
        <v>0</v>
      </c>
      <c r="W280" s="62" t="n">
        <v>0</v>
      </c>
      <c r="X280" s="62"/>
      <c r="Y280" s="62"/>
      <c r="Z280" s="62" t="n">
        <v>0</v>
      </c>
      <c r="AA280" s="62" t="n">
        <v>0</v>
      </c>
      <c r="AB280" s="62" t="n">
        <v>0</v>
      </c>
      <c r="AC280" s="62" t="n">
        <v>0</v>
      </c>
      <c r="AD280" s="62" t="n">
        <v>0</v>
      </c>
      <c r="AE280" s="62" t="n">
        <v>0</v>
      </c>
      <c r="AF280" s="62" t="n">
        <v>0</v>
      </c>
      <c r="AG280" s="63"/>
    </row>
    <row r="281" s="53" customFormat="true" ht="12.75" hidden="false" customHeight="false" outlineLevel="0" collapsed="false">
      <c r="A281" s="59"/>
      <c r="B281" s="59"/>
      <c r="C281" s="58"/>
      <c r="D281" s="64" t="n">
        <v>875</v>
      </c>
      <c r="E281" s="69" t="s">
        <v>143</v>
      </c>
      <c r="F281" s="70" t="s">
        <v>205</v>
      </c>
      <c r="G281" s="61" t="n">
        <v>112</v>
      </c>
      <c r="H281" s="62" t="n">
        <v>0</v>
      </c>
      <c r="I281" s="62" t="n">
        <v>0</v>
      </c>
      <c r="J281" s="62" t="n">
        <v>0</v>
      </c>
      <c r="K281" s="62" t="n">
        <v>0</v>
      </c>
      <c r="L281" s="62" t="n">
        <v>0</v>
      </c>
      <c r="M281" s="62" t="n">
        <v>0</v>
      </c>
      <c r="N281" s="68" t="n">
        <v>200000</v>
      </c>
      <c r="O281" s="71" t="n">
        <v>0</v>
      </c>
      <c r="P281" s="62" t="n">
        <v>200000</v>
      </c>
      <c r="Q281" s="62" t="n">
        <v>0</v>
      </c>
      <c r="R281" s="62" t="n">
        <v>200000</v>
      </c>
      <c r="S281" s="62" t="n">
        <v>200000</v>
      </c>
      <c r="T281" s="62" t="n">
        <v>318110.93</v>
      </c>
      <c r="U281" s="62" t="n">
        <v>318110.93</v>
      </c>
      <c r="V281" s="62" t="n">
        <v>200000</v>
      </c>
      <c r="W281" s="62" t="n">
        <v>0</v>
      </c>
      <c r="X281" s="62" t="n">
        <v>200000</v>
      </c>
      <c r="Y281" s="62" t="n">
        <v>0</v>
      </c>
      <c r="Z281" s="62" t="n">
        <v>243847.19</v>
      </c>
      <c r="AA281" s="62" t="n">
        <v>243847.19</v>
      </c>
      <c r="AB281" s="62" t="n">
        <v>379211.54</v>
      </c>
      <c r="AC281" s="62" t="n">
        <v>379211.54</v>
      </c>
      <c r="AD281" s="62" t="n">
        <v>150000</v>
      </c>
      <c r="AE281" s="62" t="n">
        <v>150000</v>
      </c>
      <c r="AF281" s="62" t="n">
        <v>150000</v>
      </c>
      <c r="AG281" s="63"/>
    </row>
    <row r="282" s="53" customFormat="true" ht="12.75" hidden="false" customHeight="false" outlineLevel="0" collapsed="false">
      <c r="A282" s="59"/>
      <c r="B282" s="59"/>
      <c r="C282" s="58"/>
      <c r="D282" s="64" t="n">
        <v>875</v>
      </c>
      <c r="E282" s="69" t="s">
        <v>140</v>
      </c>
      <c r="F282" s="70" t="s">
        <v>205</v>
      </c>
      <c r="G282" s="61" t="n">
        <v>612</v>
      </c>
      <c r="H282" s="62" t="n">
        <v>0</v>
      </c>
      <c r="I282" s="62" t="n">
        <v>0</v>
      </c>
      <c r="J282" s="62" t="n">
        <v>0</v>
      </c>
      <c r="K282" s="62" t="n">
        <v>0</v>
      </c>
      <c r="L282" s="62" t="n">
        <v>80000</v>
      </c>
      <c r="M282" s="62" t="n">
        <v>80000</v>
      </c>
      <c r="N282" s="71" t="n">
        <v>0</v>
      </c>
      <c r="O282" s="71" t="n">
        <v>0</v>
      </c>
      <c r="P282" s="62" t="n">
        <v>0</v>
      </c>
      <c r="Q282" s="62" t="n">
        <v>0</v>
      </c>
      <c r="R282" s="62" t="n">
        <v>0</v>
      </c>
      <c r="S282" s="62" t="n">
        <v>0</v>
      </c>
      <c r="T282" s="62" t="n">
        <v>0</v>
      </c>
      <c r="U282" s="62" t="n">
        <v>0</v>
      </c>
      <c r="V282" s="62" t="n">
        <v>0</v>
      </c>
      <c r="W282" s="62" t="n">
        <v>0</v>
      </c>
      <c r="X282" s="62"/>
      <c r="Y282" s="62"/>
      <c r="Z282" s="62" t="n">
        <v>0</v>
      </c>
      <c r="AA282" s="62" t="n">
        <v>0</v>
      </c>
      <c r="AB282" s="62" t="n">
        <v>0</v>
      </c>
      <c r="AC282" s="62" t="n">
        <v>0</v>
      </c>
      <c r="AD282" s="62" t="n">
        <v>0</v>
      </c>
      <c r="AE282" s="62" t="n">
        <v>0</v>
      </c>
      <c r="AF282" s="62" t="n">
        <v>0</v>
      </c>
      <c r="AG282" s="63"/>
    </row>
    <row r="283" s="53" customFormat="true" ht="12.75" hidden="false" customHeight="false" outlineLevel="0" collapsed="false">
      <c r="A283" s="59"/>
      <c r="B283" s="59"/>
      <c r="C283" s="58"/>
      <c r="D283" s="64" t="n">
        <v>875</v>
      </c>
      <c r="E283" s="69" t="s">
        <v>143</v>
      </c>
      <c r="F283" s="70" t="s">
        <v>205</v>
      </c>
      <c r="G283" s="61" t="n">
        <v>612</v>
      </c>
      <c r="H283" s="62" t="n">
        <v>0</v>
      </c>
      <c r="I283" s="62" t="n">
        <v>0</v>
      </c>
      <c r="J283" s="62" t="n">
        <v>0</v>
      </c>
      <c r="K283" s="62" t="n">
        <v>0</v>
      </c>
      <c r="L283" s="62" t="n">
        <v>0</v>
      </c>
      <c r="M283" s="62" t="n">
        <v>0</v>
      </c>
      <c r="N283" s="68" t="n">
        <v>80000</v>
      </c>
      <c r="O283" s="71" t="n">
        <v>0</v>
      </c>
      <c r="P283" s="62" t="n">
        <v>80000</v>
      </c>
      <c r="Q283" s="62" t="n">
        <v>24513.4</v>
      </c>
      <c r="R283" s="62" t="n">
        <v>80000</v>
      </c>
      <c r="S283" s="62" t="n">
        <v>24513.4</v>
      </c>
      <c r="T283" s="62" t="n">
        <v>39296.6</v>
      </c>
      <c r="U283" s="62" t="n">
        <v>39296.6</v>
      </c>
      <c r="V283" s="62" t="n">
        <v>80000</v>
      </c>
      <c r="W283" s="62" t="n">
        <v>0</v>
      </c>
      <c r="X283" s="62" t="n">
        <v>80000</v>
      </c>
      <c r="Y283" s="62" t="n">
        <v>0</v>
      </c>
      <c r="Z283" s="62" t="n">
        <v>70187.75</v>
      </c>
      <c r="AA283" s="62" t="n">
        <v>39818.23</v>
      </c>
      <c r="AB283" s="62" t="n">
        <v>159424.3</v>
      </c>
      <c r="AC283" s="62" t="n">
        <v>159424.3</v>
      </c>
      <c r="AD283" s="62" t="n">
        <v>160000</v>
      </c>
      <c r="AE283" s="62" t="n">
        <v>160000</v>
      </c>
      <c r="AF283" s="62" t="n">
        <v>160000</v>
      </c>
      <c r="AG283" s="63"/>
    </row>
    <row r="284" s="53" customFormat="true" ht="12.75" hidden="false" customHeight="false" outlineLevel="0" collapsed="false">
      <c r="A284" s="59"/>
      <c r="B284" s="59"/>
      <c r="C284" s="58"/>
      <c r="D284" s="64" t="n">
        <v>875</v>
      </c>
      <c r="E284" s="69" t="s">
        <v>140</v>
      </c>
      <c r="F284" s="70" t="s">
        <v>196</v>
      </c>
      <c r="G284" s="61" t="n">
        <v>113</v>
      </c>
      <c r="H284" s="62" t="n">
        <v>7200</v>
      </c>
      <c r="I284" s="62" t="n">
        <v>7200</v>
      </c>
      <c r="J284" s="62" t="n">
        <v>0</v>
      </c>
      <c r="K284" s="62" t="n">
        <v>0</v>
      </c>
      <c r="L284" s="62" t="n">
        <v>0</v>
      </c>
      <c r="M284" s="62" t="n">
        <v>0</v>
      </c>
      <c r="N284" s="71" t="n">
        <v>0</v>
      </c>
      <c r="O284" s="71" t="n">
        <v>0</v>
      </c>
      <c r="P284" s="62" t="n">
        <v>0</v>
      </c>
      <c r="Q284" s="62" t="n">
        <v>0</v>
      </c>
      <c r="R284" s="62" t="n">
        <v>0</v>
      </c>
      <c r="S284" s="62" t="n">
        <v>0</v>
      </c>
      <c r="T284" s="62" t="n">
        <v>0</v>
      </c>
      <c r="U284" s="62" t="n">
        <v>0</v>
      </c>
      <c r="V284" s="62" t="n">
        <v>0</v>
      </c>
      <c r="W284" s="62" t="n">
        <v>0</v>
      </c>
      <c r="X284" s="62"/>
      <c r="Y284" s="62"/>
      <c r="Z284" s="62" t="n">
        <v>0</v>
      </c>
      <c r="AA284" s="62" t="n">
        <v>0</v>
      </c>
      <c r="AB284" s="62" t="n">
        <v>0</v>
      </c>
      <c r="AC284" s="62" t="n">
        <v>0</v>
      </c>
      <c r="AD284" s="62" t="n">
        <v>0</v>
      </c>
      <c r="AE284" s="62" t="n">
        <v>0</v>
      </c>
      <c r="AF284" s="62" t="n">
        <v>0</v>
      </c>
      <c r="AG284" s="63"/>
    </row>
    <row r="285" s="53" customFormat="true" ht="12.75" hidden="false" customHeight="false" outlineLevel="0" collapsed="false">
      <c r="A285" s="59"/>
      <c r="B285" s="59"/>
      <c r="C285" s="58"/>
      <c r="D285" s="64" t="n">
        <v>875</v>
      </c>
      <c r="E285" s="69" t="s">
        <v>140</v>
      </c>
      <c r="F285" s="70" t="s">
        <v>197</v>
      </c>
      <c r="G285" s="61" t="n">
        <v>119</v>
      </c>
      <c r="H285" s="62" t="n">
        <v>0</v>
      </c>
      <c r="I285" s="62" t="n">
        <v>0</v>
      </c>
      <c r="J285" s="62" t="n">
        <v>0</v>
      </c>
      <c r="K285" s="62" t="n">
        <v>0</v>
      </c>
      <c r="L285" s="62" t="n">
        <v>3792932.44</v>
      </c>
      <c r="M285" s="62" t="n">
        <v>3587563.22</v>
      </c>
      <c r="N285" s="71" t="n">
        <v>0</v>
      </c>
      <c r="O285" s="71" t="n">
        <v>0</v>
      </c>
      <c r="P285" s="62" t="n">
        <v>0</v>
      </c>
      <c r="Q285" s="62" t="n">
        <v>0</v>
      </c>
      <c r="R285" s="62" t="n">
        <v>0</v>
      </c>
      <c r="S285" s="62" t="n">
        <v>0</v>
      </c>
      <c r="T285" s="62" t="n">
        <v>0</v>
      </c>
      <c r="U285" s="62" t="n">
        <v>0</v>
      </c>
      <c r="V285" s="62" t="n">
        <v>0</v>
      </c>
      <c r="W285" s="62" t="n">
        <v>0</v>
      </c>
      <c r="X285" s="62"/>
      <c r="Y285" s="62"/>
      <c r="Z285" s="62" t="n">
        <v>0</v>
      </c>
      <c r="AA285" s="62" t="n">
        <v>0</v>
      </c>
      <c r="AB285" s="62" t="n">
        <v>0</v>
      </c>
      <c r="AC285" s="62" t="n">
        <v>0</v>
      </c>
      <c r="AD285" s="62" t="n">
        <v>0</v>
      </c>
      <c r="AE285" s="62" t="n">
        <v>0</v>
      </c>
      <c r="AF285" s="62" t="n">
        <v>0</v>
      </c>
      <c r="AG285" s="63"/>
    </row>
    <row r="286" s="53" customFormat="true" ht="12.75" hidden="false" customHeight="false" outlineLevel="0" collapsed="false">
      <c r="A286" s="59"/>
      <c r="B286" s="59"/>
      <c r="C286" s="58"/>
      <c r="D286" s="64" t="n">
        <v>875</v>
      </c>
      <c r="E286" s="69" t="s">
        <v>143</v>
      </c>
      <c r="F286" s="70" t="s">
        <v>197</v>
      </c>
      <c r="G286" s="61" t="n">
        <v>119</v>
      </c>
      <c r="H286" s="62" t="n">
        <v>0</v>
      </c>
      <c r="I286" s="62" t="n">
        <v>0</v>
      </c>
      <c r="J286" s="62" t="n">
        <v>0</v>
      </c>
      <c r="K286" s="62" t="n">
        <v>0</v>
      </c>
      <c r="L286" s="62" t="n">
        <v>0</v>
      </c>
      <c r="M286" s="62" t="n">
        <v>0</v>
      </c>
      <c r="N286" s="68" t="n">
        <v>3877667.57</v>
      </c>
      <c r="O286" s="68" t="n">
        <v>679433.21</v>
      </c>
      <c r="P286" s="62" t="n">
        <v>3877655.14</v>
      </c>
      <c r="Q286" s="62" t="n">
        <v>1627003.22</v>
      </c>
      <c r="R286" s="62" t="n">
        <v>3877583.58</v>
      </c>
      <c r="S286" s="62" t="n">
        <v>2579416.22</v>
      </c>
      <c r="T286" s="62" t="n">
        <v>3720817.9</v>
      </c>
      <c r="U286" s="62" t="n">
        <v>3645312.57</v>
      </c>
      <c r="V286" s="62" t="n">
        <v>4013620</v>
      </c>
      <c r="W286" s="62" t="n">
        <v>647336.18</v>
      </c>
      <c r="X286" s="62" t="n">
        <v>4013620</v>
      </c>
      <c r="Y286" s="62" t="n">
        <v>1701025.25</v>
      </c>
      <c r="Z286" s="62" t="n">
        <v>3808620</v>
      </c>
      <c r="AA286" s="62" t="n">
        <v>3723831.59</v>
      </c>
      <c r="AB286" s="62" t="n">
        <v>3944193.9</v>
      </c>
      <c r="AC286" s="62" t="n">
        <v>3482375.54</v>
      </c>
      <c r="AD286" s="62" t="n">
        <v>4032304</v>
      </c>
      <c r="AE286" s="62" t="n">
        <v>4032304</v>
      </c>
      <c r="AF286" s="62" t="n">
        <v>4032304</v>
      </c>
      <c r="AG286" s="63"/>
    </row>
    <row r="287" s="53" customFormat="true" ht="12.75" hidden="false" customHeight="false" outlineLevel="0" collapsed="false">
      <c r="A287" s="59"/>
      <c r="B287" s="59"/>
      <c r="C287" s="58"/>
      <c r="D287" s="64" t="n">
        <v>875</v>
      </c>
      <c r="E287" s="69" t="s">
        <v>140</v>
      </c>
      <c r="F287" s="70" t="s">
        <v>196</v>
      </c>
      <c r="G287" s="61" t="n">
        <v>244</v>
      </c>
      <c r="H287" s="62" t="n">
        <v>5416541.27</v>
      </c>
      <c r="I287" s="62" t="n">
        <v>5047286.61</v>
      </c>
      <c r="J287" s="62" t="n">
        <v>2664260.91</v>
      </c>
      <c r="K287" s="62" t="n">
        <v>2597825.01</v>
      </c>
      <c r="L287" s="62" t="n">
        <v>0</v>
      </c>
      <c r="M287" s="62" t="n">
        <v>0</v>
      </c>
      <c r="N287" s="71" t="n">
        <v>0</v>
      </c>
      <c r="O287" s="71" t="n">
        <v>0</v>
      </c>
      <c r="P287" s="62" t="n">
        <v>0</v>
      </c>
      <c r="Q287" s="62" t="n">
        <v>0</v>
      </c>
      <c r="R287" s="62" t="n">
        <v>0</v>
      </c>
      <c r="S287" s="62" t="n">
        <v>0</v>
      </c>
      <c r="T287" s="62" t="n">
        <v>0</v>
      </c>
      <c r="U287" s="62" t="n">
        <v>0</v>
      </c>
      <c r="V287" s="62" t="n">
        <v>0</v>
      </c>
      <c r="W287" s="62" t="n">
        <v>0</v>
      </c>
      <c r="X287" s="62"/>
      <c r="Y287" s="62"/>
      <c r="Z287" s="62" t="n">
        <v>0</v>
      </c>
      <c r="AA287" s="62" t="n">
        <v>0</v>
      </c>
      <c r="AB287" s="62" t="n">
        <v>0</v>
      </c>
      <c r="AC287" s="62" t="n">
        <v>0</v>
      </c>
      <c r="AD287" s="62" t="n">
        <v>0</v>
      </c>
      <c r="AE287" s="62" t="n">
        <v>0</v>
      </c>
      <c r="AF287" s="62" t="n">
        <v>0</v>
      </c>
      <c r="AG287" s="63"/>
    </row>
    <row r="288" s="53" customFormat="true" ht="12.75" hidden="false" customHeight="false" outlineLevel="0" collapsed="false">
      <c r="A288" s="59"/>
      <c r="B288" s="59"/>
      <c r="C288" s="58"/>
      <c r="D288" s="64" t="n">
        <v>875</v>
      </c>
      <c r="E288" s="69" t="s">
        <v>140</v>
      </c>
      <c r="F288" s="70" t="s">
        <v>197</v>
      </c>
      <c r="G288" s="61" t="n">
        <v>244</v>
      </c>
      <c r="H288" s="62" t="n">
        <v>0</v>
      </c>
      <c r="I288" s="62" t="n">
        <v>0</v>
      </c>
      <c r="J288" s="62" t="n">
        <v>0</v>
      </c>
      <c r="K288" s="62" t="n">
        <v>0</v>
      </c>
      <c r="L288" s="62" t="n">
        <v>846148.55</v>
      </c>
      <c r="M288" s="62" t="n">
        <v>846144.04</v>
      </c>
      <c r="N288" s="71" t="n">
        <v>0</v>
      </c>
      <c r="O288" s="71" t="n">
        <v>0</v>
      </c>
      <c r="P288" s="62" t="n">
        <v>0</v>
      </c>
      <c r="Q288" s="62" t="n">
        <v>0</v>
      </c>
      <c r="R288" s="62" t="n">
        <v>0</v>
      </c>
      <c r="S288" s="62" t="n">
        <v>0</v>
      </c>
      <c r="T288" s="62" t="n">
        <v>0</v>
      </c>
      <c r="U288" s="62" t="n">
        <v>0</v>
      </c>
      <c r="V288" s="62" t="n">
        <v>0</v>
      </c>
      <c r="W288" s="62" t="n">
        <v>0</v>
      </c>
      <c r="X288" s="62"/>
      <c r="Y288" s="62"/>
      <c r="Z288" s="62" t="n">
        <v>0</v>
      </c>
      <c r="AA288" s="62" t="n">
        <v>0</v>
      </c>
      <c r="AB288" s="62" t="n">
        <v>0</v>
      </c>
      <c r="AC288" s="62" t="n">
        <v>0</v>
      </c>
      <c r="AD288" s="62" t="n">
        <v>0</v>
      </c>
      <c r="AE288" s="62" t="n">
        <v>0</v>
      </c>
      <c r="AF288" s="62" t="n">
        <v>0</v>
      </c>
      <c r="AG288" s="63"/>
    </row>
    <row r="289" s="53" customFormat="true" ht="12.75" hidden="false" customHeight="false" outlineLevel="0" collapsed="false">
      <c r="A289" s="59"/>
      <c r="B289" s="59"/>
      <c r="C289" s="58"/>
      <c r="D289" s="64" t="n">
        <v>875</v>
      </c>
      <c r="E289" s="69" t="s">
        <v>143</v>
      </c>
      <c r="F289" s="70" t="s">
        <v>197</v>
      </c>
      <c r="G289" s="61" t="n">
        <v>244</v>
      </c>
      <c r="H289" s="62" t="n">
        <v>0</v>
      </c>
      <c r="I289" s="62" t="n">
        <v>0</v>
      </c>
      <c r="J289" s="62" t="n">
        <v>0</v>
      </c>
      <c r="K289" s="62" t="n">
        <v>0</v>
      </c>
      <c r="L289" s="62" t="n">
        <v>0</v>
      </c>
      <c r="M289" s="62" t="n">
        <v>0</v>
      </c>
      <c r="N289" s="68" t="n">
        <v>716990</v>
      </c>
      <c r="O289" s="68" t="n">
        <v>131712.4</v>
      </c>
      <c r="P289" s="62" t="n">
        <v>716990</v>
      </c>
      <c r="Q289" s="62" t="n">
        <v>274474.6</v>
      </c>
      <c r="R289" s="62" t="n">
        <v>711020.64</v>
      </c>
      <c r="S289" s="62" t="n">
        <v>510073.05</v>
      </c>
      <c r="T289" s="62" t="n">
        <v>778085.76</v>
      </c>
      <c r="U289" s="62" t="n">
        <v>762885.26</v>
      </c>
      <c r="V289" s="62" t="n">
        <v>725000</v>
      </c>
      <c r="W289" s="62" t="n">
        <v>34550.72</v>
      </c>
      <c r="X289" s="62" t="n">
        <v>725000</v>
      </c>
      <c r="Y289" s="62" t="n">
        <v>211374.07</v>
      </c>
      <c r="Z289" s="62" t="n">
        <v>725185.32</v>
      </c>
      <c r="AA289" s="62" t="n">
        <v>720105.32</v>
      </c>
      <c r="AB289" s="62" t="n">
        <v>1178021</v>
      </c>
      <c r="AC289" s="62" t="n">
        <v>1168332.26</v>
      </c>
      <c r="AD289" s="62" t="n">
        <v>746000</v>
      </c>
      <c r="AE289" s="62" t="n">
        <v>746000</v>
      </c>
      <c r="AF289" s="62" t="n">
        <v>746000</v>
      </c>
      <c r="AG289" s="63"/>
    </row>
    <row r="290" s="53" customFormat="true" ht="12.75" hidden="false" customHeight="false" outlineLevel="0" collapsed="false">
      <c r="A290" s="59"/>
      <c r="B290" s="59"/>
      <c r="C290" s="58"/>
      <c r="D290" s="64" t="n">
        <v>875</v>
      </c>
      <c r="E290" s="69" t="s">
        <v>140</v>
      </c>
      <c r="F290" s="70" t="s">
        <v>197</v>
      </c>
      <c r="G290" s="61" t="n">
        <v>611</v>
      </c>
      <c r="H290" s="62" t="n">
        <v>0</v>
      </c>
      <c r="I290" s="62" t="n">
        <v>0</v>
      </c>
      <c r="J290" s="62" t="n">
        <v>0</v>
      </c>
      <c r="K290" s="62" t="n">
        <v>0</v>
      </c>
      <c r="L290" s="62" t="n">
        <v>11629967.41</v>
      </c>
      <c r="M290" s="62" t="n">
        <v>11629967.41</v>
      </c>
      <c r="N290" s="71" t="n">
        <v>0</v>
      </c>
      <c r="O290" s="71" t="n">
        <v>0</v>
      </c>
      <c r="P290" s="62" t="n">
        <v>0</v>
      </c>
      <c r="Q290" s="62" t="n">
        <v>0</v>
      </c>
      <c r="R290" s="62" t="n">
        <v>0</v>
      </c>
      <c r="S290" s="62" t="n">
        <v>0</v>
      </c>
      <c r="T290" s="62" t="n">
        <v>0</v>
      </c>
      <c r="U290" s="62" t="n">
        <v>0</v>
      </c>
      <c r="V290" s="62" t="n">
        <v>0</v>
      </c>
      <c r="W290" s="62" t="n">
        <v>0</v>
      </c>
      <c r="X290" s="62"/>
      <c r="Y290" s="62"/>
      <c r="Z290" s="62" t="n">
        <v>0</v>
      </c>
      <c r="AA290" s="62" t="n">
        <v>0</v>
      </c>
      <c r="AB290" s="62" t="n">
        <v>0</v>
      </c>
      <c r="AC290" s="62" t="n">
        <v>0</v>
      </c>
      <c r="AD290" s="62" t="n">
        <v>0</v>
      </c>
      <c r="AE290" s="62" t="n">
        <v>0</v>
      </c>
      <c r="AF290" s="62" t="n">
        <v>0</v>
      </c>
      <c r="AG290" s="63"/>
    </row>
    <row r="291" s="53" customFormat="true" ht="12.75" hidden="false" customHeight="false" outlineLevel="0" collapsed="false">
      <c r="A291" s="59"/>
      <c r="B291" s="59"/>
      <c r="C291" s="58"/>
      <c r="D291" s="64" t="n">
        <v>875</v>
      </c>
      <c r="E291" s="69" t="s">
        <v>143</v>
      </c>
      <c r="F291" s="70" t="s">
        <v>197</v>
      </c>
      <c r="G291" s="61" t="n">
        <v>611</v>
      </c>
      <c r="H291" s="62" t="n">
        <v>0</v>
      </c>
      <c r="I291" s="62" t="n">
        <v>0</v>
      </c>
      <c r="J291" s="62" t="n">
        <v>0</v>
      </c>
      <c r="K291" s="62" t="n">
        <v>0</v>
      </c>
      <c r="L291" s="62" t="n">
        <v>0</v>
      </c>
      <c r="M291" s="62" t="n">
        <v>0</v>
      </c>
      <c r="N291" s="68" t="n">
        <v>11171432</v>
      </c>
      <c r="O291" s="68" t="n">
        <v>2210000</v>
      </c>
      <c r="P291" s="62" t="n">
        <v>11171432</v>
      </c>
      <c r="Q291" s="62" t="n">
        <v>5030000</v>
      </c>
      <c r="R291" s="62" t="n">
        <v>11031432</v>
      </c>
      <c r="S291" s="62" t="n">
        <v>6280000</v>
      </c>
      <c r="T291" s="62" t="n">
        <v>11076432</v>
      </c>
      <c r="U291" s="62" t="n">
        <v>10333512.94</v>
      </c>
      <c r="V291" s="62" t="n">
        <v>11452510</v>
      </c>
      <c r="W291" s="62" t="n">
        <v>2421059.52</v>
      </c>
      <c r="X291" s="62" t="n">
        <v>11855542.84</v>
      </c>
      <c r="Y291" s="62" t="n">
        <v>6871059.52</v>
      </c>
      <c r="Z291" s="62" t="n">
        <v>11972622.84</v>
      </c>
      <c r="AA291" s="62" t="n">
        <v>11972622.84</v>
      </c>
      <c r="AB291" s="62" t="n">
        <v>12978118.73</v>
      </c>
      <c r="AC291" s="62" t="n">
        <v>12707949.45</v>
      </c>
      <c r="AD291" s="62" t="n">
        <v>12379534.4</v>
      </c>
      <c r="AE291" s="62" t="n">
        <v>12374800</v>
      </c>
      <c r="AF291" s="62" t="n">
        <v>12374800</v>
      </c>
      <c r="AG291" s="63"/>
    </row>
    <row r="292" s="53" customFormat="true" ht="12.75" hidden="false" customHeight="false" outlineLevel="0" collapsed="false">
      <c r="A292" s="59"/>
      <c r="B292" s="59"/>
      <c r="C292" s="58"/>
      <c r="D292" s="64" t="n">
        <v>875</v>
      </c>
      <c r="E292" s="69" t="s">
        <v>143</v>
      </c>
      <c r="F292" s="70" t="s">
        <v>199</v>
      </c>
      <c r="G292" s="61" t="n">
        <v>611</v>
      </c>
      <c r="H292" s="62" t="n">
        <v>0</v>
      </c>
      <c r="I292" s="62" t="n">
        <v>0</v>
      </c>
      <c r="J292" s="62" t="n">
        <v>0</v>
      </c>
      <c r="K292" s="62" t="n">
        <v>0</v>
      </c>
      <c r="L292" s="62" t="n">
        <v>0</v>
      </c>
      <c r="M292" s="62" t="n">
        <v>0</v>
      </c>
      <c r="N292" s="68"/>
      <c r="O292" s="68"/>
      <c r="P292" s="62"/>
      <c r="Q292" s="62"/>
      <c r="R292" s="62"/>
      <c r="S292" s="62"/>
      <c r="T292" s="62" t="n">
        <v>0</v>
      </c>
      <c r="U292" s="62" t="n">
        <v>0</v>
      </c>
      <c r="V292" s="62"/>
      <c r="W292" s="62"/>
      <c r="X292" s="62"/>
      <c r="Y292" s="62"/>
      <c r="Z292" s="62" t="n">
        <v>0</v>
      </c>
      <c r="AA292" s="62" t="n">
        <v>0</v>
      </c>
      <c r="AB292" s="62" t="n">
        <v>0</v>
      </c>
      <c r="AC292" s="62" t="n">
        <v>0</v>
      </c>
      <c r="AD292" s="62" t="n">
        <v>500000</v>
      </c>
      <c r="AE292" s="62" t="n">
        <v>500000</v>
      </c>
      <c r="AF292" s="62" t="n">
        <v>500000</v>
      </c>
      <c r="AG292" s="63"/>
    </row>
    <row r="293" s="53" customFormat="true" ht="12.75" hidden="false" customHeight="false" outlineLevel="0" collapsed="false">
      <c r="A293" s="59"/>
      <c r="B293" s="59"/>
      <c r="C293" s="58"/>
      <c r="D293" s="64" t="n">
        <v>875</v>
      </c>
      <c r="E293" s="69" t="s">
        <v>140</v>
      </c>
      <c r="F293" s="70" t="s">
        <v>206</v>
      </c>
      <c r="G293" s="61" t="n">
        <v>244</v>
      </c>
      <c r="H293" s="62" t="n">
        <v>0</v>
      </c>
      <c r="I293" s="62" t="n">
        <v>0</v>
      </c>
      <c r="J293" s="62" t="n">
        <v>2068841.29</v>
      </c>
      <c r="K293" s="62" t="n">
        <v>1961593.99</v>
      </c>
      <c r="L293" s="62" t="n">
        <v>0</v>
      </c>
      <c r="M293" s="62" t="n">
        <v>0</v>
      </c>
      <c r="N293" s="71" t="n">
        <v>0</v>
      </c>
      <c r="O293" s="71" t="n">
        <v>0</v>
      </c>
      <c r="P293" s="62" t="n">
        <v>0</v>
      </c>
      <c r="Q293" s="62" t="n">
        <v>0</v>
      </c>
      <c r="R293" s="62" t="n">
        <v>0</v>
      </c>
      <c r="S293" s="62" t="n">
        <v>0</v>
      </c>
      <c r="T293" s="62" t="n">
        <v>0</v>
      </c>
      <c r="U293" s="62" t="n">
        <v>0</v>
      </c>
      <c r="V293" s="62" t="n">
        <v>0</v>
      </c>
      <c r="W293" s="62" t="n">
        <v>0</v>
      </c>
      <c r="X293" s="62"/>
      <c r="Y293" s="62"/>
      <c r="Z293" s="62" t="n">
        <v>0</v>
      </c>
      <c r="AA293" s="62" t="n">
        <v>0</v>
      </c>
      <c r="AB293" s="62" t="n">
        <v>0</v>
      </c>
      <c r="AC293" s="62" t="n">
        <v>0</v>
      </c>
      <c r="AD293" s="62" t="n">
        <v>0</v>
      </c>
      <c r="AE293" s="62" t="n">
        <v>0</v>
      </c>
      <c r="AF293" s="62" t="n">
        <v>0</v>
      </c>
      <c r="AG293" s="63"/>
    </row>
    <row r="294" s="53" customFormat="true" ht="12.75" hidden="false" customHeight="false" outlineLevel="0" collapsed="false">
      <c r="A294" s="59"/>
      <c r="B294" s="59"/>
      <c r="C294" s="58"/>
      <c r="D294" s="64" t="n">
        <v>875</v>
      </c>
      <c r="E294" s="69" t="s">
        <v>143</v>
      </c>
      <c r="F294" s="70" t="s">
        <v>119</v>
      </c>
      <c r="G294" s="61" t="n">
        <v>244</v>
      </c>
      <c r="H294" s="62" t="n">
        <v>0</v>
      </c>
      <c r="I294" s="62" t="n">
        <v>0</v>
      </c>
      <c r="J294" s="62" t="n">
        <v>0</v>
      </c>
      <c r="K294" s="62" t="n">
        <v>0</v>
      </c>
      <c r="L294" s="62" t="n">
        <v>0</v>
      </c>
      <c r="M294" s="62" t="n">
        <v>0</v>
      </c>
      <c r="N294" s="71" t="n">
        <v>0</v>
      </c>
      <c r="O294" s="71" t="n">
        <v>0</v>
      </c>
      <c r="P294" s="62" t="n">
        <v>0</v>
      </c>
      <c r="Q294" s="62" t="n">
        <v>0</v>
      </c>
      <c r="R294" s="62" t="n">
        <v>800</v>
      </c>
      <c r="S294" s="62" t="n">
        <v>800</v>
      </c>
      <c r="T294" s="62" t="n">
        <v>800</v>
      </c>
      <c r="U294" s="62" t="n">
        <v>800</v>
      </c>
      <c r="V294" s="62" t="n">
        <v>0</v>
      </c>
      <c r="W294" s="62" t="n">
        <v>0</v>
      </c>
      <c r="X294" s="62"/>
      <c r="Y294" s="62"/>
      <c r="Z294" s="62" t="n">
        <v>4644</v>
      </c>
      <c r="AA294" s="62" t="n">
        <v>4644</v>
      </c>
      <c r="AB294" s="62" t="n">
        <v>43947</v>
      </c>
      <c r="AC294" s="62" t="n">
        <v>43947</v>
      </c>
      <c r="AD294" s="62" t="n">
        <v>0</v>
      </c>
      <c r="AE294" s="62" t="n">
        <v>0</v>
      </c>
      <c r="AF294" s="62" t="n">
        <v>0</v>
      </c>
      <c r="AG294" s="63"/>
    </row>
    <row r="295" s="53" customFormat="true" ht="12.75" hidden="false" customHeight="false" outlineLevel="0" collapsed="false">
      <c r="A295" s="59"/>
      <c r="B295" s="59"/>
      <c r="C295" s="58"/>
      <c r="D295" s="64" t="n">
        <v>875</v>
      </c>
      <c r="E295" s="69" t="s">
        <v>140</v>
      </c>
      <c r="F295" s="70" t="s">
        <v>207</v>
      </c>
      <c r="G295" s="61" t="n">
        <v>244</v>
      </c>
      <c r="H295" s="62" t="n">
        <v>0</v>
      </c>
      <c r="I295" s="62" t="n">
        <v>0</v>
      </c>
      <c r="J295" s="62" t="n">
        <v>0</v>
      </c>
      <c r="K295" s="62" t="n">
        <v>0</v>
      </c>
      <c r="L295" s="62" t="n">
        <v>943368</v>
      </c>
      <c r="M295" s="62" t="n">
        <v>869306.07</v>
      </c>
      <c r="N295" s="71" t="n">
        <v>0</v>
      </c>
      <c r="O295" s="71" t="n">
        <v>0</v>
      </c>
      <c r="P295" s="62" t="n">
        <v>0</v>
      </c>
      <c r="Q295" s="62" t="n">
        <v>0</v>
      </c>
      <c r="R295" s="62" t="n">
        <v>0</v>
      </c>
      <c r="S295" s="62" t="n">
        <v>0</v>
      </c>
      <c r="T295" s="62" t="n">
        <v>0</v>
      </c>
      <c r="U295" s="62" t="n">
        <v>0</v>
      </c>
      <c r="V295" s="62" t="n">
        <v>0</v>
      </c>
      <c r="W295" s="62" t="n">
        <v>0</v>
      </c>
      <c r="X295" s="62"/>
      <c r="Y295" s="62"/>
      <c r="Z295" s="62" t="n">
        <v>0</v>
      </c>
      <c r="AA295" s="62" t="n">
        <v>0</v>
      </c>
      <c r="AB295" s="62" t="n">
        <v>0</v>
      </c>
      <c r="AC295" s="62" t="n">
        <v>0</v>
      </c>
      <c r="AD295" s="62" t="n">
        <v>0</v>
      </c>
      <c r="AE295" s="62" t="n">
        <v>0</v>
      </c>
      <c r="AF295" s="62" t="n">
        <v>0</v>
      </c>
      <c r="AG295" s="63"/>
    </row>
    <row r="296" s="53" customFormat="true" ht="12.75" hidden="false" customHeight="false" outlineLevel="0" collapsed="false">
      <c r="A296" s="59"/>
      <c r="B296" s="59"/>
      <c r="C296" s="58"/>
      <c r="D296" s="64" t="n">
        <v>875</v>
      </c>
      <c r="E296" s="69" t="s">
        <v>143</v>
      </c>
      <c r="F296" s="70" t="s">
        <v>207</v>
      </c>
      <c r="G296" s="61" t="n">
        <v>244</v>
      </c>
      <c r="H296" s="62" t="n">
        <v>0</v>
      </c>
      <c r="I296" s="62" t="n">
        <v>0</v>
      </c>
      <c r="J296" s="62" t="n">
        <v>0</v>
      </c>
      <c r="K296" s="62" t="n">
        <v>0</v>
      </c>
      <c r="L296" s="62" t="n">
        <v>0</v>
      </c>
      <c r="M296" s="62" t="n">
        <v>0</v>
      </c>
      <c r="N296" s="68" t="n">
        <v>975968</v>
      </c>
      <c r="O296" s="68" t="n">
        <v>371939.94</v>
      </c>
      <c r="P296" s="62" t="n">
        <v>975968</v>
      </c>
      <c r="Q296" s="62" t="n">
        <v>569240.82</v>
      </c>
      <c r="R296" s="62" t="n">
        <v>975968</v>
      </c>
      <c r="S296" s="62" t="n">
        <v>569792.75</v>
      </c>
      <c r="T296" s="62" t="n">
        <v>936920.49</v>
      </c>
      <c r="U296" s="62" t="n">
        <v>781885.42</v>
      </c>
      <c r="V296" s="62" t="n">
        <v>1483105</v>
      </c>
      <c r="W296" s="62" t="n">
        <v>397916.7</v>
      </c>
      <c r="X296" s="62" t="n">
        <v>1483105</v>
      </c>
      <c r="Y296" s="62" t="n">
        <v>582691.2</v>
      </c>
      <c r="Z296" s="62" t="n">
        <v>970824.86</v>
      </c>
      <c r="AA296" s="62" t="n">
        <v>948837.41</v>
      </c>
      <c r="AB296" s="62" t="n">
        <v>1316609</v>
      </c>
      <c r="AC296" s="62" t="n">
        <v>1250909.54</v>
      </c>
      <c r="AD296" s="62" t="n">
        <v>1231668</v>
      </c>
      <c r="AE296" s="62" t="n">
        <v>1231668</v>
      </c>
      <c r="AF296" s="62" t="n">
        <v>1231668</v>
      </c>
      <c r="AG296" s="63"/>
    </row>
    <row r="297" s="53" customFormat="true" ht="12.75" hidden="false" customHeight="false" outlineLevel="0" collapsed="false">
      <c r="A297" s="59"/>
      <c r="B297" s="59"/>
      <c r="C297" s="58"/>
      <c r="D297" s="64" t="n">
        <v>875</v>
      </c>
      <c r="E297" s="69" t="s">
        <v>140</v>
      </c>
      <c r="F297" s="70" t="s">
        <v>207</v>
      </c>
      <c r="G297" s="61" t="n">
        <v>611</v>
      </c>
      <c r="H297" s="62" t="n">
        <v>0</v>
      </c>
      <c r="I297" s="62" t="n">
        <v>0</v>
      </c>
      <c r="J297" s="62" t="n">
        <v>0</v>
      </c>
      <c r="K297" s="62" t="n">
        <v>0</v>
      </c>
      <c r="L297" s="62" t="n">
        <v>1250575</v>
      </c>
      <c r="M297" s="62" t="n">
        <v>1250575</v>
      </c>
      <c r="N297" s="71" t="n">
        <v>0</v>
      </c>
      <c r="O297" s="71" t="n">
        <v>0</v>
      </c>
      <c r="P297" s="62" t="n">
        <v>0</v>
      </c>
      <c r="Q297" s="62" t="n">
        <v>0</v>
      </c>
      <c r="R297" s="62" t="n">
        <v>0</v>
      </c>
      <c r="S297" s="62" t="n">
        <v>0</v>
      </c>
      <c r="T297" s="62" t="n">
        <v>0</v>
      </c>
      <c r="U297" s="62" t="n">
        <v>0</v>
      </c>
      <c r="V297" s="62" t="n">
        <v>0</v>
      </c>
      <c r="W297" s="62" t="n">
        <v>0</v>
      </c>
      <c r="X297" s="62"/>
      <c r="Y297" s="62"/>
      <c r="Z297" s="62" t="n">
        <v>0</v>
      </c>
      <c r="AA297" s="62" t="n">
        <v>0</v>
      </c>
      <c r="AB297" s="62" t="n">
        <v>0</v>
      </c>
      <c r="AC297" s="62" t="n">
        <v>0</v>
      </c>
      <c r="AD297" s="62" t="n">
        <v>0</v>
      </c>
      <c r="AE297" s="62" t="n">
        <v>0</v>
      </c>
      <c r="AF297" s="62" t="n">
        <v>0</v>
      </c>
      <c r="AG297" s="63"/>
    </row>
    <row r="298" s="53" customFormat="true" ht="12.75" hidden="false" customHeight="false" outlineLevel="0" collapsed="false">
      <c r="A298" s="59"/>
      <c r="B298" s="59"/>
      <c r="C298" s="58"/>
      <c r="D298" s="64" t="n">
        <v>875</v>
      </c>
      <c r="E298" s="69" t="s">
        <v>143</v>
      </c>
      <c r="F298" s="70" t="s">
        <v>207</v>
      </c>
      <c r="G298" s="61" t="n">
        <v>611</v>
      </c>
      <c r="H298" s="62" t="n">
        <v>0</v>
      </c>
      <c r="I298" s="62" t="n">
        <v>0</v>
      </c>
      <c r="J298" s="62" t="n">
        <v>0</v>
      </c>
      <c r="K298" s="62" t="n">
        <v>0</v>
      </c>
      <c r="L298" s="62" t="n">
        <v>0</v>
      </c>
      <c r="M298" s="62" t="n">
        <v>0</v>
      </c>
      <c r="N298" s="68" t="n">
        <v>1182024</v>
      </c>
      <c r="O298" s="68" t="n">
        <v>323046.36</v>
      </c>
      <c r="P298" s="62" t="n">
        <v>1182024</v>
      </c>
      <c r="Q298" s="62" t="n">
        <v>515030.67</v>
      </c>
      <c r="R298" s="62" t="n">
        <v>1182024</v>
      </c>
      <c r="S298" s="62" t="n">
        <v>525592.09</v>
      </c>
      <c r="T298" s="62" t="n">
        <v>1182024</v>
      </c>
      <c r="U298" s="62" t="n">
        <v>862302.34</v>
      </c>
      <c r="V298" s="62" t="n">
        <v>1010000</v>
      </c>
      <c r="W298" s="62" t="n">
        <v>587527.91</v>
      </c>
      <c r="X298" s="62" t="n">
        <v>1010000</v>
      </c>
      <c r="Y298" s="62" t="n">
        <v>898586.85</v>
      </c>
      <c r="Z298" s="62" t="n">
        <v>1341773.64</v>
      </c>
      <c r="AA298" s="62" t="n">
        <v>1111346.98</v>
      </c>
      <c r="AB298" s="62" t="n">
        <v>712787.85</v>
      </c>
      <c r="AC298" s="62" t="n">
        <v>712787.85</v>
      </c>
      <c r="AD298" s="62" t="n">
        <v>828330</v>
      </c>
      <c r="AE298" s="62" t="n">
        <v>828330</v>
      </c>
      <c r="AF298" s="62" t="n">
        <v>828330</v>
      </c>
      <c r="AG298" s="63"/>
    </row>
    <row r="299" s="53" customFormat="true" ht="12.75" hidden="false" customHeight="false" outlineLevel="0" collapsed="false">
      <c r="A299" s="59"/>
      <c r="B299" s="59"/>
      <c r="C299" s="58"/>
      <c r="D299" s="64" t="n">
        <v>875</v>
      </c>
      <c r="E299" s="69" t="s">
        <v>140</v>
      </c>
      <c r="F299" s="70" t="s">
        <v>208</v>
      </c>
      <c r="G299" s="61" t="n">
        <v>244</v>
      </c>
      <c r="H299" s="62" t="n">
        <v>0</v>
      </c>
      <c r="I299" s="62" t="n">
        <v>0</v>
      </c>
      <c r="J299" s="62" t="n">
        <v>0</v>
      </c>
      <c r="K299" s="62" t="n">
        <v>0</v>
      </c>
      <c r="L299" s="62" t="n">
        <v>169973.47</v>
      </c>
      <c r="M299" s="62" t="n">
        <v>161606.47</v>
      </c>
      <c r="N299" s="71" t="n">
        <v>0</v>
      </c>
      <c r="O299" s="71" t="n">
        <v>0</v>
      </c>
      <c r="P299" s="62" t="n">
        <v>0</v>
      </c>
      <c r="Q299" s="62" t="n">
        <v>0</v>
      </c>
      <c r="R299" s="62" t="n">
        <v>0</v>
      </c>
      <c r="S299" s="62" t="n">
        <v>0</v>
      </c>
      <c r="T299" s="62" t="n">
        <v>0</v>
      </c>
      <c r="U299" s="62" t="n">
        <v>0</v>
      </c>
      <c r="V299" s="62" t="n">
        <v>0</v>
      </c>
      <c r="W299" s="62" t="n">
        <v>0</v>
      </c>
      <c r="X299" s="62"/>
      <c r="Y299" s="62"/>
      <c r="Z299" s="62" t="n">
        <v>0</v>
      </c>
      <c r="AA299" s="62" t="n">
        <v>0</v>
      </c>
      <c r="AB299" s="62" t="n">
        <v>0</v>
      </c>
      <c r="AC299" s="62" t="n">
        <v>0</v>
      </c>
      <c r="AD299" s="62" t="n">
        <v>0</v>
      </c>
      <c r="AE299" s="62" t="n">
        <v>0</v>
      </c>
      <c r="AF299" s="62" t="n">
        <v>0</v>
      </c>
      <c r="AG299" s="63"/>
    </row>
    <row r="300" s="53" customFormat="true" ht="12.75" hidden="false" customHeight="false" outlineLevel="0" collapsed="false">
      <c r="A300" s="59"/>
      <c r="B300" s="59"/>
      <c r="C300" s="58"/>
      <c r="D300" s="64" t="n">
        <v>875</v>
      </c>
      <c r="E300" s="69" t="s">
        <v>143</v>
      </c>
      <c r="F300" s="70" t="s">
        <v>208</v>
      </c>
      <c r="G300" s="61" t="n">
        <v>244</v>
      </c>
      <c r="H300" s="62" t="n">
        <v>0</v>
      </c>
      <c r="I300" s="62" t="n">
        <v>0</v>
      </c>
      <c r="J300" s="62" t="n">
        <v>0</v>
      </c>
      <c r="K300" s="62" t="n">
        <v>0</v>
      </c>
      <c r="L300" s="62" t="n">
        <v>0</v>
      </c>
      <c r="M300" s="62" t="n">
        <v>0</v>
      </c>
      <c r="N300" s="68" t="n">
        <v>269380</v>
      </c>
      <c r="O300" s="68" t="n">
        <v>103462.33</v>
      </c>
      <c r="P300" s="62" t="n">
        <v>269380</v>
      </c>
      <c r="Q300" s="62" t="n">
        <v>180543.51</v>
      </c>
      <c r="R300" s="62" t="n">
        <v>269380</v>
      </c>
      <c r="S300" s="62" t="n">
        <v>185452.95</v>
      </c>
      <c r="T300" s="62" t="n">
        <v>269380</v>
      </c>
      <c r="U300" s="62" t="n">
        <v>269380</v>
      </c>
      <c r="V300" s="62" t="n">
        <v>417695</v>
      </c>
      <c r="W300" s="62" t="n">
        <v>105389.27</v>
      </c>
      <c r="X300" s="62" t="n">
        <v>417695</v>
      </c>
      <c r="Y300" s="62" t="n">
        <v>151266.27</v>
      </c>
      <c r="Z300" s="62" t="n">
        <v>258272.83</v>
      </c>
      <c r="AA300" s="62" t="n">
        <v>241430</v>
      </c>
      <c r="AB300" s="62" t="n">
        <v>306743</v>
      </c>
      <c r="AC300" s="62" t="n">
        <v>253737.95</v>
      </c>
      <c r="AD300" s="62" t="n">
        <v>252334</v>
      </c>
      <c r="AE300" s="62" t="n">
        <v>252334</v>
      </c>
      <c r="AF300" s="62" t="n">
        <v>252334</v>
      </c>
      <c r="AG300" s="63"/>
    </row>
    <row r="301" s="53" customFormat="true" ht="12.75" hidden="false" customHeight="false" outlineLevel="0" collapsed="false">
      <c r="A301" s="59"/>
      <c r="B301" s="59"/>
      <c r="C301" s="58"/>
      <c r="D301" s="64" t="n">
        <v>875</v>
      </c>
      <c r="E301" s="69" t="s">
        <v>143</v>
      </c>
      <c r="F301" s="70" t="s">
        <v>208</v>
      </c>
      <c r="G301" s="61" t="n">
        <v>611</v>
      </c>
      <c r="H301" s="62" t="n">
        <v>0</v>
      </c>
      <c r="I301" s="62" t="n">
        <v>0</v>
      </c>
      <c r="J301" s="62" t="n">
        <v>0</v>
      </c>
      <c r="K301" s="62" t="n">
        <v>0</v>
      </c>
      <c r="L301" s="62" t="n">
        <v>0</v>
      </c>
      <c r="M301" s="62" t="n">
        <v>0</v>
      </c>
      <c r="N301" s="68" t="n">
        <v>160340</v>
      </c>
      <c r="O301" s="68" t="n">
        <v>56380.3</v>
      </c>
      <c r="P301" s="62" t="n">
        <v>160340</v>
      </c>
      <c r="Q301" s="62" t="n">
        <v>62890.92</v>
      </c>
      <c r="R301" s="62" t="n">
        <v>160340</v>
      </c>
      <c r="S301" s="62" t="n">
        <v>86849.5</v>
      </c>
      <c r="T301" s="62" t="n">
        <v>115340</v>
      </c>
      <c r="U301" s="62" t="n">
        <v>112675.69</v>
      </c>
      <c r="V301" s="62" t="n">
        <v>135810</v>
      </c>
      <c r="W301" s="62" t="n">
        <v>33150.06</v>
      </c>
      <c r="X301" s="62" t="n">
        <v>135810</v>
      </c>
      <c r="Y301" s="62" t="n">
        <v>48621.62</v>
      </c>
      <c r="Z301" s="62" t="n">
        <v>135810</v>
      </c>
      <c r="AA301" s="62" t="n">
        <v>91603.42</v>
      </c>
      <c r="AB301" s="62" t="n">
        <v>68137.13</v>
      </c>
      <c r="AC301" s="62" t="n">
        <v>68137.13</v>
      </c>
      <c r="AD301" s="62" t="n">
        <v>54670</v>
      </c>
      <c r="AE301" s="62" t="n">
        <v>54670</v>
      </c>
      <c r="AF301" s="62" t="n">
        <v>54670</v>
      </c>
      <c r="AG301" s="63" t="s">
        <v>51</v>
      </c>
    </row>
    <row r="302" s="53" customFormat="true" ht="12.75" hidden="false" customHeight="false" outlineLevel="0" collapsed="false">
      <c r="A302" s="59"/>
      <c r="B302" s="59"/>
      <c r="C302" s="58"/>
      <c r="D302" s="64" t="n">
        <v>875</v>
      </c>
      <c r="E302" s="69" t="s">
        <v>140</v>
      </c>
      <c r="F302" s="70" t="s">
        <v>196</v>
      </c>
      <c r="G302" s="61" t="n">
        <v>852</v>
      </c>
      <c r="H302" s="62" t="n">
        <v>145222</v>
      </c>
      <c r="I302" s="62" t="n">
        <v>145222</v>
      </c>
      <c r="J302" s="62" t="n">
        <v>55560.97</v>
      </c>
      <c r="K302" s="62" t="n">
        <v>55560.97</v>
      </c>
      <c r="L302" s="62" t="n">
        <v>0</v>
      </c>
      <c r="M302" s="62" t="n">
        <v>0</v>
      </c>
      <c r="N302" s="71" t="n">
        <v>0</v>
      </c>
      <c r="O302" s="71" t="n">
        <v>0</v>
      </c>
      <c r="P302" s="62" t="n">
        <v>0</v>
      </c>
      <c r="Q302" s="62" t="n">
        <v>0</v>
      </c>
      <c r="R302" s="62" t="n">
        <v>0</v>
      </c>
      <c r="S302" s="62" t="n">
        <v>0</v>
      </c>
      <c r="T302" s="62" t="n">
        <v>0</v>
      </c>
      <c r="U302" s="62" t="n">
        <v>0</v>
      </c>
      <c r="V302" s="62" t="n">
        <v>0</v>
      </c>
      <c r="W302" s="62" t="n">
        <v>0</v>
      </c>
      <c r="X302" s="62"/>
      <c r="Y302" s="62"/>
      <c r="Z302" s="62" t="n">
        <v>0</v>
      </c>
      <c r="AA302" s="62" t="n">
        <v>0</v>
      </c>
      <c r="AB302" s="62" t="n">
        <v>0</v>
      </c>
      <c r="AC302" s="62" t="n">
        <v>0</v>
      </c>
      <c r="AD302" s="62" t="n">
        <v>0</v>
      </c>
      <c r="AE302" s="62" t="n">
        <v>0</v>
      </c>
      <c r="AF302" s="62" t="n">
        <v>0</v>
      </c>
      <c r="AG302" s="63"/>
    </row>
    <row r="303" s="53" customFormat="true" ht="12.75" hidden="false" customHeight="false" outlineLevel="0" collapsed="false">
      <c r="A303" s="59"/>
      <c r="B303" s="59"/>
      <c r="C303" s="58"/>
      <c r="D303" s="64" t="n">
        <v>875</v>
      </c>
      <c r="E303" s="69" t="s">
        <v>140</v>
      </c>
      <c r="F303" s="70" t="s">
        <v>197</v>
      </c>
      <c r="G303" s="61" t="n">
        <v>852</v>
      </c>
      <c r="H303" s="62" t="n">
        <v>0</v>
      </c>
      <c r="I303" s="62" t="n">
        <v>0</v>
      </c>
      <c r="J303" s="62" t="n">
        <v>0</v>
      </c>
      <c r="K303" s="62" t="n">
        <v>0</v>
      </c>
      <c r="L303" s="62" t="n">
        <v>5200</v>
      </c>
      <c r="M303" s="62" t="n">
        <v>5200</v>
      </c>
      <c r="N303" s="71" t="n">
        <v>0</v>
      </c>
      <c r="O303" s="71" t="n">
        <v>0</v>
      </c>
      <c r="P303" s="62" t="n">
        <v>0</v>
      </c>
      <c r="Q303" s="62" t="n">
        <v>0</v>
      </c>
      <c r="R303" s="62" t="n">
        <v>0</v>
      </c>
      <c r="S303" s="62" t="n">
        <v>0</v>
      </c>
      <c r="T303" s="62" t="n">
        <v>0</v>
      </c>
      <c r="U303" s="62" t="n">
        <v>0</v>
      </c>
      <c r="V303" s="62" t="n">
        <v>0</v>
      </c>
      <c r="W303" s="62" t="n">
        <v>0</v>
      </c>
      <c r="X303" s="62"/>
      <c r="Y303" s="62"/>
      <c r="Z303" s="62" t="n">
        <v>0</v>
      </c>
      <c r="AA303" s="62" t="n">
        <v>0</v>
      </c>
      <c r="AB303" s="62"/>
      <c r="AC303" s="62" t="n">
        <v>0</v>
      </c>
      <c r="AD303" s="62" t="n">
        <v>0</v>
      </c>
      <c r="AE303" s="62" t="n">
        <v>0</v>
      </c>
      <c r="AF303" s="62" t="n">
        <v>0</v>
      </c>
      <c r="AG303" s="63"/>
    </row>
    <row r="304" s="53" customFormat="true" ht="12.75" hidden="false" customHeight="false" outlineLevel="0" collapsed="false">
      <c r="A304" s="59"/>
      <c r="B304" s="59"/>
      <c r="C304" s="58"/>
      <c r="D304" s="64" t="n">
        <v>875</v>
      </c>
      <c r="E304" s="69" t="s">
        <v>143</v>
      </c>
      <c r="F304" s="70" t="s">
        <v>197</v>
      </c>
      <c r="G304" s="61" t="n">
        <v>852</v>
      </c>
      <c r="H304" s="62" t="n">
        <v>0</v>
      </c>
      <c r="I304" s="62" t="n">
        <v>0</v>
      </c>
      <c r="J304" s="62" t="n">
        <v>0</v>
      </c>
      <c r="K304" s="62" t="n">
        <v>0</v>
      </c>
      <c r="L304" s="62" t="n">
        <v>0</v>
      </c>
      <c r="M304" s="62" t="n">
        <v>0</v>
      </c>
      <c r="N304" s="71"/>
      <c r="O304" s="71"/>
      <c r="P304" s="62"/>
      <c r="Q304" s="62"/>
      <c r="R304" s="62"/>
      <c r="S304" s="62"/>
      <c r="T304" s="62" t="n">
        <v>0</v>
      </c>
      <c r="U304" s="62" t="n">
        <v>0</v>
      </c>
      <c r="V304" s="62"/>
      <c r="W304" s="62"/>
      <c r="X304" s="62"/>
      <c r="Y304" s="62"/>
      <c r="Z304" s="62" t="n">
        <v>0</v>
      </c>
      <c r="AA304" s="62" t="n">
        <v>0</v>
      </c>
      <c r="AB304" s="62" t="n">
        <v>12950</v>
      </c>
      <c r="AC304" s="62" t="n">
        <v>11800</v>
      </c>
      <c r="AD304" s="62" t="n">
        <v>0</v>
      </c>
      <c r="AE304" s="62" t="n">
        <v>0</v>
      </c>
      <c r="AF304" s="62" t="n">
        <v>0</v>
      </c>
      <c r="AG304" s="63"/>
    </row>
    <row r="305" s="53" customFormat="true" ht="12.75" hidden="false" customHeight="false" outlineLevel="0" collapsed="false">
      <c r="A305" s="59"/>
      <c r="B305" s="59"/>
      <c r="C305" s="58"/>
      <c r="D305" s="64" t="n">
        <v>875</v>
      </c>
      <c r="E305" s="69" t="s">
        <v>140</v>
      </c>
      <c r="F305" s="70" t="s">
        <v>197</v>
      </c>
      <c r="G305" s="61" t="n">
        <v>853</v>
      </c>
      <c r="H305" s="62" t="n">
        <v>0</v>
      </c>
      <c r="I305" s="62" t="n">
        <v>0</v>
      </c>
      <c r="J305" s="62" t="n">
        <v>0</v>
      </c>
      <c r="K305" s="62" t="n">
        <v>0</v>
      </c>
      <c r="L305" s="62" t="n">
        <v>206.87</v>
      </c>
      <c r="M305" s="62" t="n">
        <v>206.87</v>
      </c>
      <c r="N305" s="71" t="n">
        <v>0</v>
      </c>
      <c r="O305" s="71" t="n">
        <v>0</v>
      </c>
      <c r="P305" s="62" t="n">
        <v>0</v>
      </c>
      <c r="Q305" s="62" t="n">
        <v>0</v>
      </c>
      <c r="R305" s="62" t="n">
        <v>0</v>
      </c>
      <c r="S305" s="62" t="n">
        <v>0</v>
      </c>
      <c r="T305" s="62" t="n">
        <v>0</v>
      </c>
      <c r="U305" s="62" t="n">
        <v>0</v>
      </c>
      <c r="V305" s="62" t="n">
        <v>0</v>
      </c>
      <c r="W305" s="62" t="n">
        <v>0</v>
      </c>
      <c r="X305" s="62" t="n">
        <v>5000</v>
      </c>
      <c r="Y305" s="62" t="n">
        <v>755.97</v>
      </c>
      <c r="Z305" s="62" t="n">
        <v>5000</v>
      </c>
      <c r="AA305" s="62" t="n">
        <v>1205.35</v>
      </c>
      <c r="AB305" s="62" t="n">
        <v>0</v>
      </c>
      <c r="AC305" s="62" t="n">
        <v>0</v>
      </c>
      <c r="AD305" s="62" t="n">
        <v>0</v>
      </c>
      <c r="AE305" s="62" t="n">
        <v>0</v>
      </c>
      <c r="AF305" s="62" t="n">
        <v>0</v>
      </c>
      <c r="AG305" s="63"/>
    </row>
    <row r="306" s="53" customFormat="true" ht="12.75" hidden="false" customHeight="false" outlineLevel="0" collapsed="false">
      <c r="A306" s="59"/>
      <c r="B306" s="59"/>
      <c r="C306" s="58"/>
      <c r="D306" s="64" t="n">
        <v>875</v>
      </c>
      <c r="E306" s="69" t="s">
        <v>143</v>
      </c>
      <c r="F306" s="70" t="s">
        <v>197</v>
      </c>
      <c r="G306" s="61" t="n">
        <v>853</v>
      </c>
      <c r="H306" s="62" t="n">
        <v>0</v>
      </c>
      <c r="I306" s="62" t="n">
        <v>0</v>
      </c>
      <c r="J306" s="62" t="n">
        <v>0</v>
      </c>
      <c r="K306" s="62" t="n">
        <v>0</v>
      </c>
      <c r="L306" s="62" t="n">
        <v>0</v>
      </c>
      <c r="M306" s="62" t="n">
        <v>0</v>
      </c>
      <c r="N306" s="68" t="n">
        <v>12.43</v>
      </c>
      <c r="O306" s="71" t="n">
        <v>0</v>
      </c>
      <c r="P306" s="62" t="n">
        <v>24.86</v>
      </c>
      <c r="Q306" s="62" t="n">
        <v>10.41</v>
      </c>
      <c r="R306" s="62" t="n">
        <v>200.9</v>
      </c>
      <c r="S306" s="62" t="n">
        <v>198.88</v>
      </c>
      <c r="T306" s="62" t="n">
        <v>200.9</v>
      </c>
      <c r="U306" s="62" t="n">
        <v>198.88</v>
      </c>
      <c r="V306" s="62" t="n">
        <v>5000</v>
      </c>
      <c r="W306" s="62" t="n">
        <v>255.97</v>
      </c>
      <c r="X306" s="62"/>
      <c r="Y306" s="62"/>
      <c r="Z306" s="62" t="n">
        <v>0</v>
      </c>
      <c r="AA306" s="62" t="n">
        <v>0</v>
      </c>
      <c r="AB306" s="62" t="n">
        <v>1000</v>
      </c>
      <c r="AC306" s="62" t="n">
        <v>987.95</v>
      </c>
      <c r="AD306" s="62" t="n">
        <v>2000</v>
      </c>
      <c r="AE306" s="62" t="n">
        <v>2000</v>
      </c>
      <c r="AF306" s="62" t="n">
        <v>2000</v>
      </c>
      <c r="AG306" s="63"/>
    </row>
    <row r="307" s="53" customFormat="true" ht="12.75" hidden="false" customHeight="false" outlineLevel="0" collapsed="false">
      <c r="A307" s="59"/>
      <c r="B307" s="59"/>
      <c r="C307" s="58"/>
      <c r="D307" s="64" t="n">
        <v>875</v>
      </c>
      <c r="E307" s="69" t="s">
        <v>140</v>
      </c>
      <c r="F307" s="70" t="s">
        <v>209</v>
      </c>
      <c r="G307" s="61" t="n">
        <v>111</v>
      </c>
      <c r="H307" s="62" t="n">
        <v>31132.42</v>
      </c>
      <c r="I307" s="62" t="n">
        <v>31132.42</v>
      </c>
      <c r="J307" s="62" t="n">
        <v>52080</v>
      </c>
      <c r="K307" s="62" t="n">
        <v>52080</v>
      </c>
      <c r="L307" s="62" t="n">
        <v>0</v>
      </c>
      <c r="M307" s="62" t="n">
        <v>0</v>
      </c>
      <c r="N307" s="71" t="n">
        <v>0</v>
      </c>
      <c r="O307" s="71" t="n">
        <v>0</v>
      </c>
      <c r="P307" s="62" t="n">
        <v>0</v>
      </c>
      <c r="Q307" s="62" t="n">
        <v>0</v>
      </c>
      <c r="R307" s="62" t="n">
        <v>0</v>
      </c>
      <c r="S307" s="62" t="n">
        <v>0</v>
      </c>
      <c r="T307" s="62" t="n">
        <v>0</v>
      </c>
      <c r="U307" s="62" t="n">
        <v>0</v>
      </c>
      <c r="V307" s="62" t="n">
        <v>0</v>
      </c>
      <c r="W307" s="62" t="n">
        <v>0</v>
      </c>
      <c r="X307" s="62"/>
      <c r="Y307" s="62"/>
      <c r="Z307" s="62" t="n">
        <v>0</v>
      </c>
      <c r="AA307" s="62" t="n">
        <v>0</v>
      </c>
      <c r="AB307" s="62" t="n">
        <v>0</v>
      </c>
      <c r="AC307" s="62" t="n">
        <v>0</v>
      </c>
      <c r="AD307" s="62" t="n">
        <v>0</v>
      </c>
      <c r="AE307" s="62" t="n">
        <v>0</v>
      </c>
      <c r="AF307" s="62" t="n">
        <v>0</v>
      </c>
      <c r="AG307" s="63"/>
    </row>
    <row r="308" s="53" customFormat="true" ht="12.75" hidden="false" customHeight="false" outlineLevel="0" collapsed="false">
      <c r="A308" s="59"/>
      <c r="B308" s="59"/>
      <c r="C308" s="58"/>
      <c r="D308" s="64" t="n">
        <v>875</v>
      </c>
      <c r="E308" s="69" t="s">
        <v>140</v>
      </c>
      <c r="F308" s="70" t="s">
        <v>210</v>
      </c>
      <c r="G308" s="61" t="n">
        <v>111</v>
      </c>
      <c r="H308" s="62" t="n">
        <v>0</v>
      </c>
      <c r="I308" s="62" t="n">
        <v>0</v>
      </c>
      <c r="J308" s="62" t="n">
        <v>0</v>
      </c>
      <c r="K308" s="62" t="n">
        <v>0</v>
      </c>
      <c r="L308" s="62" t="n">
        <v>13404</v>
      </c>
      <c r="M308" s="62" t="n">
        <v>11627.45</v>
      </c>
      <c r="N308" s="71" t="n">
        <v>0</v>
      </c>
      <c r="O308" s="71" t="n">
        <v>0</v>
      </c>
      <c r="P308" s="62" t="n">
        <v>0</v>
      </c>
      <c r="Q308" s="62" t="n">
        <v>0</v>
      </c>
      <c r="R308" s="62" t="n">
        <v>0</v>
      </c>
      <c r="S308" s="62" t="n">
        <v>0</v>
      </c>
      <c r="T308" s="62" t="n">
        <v>0</v>
      </c>
      <c r="U308" s="62" t="n">
        <v>0</v>
      </c>
      <c r="V308" s="62" t="n">
        <v>0</v>
      </c>
      <c r="W308" s="62" t="n">
        <v>0</v>
      </c>
      <c r="X308" s="62"/>
      <c r="Y308" s="62"/>
      <c r="Z308" s="62" t="n">
        <v>0</v>
      </c>
      <c r="AA308" s="62" t="n">
        <v>0</v>
      </c>
      <c r="AB308" s="62" t="n">
        <v>0</v>
      </c>
      <c r="AC308" s="62" t="n">
        <v>0</v>
      </c>
      <c r="AD308" s="62" t="n">
        <v>0</v>
      </c>
      <c r="AE308" s="62" t="n">
        <v>0</v>
      </c>
      <c r="AF308" s="62" t="n">
        <v>0</v>
      </c>
      <c r="AG308" s="63"/>
    </row>
    <row r="309" s="53" customFormat="true" ht="12.75" hidden="false" customHeight="false" outlineLevel="0" collapsed="false">
      <c r="A309" s="59"/>
      <c r="B309" s="59"/>
      <c r="C309" s="58"/>
      <c r="D309" s="64" t="n">
        <v>875</v>
      </c>
      <c r="E309" s="69" t="s">
        <v>143</v>
      </c>
      <c r="F309" s="70" t="s">
        <v>210</v>
      </c>
      <c r="G309" s="61" t="n">
        <v>111</v>
      </c>
      <c r="H309" s="62" t="n">
        <v>0</v>
      </c>
      <c r="I309" s="62" t="n">
        <v>0</v>
      </c>
      <c r="J309" s="62" t="n">
        <v>0</v>
      </c>
      <c r="K309" s="62" t="n">
        <v>0</v>
      </c>
      <c r="L309" s="62" t="n">
        <v>0</v>
      </c>
      <c r="M309" s="62" t="n">
        <v>0</v>
      </c>
      <c r="N309" s="68" t="n">
        <v>13404</v>
      </c>
      <c r="O309" s="68" t="n">
        <v>4395.34</v>
      </c>
      <c r="P309" s="62" t="n">
        <v>13404</v>
      </c>
      <c r="Q309" s="62" t="n">
        <v>9111.01</v>
      </c>
      <c r="R309" s="62" t="n">
        <v>13404</v>
      </c>
      <c r="S309" s="62" t="n">
        <v>12446.81</v>
      </c>
      <c r="T309" s="62" t="n">
        <v>13404</v>
      </c>
      <c r="U309" s="62" t="n">
        <v>12446.81</v>
      </c>
      <c r="V309" s="62" t="n">
        <v>13000</v>
      </c>
      <c r="W309" s="62" t="n">
        <v>0</v>
      </c>
      <c r="X309" s="62" t="n">
        <v>13000</v>
      </c>
      <c r="Y309" s="62" t="n">
        <v>0</v>
      </c>
      <c r="Z309" s="62" t="n">
        <v>13000</v>
      </c>
      <c r="AA309" s="62" t="n">
        <v>3563.84</v>
      </c>
      <c r="AB309" s="62" t="n">
        <v>28443.37</v>
      </c>
      <c r="AC309" s="62" t="n">
        <v>28010.26</v>
      </c>
      <c r="AD309" s="62" t="n">
        <v>18000</v>
      </c>
      <c r="AE309" s="62" t="n">
        <v>18000</v>
      </c>
      <c r="AF309" s="62" t="n">
        <v>18000</v>
      </c>
      <c r="AG309" s="63"/>
    </row>
    <row r="310" s="53" customFormat="true" ht="12.75" hidden="false" customHeight="false" outlineLevel="0" collapsed="false">
      <c r="A310" s="59"/>
      <c r="B310" s="59"/>
      <c r="C310" s="58"/>
      <c r="D310" s="64" t="n">
        <v>875</v>
      </c>
      <c r="E310" s="69" t="s">
        <v>140</v>
      </c>
      <c r="F310" s="70" t="s">
        <v>210</v>
      </c>
      <c r="G310" s="61" t="n">
        <v>119</v>
      </c>
      <c r="H310" s="62" t="n">
        <v>0</v>
      </c>
      <c r="I310" s="62" t="n">
        <v>0</v>
      </c>
      <c r="J310" s="62" t="n">
        <v>0</v>
      </c>
      <c r="K310" s="62" t="n">
        <v>0</v>
      </c>
      <c r="L310" s="62" t="n">
        <v>4048</v>
      </c>
      <c r="M310" s="62" t="n">
        <v>3716.6</v>
      </c>
      <c r="N310" s="71" t="n">
        <v>0</v>
      </c>
      <c r="O310" s="71" t="n">
        <v>0</v>
      </c>
      <c r="P310" s="62" t="n">
        <v>0</v>
      </c>
      <c r="Q310" s="62" t="n">
        <v>0</v>
      </c>
      <c r="R310" s="62" t="n">
        <v>0</v>
      </c>
      <c r="S310" s="62" t="n">
        <v>0</v>
      </c>
      <c r="T310" s="62"/>
      <c r="U310" s="62"/>
      <c r="V310" s="62" t="n">
        <v>0</v>
      </c>
      <c r="W310" s="62" t="n">
        <v>0</v>
      </c>
      <c r="X310" s="62"/>
      <c r="Y310" s="62"/>
      <c r="Z310" s="62"/>
      <c r="AA310" s="62"/>
      <c r="AB310" s="62" t="n">
        <v>8603.6</v>
      </c>
      <c r="AC310" s="62" t="n">
        <v>7938.53</v>
      </c>
      <c r="AD310" s="62" t="n">
        <v>0</v>
      </c>
      <c r="AE310" s="62" t="n">
        <v>0</v>
      </c>
      <c r="AF310" s="62" t="n">
        <v>0</v>
      </c>
      <c r="AG310" s="63"/>
    </row>
    <row r="311" s="53" customFormat="true" ht="12.75" hidden="false" customHeight="false" outlineLevel="0" collapsed="false">
      <c r="A311" s="59"/>
      <c r="B311" s="59"/>
      <c r="C311" s="58"/>
      <c r="D311" s="64" t="n">
        <v>875</v>
      </c>
      <c r="E311" s="69" t="s">
        <v>143</v>
      </c>
      <c r="F311" s="70" t="s">
        <v>210</v>
      </c>
      <c r="G311" s="61" t="n">
        <v>119</v>
      </c>
      <c r="H311" s="62" t="n">
        <v>0</v>
      </c>
      <c r="I311" s="62" t="n">
        <v>0</v>
      </c>
      <c r="J311" s="62" t="n">
        <v>0</v>
      </c>
      <c r="K311" s="62" t="n">
        <v>0</v>
      </c>
      <c r="L311" s="62" t="n">
        <v>0</v>
      </c>
      <c r="M311" s="62" t="n">
        <v>0</v>
      </c>
      <c r="N311" s="68" t="n">
        <v>4048</v>
      </c>
      <c r="O311" s="68" t="n">
        <v>1040.07</v>
      </c>
      <c r="P311" s="62" t="n">
        <v>4048</v>
      </c>
      <c r="Q311" s="62" t="n">
        <v>2464.22</v>
      </c>
      <c r="R311" s="62" t="n">
        <v>4048</v>
      </c>
      <c r="S311" s="62" t="n">
        <v>3471.63</v>
      </c>
      <c r="T311" s="62" t="n">
        <v>4048</v>
      </c>
      <c r="U311" s="62" t="n">
        <v>3471.63</v>
      </c>
      <c r="V311" s="62" t="n">
        <v>3926</v>
      </c>
      <c r="W311" s="62" t="n">
        <v>0</v>
      </c>
      <c r="X311" s="62" t="n">
        <v>3926</v>
      </c>
      <c r="Y311" s="62" t="n">
        <v>0</v>
      </c>
      <c r="Z311" s="62" t="n">
        <v>3926</v>
      </c>
      <c r="AA311" s="62" t="n">
        <v>973.21</v>
      </c>
      <c r="AB311" s="62" t="n">
        <v>0</v>
      </c>
      <c r="AC311" s="62" t="n">
        <v>0</v>
      </c>
      <c r="AD311" s="62" t="n">
        <v>5500</v>
      </c>
      <c r="AE311" s="62" t="n">
        <v>5500</v>
      </c>
      <c r="AF311" s="62" t="n">
        <v>5500</v>
      </c>
      <c r="AG311" s="63"/>
    </row>
    <row r="312" s="53" customFormat="true" ht="12.75" hidden="false" customHeight="false" outlineLevel="0" collapsed="false">
      <c r="A312" s="59"/>
      <c r="B312" s="59"/>
      <c r="C312" s="58"/>
      <c r="D312" s="64" t="n">
        <v>875</v>
      </c>
      <c r="E312" s="69" t="s">
        <v>140</v>
      </c>
      <c r="F312" s="70" t="s">
        <v>210</v>
      </c>
      <c r="G312" s="61" t="n">
        <v>611</v>
      </c>
      <c r="H312" s="62" t="n">
        <v>0</v>
      </c>
      <c r="I312" s="62" t="n">
        <v>0</v>
      </c>
      <c r="J312" s="62" t="n">
        <v>0</v>
      </c>
      <c r="K312" s="62" t="n">
        <v>0</v>
      </c>
      <c r="L312" s="62" t="n">
        <v>52080</v>
      </c>
      <c r="M312" s="62" t="n">
        <v>52080</v>
      </c>
      <c r="N312" s="65" t="n">
        <v>0</v>
      </c>
      <c r="O312" s="65" t="n">
        <v>0</v>
      </c>
      <c r="P312" s="62" t="n">
        <v>0</v>
      </c>
      <c r="Q312" s="62" t="n">
        <v>0</v>
      </c>
      <c r="R312" s="62" t="n">
        <v>0</v>
      </c>
      <c r="S312" s="62" t="n">
        <v>0</v>
      </c>
      <c r="T312" s="62" t="n">
        <v>0</v>
      </c>
      <c r="U312" s="62" t="n">
        <v>0</v>
      </c>
      <c r="V312" s="62" t="n">
        <v>0</v>
      </c>
      <c r="W312" s="62" t="n">
        <v>0</v>
      </c>
      <c r="X312" s="62"/>
      <c r="Y312" s="62"/>
      <c r="Z312" s="62" t="n">
        <v>0</v>
      </c>
      <c r="AA312" s="62" t="n">
        <v>0</v>
      </c>
      <c r="AB312" s="62" t="n">
        <v>0</v>
      </c>
      <c r="AC312" s="62" t="n">
        <v>0</v>
      </c>
      <c r="AD312" s="62" t="n">
        <v>0</v>
      </c>
      <c r="AE312" s="62" t="n">
        <v>0</v>
      </c>
      <c r="AF312" s="62" t="n">
        <v>0</v>
      </c>
      <c r="AG312" s="63"/>
    </row>
    <row r="313" s="53" customFormat="true" ht="12.75" hidden="false" customHeight="false" outlineLevel="0" collapsed="false">
      <c r="A313" s="59"/>
      <c r="B313" s="59"/>
      <c r="C313" s="58"/>
      <c r="D313" s="64" t="n">
        <v>875</v>
      </c>
      <c r="E313" s="69" t="s">
        <v>143</v>
      </c>
      <c r="F313" s="70" t="s">
        <v>210</v>
      </c>
      <c r="G313" s="61" t="n">
        <v>611</v>
      </c>
      <c r="H313" s="62" t="n">
        <v>0</v>
      </c>
      <c r="I313" s="62" t="n">
        <v>0</v>
      </c>
      <c r="J313" s="62" t="n">
        <v>0</v>
      </c>
      <c r="K313" s="62" t="n">
        <v>0</v>
      </c>
      <c r="L313" s="62" t="n">
        <v>0</v>
      </c>
      <c r="M313" s="62" t="n">
        <v>0</v>
      </c>
      <c r="N313" s="68" t="n">
        <v>52080</v>
      </c>
      <c r="O313" s="68" t="n">
        <v>21915.69</v>
      </c>
      <c r="P313" s="62" t="n">
        <v>52080</v>
      </c>
      <c r="Q313" s="62" t="n">
        <v>52080</v>
      </c>
      <c r="R313" s="62" t="n">
        <v>192080</v>
      </c>
      <c r="S313" s="62" t="n">
        <v>52881</v>
      </c>
      <c r="T313" s="62" t="n">
        <v>192080</v>
      </c>
      <c r="U313" s="62" t="n">
        <v>98397.53</v>
      </c>
      <c r="V313" s="62" t="n">
        <v>192080</v>
      </c>
      <c r="W313" s="62" t="n">
        <v>19375.19</v>
      </c>
      <c r="X313" s="62" t="n">
        <v>192080</v>
      </c>
      <c r="Y313" s="62" t="n">
        <v>55244.69</v>
      </c>
      <c r="Z313" s="62" t="n">
        <v>75000</v>
      </c>
      <c r="AA313" s="62" t="n">
        <v>75000</v>
      </c>
      <c r="AB313" s="62" t="n">
        <v>55200</v>
      </c>
      <c r="AC313" s="62" t="n">
        <v>55200</v>
      </c>
      <c r="AD313" s="62" t="n">
        <v>55200</v>
      </c>
      <c r="AE313" s="62" t="n">
        <v>55200</v>
      </c>
      <c r="AF313" s="62" t="n">
        <v>55200</v>
      </c>
      <c r="AG313" s="63"/>
    </row>
    <row r="314" s="53" customFormat="true" ht="12.75" hidden="false" customHeight="false" outlineLevel="0" collapsed="false">
      <c r="A314" s="59"/>
      <c r="B314" s="59"/>
      <c r="C314" s="58"/>
      <c r="D314" s="64" t="n">
        <v>875</v>
      </c>
      <c r="E314" s="69" t="s">
        <v>140</v>
      </c>
      <c r="F314" s="70" t="s">
        <v>209</v>
      </c>
      <c r="G314" s="61" t="n">
        <v>112</v>
      </c>
      <c r="H314" s="62" t="n">
        <v>0</v>
      </c>
      <c r="I314" s="62" t="n">
        <v>0</v>
      </c>
      <c r="J314" s="62" t="n">
        <v>16762.2</v>
      </c>
      <c r="K314" s="62" t="n">
        <v>16762.2</v>
      </c>
      <c r="L314" s="62" t="n">
        <v>0</v>
      </c>
      <c r="M314" s="62" t="n">
        <v>0</v>
      </c>
      <c r="N314" s="71" t="n">
        <v>0</v>
      </c>
      <c r="O314" s="71" t="n">
        <v>0</v>
      </c>
      <c r="P314" s="62" t="n">
        <v>0</v>
      </c>
      <c r="Q314" s="62" t="n">
        <v>0</v>
      </c>
      <c r="R314" s="62" t="n">
        <v>0</v>
      </c>
      <c r="S314" s="62" t="n">
        <v>0</v>
      </c>
      <c r="T314" s="62" t="n">
        <v>0</v>
      </c>
      <c r="U314" s="62" t="n">
        <v>0</v>
      </c>
      <c r="V314" s="62" t="n">
        <v>0</v>
      </c>
      <c r="W314" s="62" t="n">
        <v>0</v>
      </c>
      <c r="X314" s="62"/>
      <c r="Y314" s="62"/>
      <c r="Z314" s="62" t="n">
        <v>0</v>
      </c>
      <c r="AA314" s="62" t="n">
        <v>0</v>
      </c>
      <c r="AB314" s="62" t="n">
        <v>0</v>
      </c>
      <c r="AC314" s="62" t="n">
        <v>0</v>
      </c>
      <c r="AD314" s="62" t="n">
        <v>0</v>
      </c>
      <c r="AE314" s="62" t="n">
        <v>0</v>
      </c>
      <c r="AF314" s="62" t="n">
        <v>0</v>
      </c>
      <c r="AG314" s="63"/>
    </row>
    <row r="315" s="53" customFormat="true" ht="12.75" hidden="false" customHeight="false" outlineLevel="0" collapsed="false">
      <c r="A315" s="59"/>
      <c r="B315" s="59"/>
      <c r="C315" s="58"/>
      <c r="D315" s="64" t="n">
        <v>875</v>
      </c>
      <c r="E315" s="69" t="s">
        <v>140</v>
      </c>
      <c r="F315" s="70" t="s">
        <v>211</v>
      </c>
      <c r="G315" s="61" t="n">
        <v>330</v>
      </c>
      <c r="H315" s="62" t="n">
        <v>151920</v>
      </c>
      <c r="I315" s="62" t="n">
        <v>151920</v>
      </c>
      <c r="J315" s="62" t="n">
        <v>172000</v>
      </c>
      <c r="K315" s="62" t="n">
        <v>172000</v>
      </c>
      <c r="L315" s="62" t="n">
        <v>0</v>
      </c>
      <c r="M315" s="62" t="n">
        <v>0</v>
      </c>
      <c r="N315" s="71" t="n">
        <v>0</v>
      </c>
      <c r="O315" s="71" t="n">
        <v>0</v>
      </c>
      <c r="P315" s="62" t="n">
        <v>0</v>
      </c>
      <c r="Q315" s="62" t="n">
        <v>0</v>
      </c>
      <c r="R315" s="62" t="n">
        <v>0</v>
      </c>
      <c r="S315" s="62" t="n">
        <v>0</v>
      </c>
      <c r="T315" s="62" t="n">
        <v>0</v>
      </c>
      <c r="U315" s="62" t="n">
        <v>0</v>
      </c>
      <c r="V315" s="62" t="n">
        <v>0</v>
      </c>
      <c r="W315" s="62" t="n">
        <v>0</v>
      </c>
      <c r="X315" s="62"/>
      <c r="Y315" s="62"/>
      <c r="Z315" s="62" t="n">
        <v>0</v>
      </c>
      <c r="AA315" s="62" t="n">
        <v>0</v>
      </c>
      <c r="AB315" s="62" t="n">
        <v>0</v>
      </c>
      <c r="AC315" s="62" t="n">
        <v>0</v>
      </c>
      <c r="AD315" s="62" t="n">
        <v>0</v>
      </c>
      <c r="AE315" s="62" t="n">
        <v>0</v>
      </c>
      <c r="AF315" s="62" t="n">
        <v>0</v>
      </c>
      <c r="AG315" s="63"/>
    </row>
    <row r="316" s="53" customFormat="true" ht="12.75" hidden="false" customHeight="false" outlineLevel="0" collapsed="false">
      <c r="A316" s="59"/>
      <c r="B316" s="59"/>
      <c r="C316" s="58"/>
      <c r="D316" s="64" t="n">
        <v>875</v>
      </c>
      <c r="E316" s="69" t="s">
        <v>140</v>
      </c>
      <c r="F316" s="70" t="s">
        <v>212</v>
      </c>
      <c r="G316" s="61" t="n">
        <v>330</v>
      </c>
      <c r="H316" s="62" t="n">
        <v>0</v>
      </c>
      <c r="I316" s="62" t="n">
        <v>0</v>
      </c>
      <c r="J316" s="62" t="n">
        <v>0</v>
      </c>
      <c r="K316" s="62" t="n">
        <v>0</v>
      </c>
      <c r="L316" s="62" t="n">
        <v>172000</v>
      </c>
      <c r="M316" s="62" t="n">
        <v>171996</v>
      </c>
      <c r="N316" s="68" t="n">
        <v>172000</v>
      </c>
      <c r="O316" s="68" t="n">
        <v>41433</v>
      </c>
      <c r="P316" s="62" t="n">
        <v>172000</v>
      </c>
      <c r="Q316" s="62" t="n">
        <v>85998</v>
      </c>
      <c r="R316" s="62" t="n">
        <v>172000</v>
      </c>
      <c r="S316" s="62" t="n">
        <v>128997</v>
      </c>
      <c r="T316" s="62" t="n">
        <v>172000</v>
      </c>
      <c r="U316" s="62" t="n">
        <v>171996</v>
      </c>
      <c r="V316" s="62" t="n">
        <v>200000</v>
      </c>
      <c r="W316" s="62" t="n">
        <v>30792</v>
      </c>
      <c r="X316" s="62" t="n">
        <v>200000</v>
      </c>
      <c r="Y316" s="62" t="n">
        <v>77450</v>
      </c>
      <c r="Z316" s="62" t="n">
        <v>431946.12</v>
      </c>
      <c r="AA316" s="62" t="n">
        <v>371786</v>
      </c>
      <c r="AB316" s="62" t="n">
        <v>187200</v>
      </c>
      <c r="AC316" s="62" t="n">
        <v>187200</v>
      </c>
      <c r="AD316" s="62" t="n">
        <v>187200</v>
      </c>
      <c r="AE316" s="62" t="n">
        <v>187200</v>
      </c>
      <c r="AF316" s="62" t="n">
        <v>187200</v>
      </c>
      <c r="AG316" s="63"/>
    </row>
    <row r="317" s="53" customFormat="true" ht="12.75" hidden="false" customHeight="false" outlineLevel="0" collapsed="false">
      <c r="A317" s="59"/>
      <c r="B317" s="59"/>
      <c r="C317" s="58"/>
      <c r="D317" s="64" t="n">
        <v>875</v>
      </c>
      <c r="E317" s="69" t="s">
        <v>140</v>
      </c>
      <c r="F317" s="70" t="s">
        <v>120</v>
      </c>
      <c r="G317" s="61" t="n">
        <v>360</v>
      </c>
      <c r="H317" s="62" t="n">
        <v>70000</v>
      </c>
      <c r="I317" s="62" t="n">
        <v>70000</v>
      </c>
      <c r="J317" s="62" t="n">
        <v>90000</v>
      </c>
      <c r="K317" s="62" t="n">
        <v>90000</v>
      </c>
      <c r="L317" s="62" t="n">
        <v>0</v>
      </c>
      <c r="M317" s="62" t="n">
        <v>0</v>
      </c>
      <c r="N317" s="71" t="n">
        <v>0</v>
      </c>
      <c r="O317" s="71" t="n">
        <v>0</v>
      </c>
      <c r="P317" s="62" t="n">
        <v>0</v>
      </c>
      <c r="Q317" s="62" t="n">
        <v>0</v>
      </c>
      <c r="R317" s="62" t="n">
        <v>0</v>
      </c>
      <c r="S317" s="62" t="n">
        <v>0</v>
      </c>
      <c r="T317" s="62" t="n">
        <v>0</v>
      </c>
      <c r="U317" s="62" t="n">
        <v>0</v>
      </c>
      <c r="V317" s="62" t="n">
        <v>0</v>
      </c>
      <c r="W317" s="62" t="n">
        <v>0</v>
      </c>
      <c r="X317" s="62"/>
      <c r="Y317" s="62"/>
      <c r="Z317" s="62" t="n">
        <v>0</v>
      </c>
      <c r="AA317" s="62" t="n">
        <v>0</v>
      </c>
      <c r="AB317" s="62" t="n">
        <v>0</v>
      </c>
      <c r="AC317" s="62" t="n">
        <v>0</v>
      </c>
      <c r="AD317" s="62" t="n">
        <v>0</v>
      </c>
      <c r="AE317" s="62" t="n">
        <v>0</v>
      </c>
      <c r="AF317" s="62" t="n">
        <v>0</v>
      </c>
      <c r="AG317" s="63"/>
    </row>
    <row r="318" s="53" customFormat="true" ht="12.75" hidden="false" customHeight="false" outlineLevel="0" collapsed="false">
      <c r="A318" s="59"/>
      <c r="B318" s="59"/>
      <c r="C318" s="58"/>
      <c r="D318" s="64" t="n">
        <v>875</v>
      </c>
      <c r="E318" s="69" t="s">
        <v>140</v>
      </c>
      <c r="F318" s="70" t="s">
        <v>161</v>
      </c>
      <c r="G318" s="61" t="n">
        <v>360</v>
      </c>
      <c r="H318" s="62" t="n">
        <v>0</v>
      </c>
      <c r="I318" s="62" t="n">
        <v>0</v>
      </c>
      <c r="J318" s="62" t="n">
        <v>0</v>
      </c>
      <c r="K318" s="62" t="n">
        <v>0</v>
      </c>
      <c r="L318" s="62" t="n">
        <v>111000</v>
      </c>
      <c r="M318" s="62" t="n">
        <v>111000</v>
      </c>
      <c r="N318" s="68" t="n">
        <v>115000</v>
      </c>
      <c r="O318" s="68" t="n">
        <v>10000</v>
      </c>
      <c r="P318" s="62" t="n">
        <v>125000</v>
      </c>
      <c r="Q318" s="62" t="n">
        <v>115000</v>
      </c>
      <c r="R318" s="62" t="n">
        <v>125000</v>
      </c>
      <c r="S318" s="62" t="n">
        <v>120000</v>
      </c>
      <c r="T318" s="62" t="n">
        <v>125000</v>
      </c>
      <c r="U318" s="62" t="n">
        <v>120000</v>
      </c>
      <c r="V318" s="62" t="n">
        <v>120000</v>
      </c>
      <c r="W318" s="62" t="n">
        <v>0</v>
      </c>
      <c r="X318" s="62" t="n">
        <v>120000</v>
      </c>
      <c r="Y318" s="62" t="n">
        <v>105000</v>
      </c>
      <c r="Z318" s="62" t="n">
        <v>225000</v>
      </c>
      <c r="AA318" s="62" t="n">
        <v>225000</v>
      </c>
      <c r="AB318" s="62" t="n">
        <v>125000</v>
      </c>
      <c r="AC318" s="62" t="n">
        <v>125000</v>
      </c>
      <c r="AD318" s="62" t="n">
        <v>105000</v>
      </c>
      <c r="AE318" s="62" t="n">
        <v>105000</v>
      </c>
      <c r="AF318" s="62" t="n">
        <v>105000</v>
      </c>
      <c r="AG318" s="63"/>
    </row>
    <row r="319" s="53" customFormat="true" ht="12.75" hidden="false" customHeight="false" outlineLevel="0" collapsed="false">
      <c r="A319" s="59"/>
      <c r="B319" s="59"/>
      <c r="C319" s="58"/>
      <c r="D319" s="64" t="n">
        <v>875</v>
      </c>
      <c r="E319" s="69" t="s">
        <v>140</v>
      </c>
      <c r="F319" s="70" t="s">
        <v>213</v>
      </c>
      <c r="G319" s="61" t="n">
        <v>244</v>
      </c>
      <c r="H319" s="62" t="n">
        <v>139780</v>
      </c>
      <c r="I319" s="62" t="n">
        <v>139780</v>
      </c>
      <c r="J319" s="62" t="n">
        <v>0</v>
      </c>
      <c r="K319" s="62" t="n">
        <v>0</v>
      </c>
      <c r="L319" s="62" t="n">
        <v>0</v>
      </c>
      <c r="M319" s="62" t="n">
        <v>0</v>
      </c>
      <c r="N319" s="71" t="n">
        <v>0</v>
      </c>
      <c r="O319" s="71" t="n">
        <v>0</v>
      </c>
      <c r="P319" s="62" t="n">
        <v>0</v>
      </c>
      <c r="Q319" s="62" t="n">
        <v>0</v>
      </c>
      <c r="R319" s="62" t="n">
        <v>0</v>
      </c>
      <c r="S319" s="62" t="n">
        <v>0</v>
      </c>
      <c r="T319" s="62" t="n">
        <v>0</v>
      </c>
      <c r="U319" s="62" t="n">
        <v>0</v>
      </c>
      <c r="V319" s="62" t="n">
        <v>0</v>
      </c>
      <c r="W319" s="62" t="n">
        <v>0</v>
      </c>
      <c r="X319" s="62"/>
      <c r="Y319" s="62"/>
      <c r="Z319" s="62" t="n">
        <v>0</v>
      </c>
      <c r="AA319" s="62" t="n">
        <v>0</v>
      </c>
      <c r="AB319" s="62" t="n">
        <v>0</v>
      </c>
      <c r="AC319" s="62" t="n">
        <v>0</v>
      </c>
      <c r="AD319" s="62" t="n">
        <v>0</v>
      </c>
      <c r="AE319" s="62" t="n">
        <v>0</v>
      </c>
      <c r="AF319" s="62" t="n">
        <v>0</v>
      </c>
      <c r="AG319" s="63"/>
    </row>
    <row r="320" s="53" customFormat="true" ht="12.75" hidden="false" customHeight="false" outlineLevel="0" collapsed="false">
      <c r="A320" s="59"/>
      <c r="B320" s="59"/>
      <c r="C320" s="58"/>
      <c r="D320" s="64" t="n">
        <v>875</v>
      </c>
      <c r="E320" s="69" t="s">
        <v>214</v>
      </c>
      <c r="F320" s="70" t="s">
        <v>197</v>
      </c>
      <c r="G320" s="61" t="n">
        <v>611</v>
      </c>
      <c r="H320" s="62" t="n">
        <v>0</v>
      </c>
      <c r="I320" s="62" t="n">
        <v>0</v>
      </c>
      <c r="J320" s="62" t="n">
        <v>0</v>
      </c>
      <c r="K320" s="62" t="n">
        <v>0</v>
      </c>
      <c r="L320" s="62" t="n">
        <v>0</v>
      </c>
      <c r="M320" s="62" t="n">
        <v>0</v>
      </c>
      <c r="N320" s="71"/>
      <c r="O320" s="71"/>
      <c r="P320" s="62"/>
      <c r="Q320" s="62"/>
      <c r="R320" s="62"/>
      <c r="S320" s="62"/>
      <c r="T320" s="62" t="n">
        <v>0</v>
      </c>
      <c r="U320" s="62" t="n">
        <v>0</v>
      </c>
      <c r="V320" s="62"/>
      <c r="W320" s="62"/>
      <c r="X320" s="62"/>
      <c r="Y320" s="62"/>
      <c r="Z320" s="62" t="n">
        <v>0</v>
      </c>
      <c r="AA320" s="62" t="n">
        <v>0</v>
      </c>
      <c r="AB320" s="62" t="n">
        <v>401862.65</v>
      </c>
      <c r="AC320" s="62" t="n">
        <v>382260.02</v>
      </c>
      <c r="AD320" s="62" t="n">
        <v>1422000</v>
      </c>
      <c r="AE320" s="62" t="n">
        <v>1422000</v>
      </c>
      <c r="AF320" s="62" t="n">
        <v>1422000</v>
      </c>
      <c r="AG320" s="63"/>
    </row>
    <row r="321" s="53" customFormat="true" ht="12.75" hidden="false" customHeight="false" outlineLevel="0" collapsed="false">
      <c r="A321" s="59"/>
      <c r="B321" s="59"/>
      <c r="C321" s="58"/>
      <c r="D321" s="64" t="n">
        <v>875</v>
      </c>
      <c r="E321" s="69" t="s">
        <v>214</v>
      </c>
      <c r="F321" s="70" t="s">
        <v>207</v>
      </c>
      <c r="G321" s="61" t="n">
        <v>611</v>
      </c>
      <c r="H321" s="62" t="n">
        <v>0</v>
      </c>
      <c r="I321" s="62" t="n">
        <v>0</v>
      </c>
      <c r="J321" s="62" t="n">
        <v>0</v>
      </c>
      <c r="K321" s="62" t="n">
        <v>0</v>
      </c>
      <c r="L321" s="62" t="n">
        <v>0</v>
      </c>
      <c r="M321" s="62" t="n">
        <v>0</v>
      </c>
      <c r="N321" s="71"/>
      <c r="O321" s="71"/>
      <c r="P321" s="62"/>
      <c r="Q321" s="62"/>
      <c r="R321" s="62"/>
      <c r="S321" s="62"/>
      <c r="T321" s="62" t="n">
        <v>0</v>
      </c>
      <c r="U321" s="62" t="n">
        <v>0</v>
      </c>
      <c r="V321" s="62"/>
      <c r="W321" s="62"/>
      <c r="X321" s="62"/>
      <c r="Y321" s="62"/>
      <c r="Z321" s="62" t="n">
        <v>0</v>
      </c>
      <c r="AA321" s="62" t="n">
        <v>0</v>
      </c>
      <c r="AB321" s="62" t="n">
        <v>619250.81</v>
      </c>
      <c r="AC321" s="62" t="n">
        <v>619250.81</v>
      </c>
      <c r="AD321" s="62" t="n">
        <v>480000</v>
      </c>
      <c r="AE321" s="62" t="n">
        <v>480000</v>
      </c>
      <c r="AF321" s="62" t="n">
        <v>480000</v>
      </c>
      <c r="AG321" s="63"/>
    </row>
    <row r="322" s="53" customFormat="true" ht="12.75" hidden="false" customHeight="false" outlineLevel="0" collapsed="false">
      <c r="A322" s="59"/>
      <c r="B322" s="59"/>
      <c r="C322" s="58"/>
      <c r="D322" s="64" t="n">
        <v>875</v>
      </c>
      <c r="E322" s="69" t="s">
        <v>214</v>
      </c>
      <c r="F322" s="70" t="s">
        <v>208</v>
      </c>
      <c r="G322" s="61" t="n">
        <v>611</v>
      </c>
      <c r="H322" s="62" t="n">
        <v>0</v>
      </c>
      <c r="I322" s="62" t="n">
        <v>0</v>
      </c>
      <c r="J322" s="62" t="n">
        <v>0</v>
      </c>
      <c r="K322" s="62" t="n">
        <v>0</v>
      </c>
      <c r="L322" s="62" t="n">
        <v>0</v>
      </c>
      <c r="M322" s="62" t="n">
        <v>0</v>
      </c>
      <c r="N322" s="71"/>
      <c r="O322" s="71"/>
      <c r="P322" s="62"/>
      <c r="Q322" s="62"/>
      <c r="R322" s="62"/>
      <c r="S322" s="62"/>
      <c r="T322" s="62" t="n">
        <v>0</v>
      </c>
      <c r="U322" s="62" t="n">
        <v>0</v>
      </c>
      <c r="V322" s="62"/>
      <c r="W322" s="62"/>
      <c r="X322" s="62"/>
      <c r="Y322" s="62"/>
      <c r="Z322" s="62" t="n">
        <v>0</v>
      </c>
      <c r="AA322" s="62" t="n">
        <v>0</v>
      </c>
      <c r="AB322" s="62" t="n">
        <v>13526.93</v>
      </c>
      <c r="AC322" s="62" t="n">
        <v>13526.93</v>
      </c>
      <c r="AD322" s="62" t="n">
        <v>42000</v>
      </c>
      <c r="AE322" s="62" t="n">
        <v>42000</v>
      </c>
      <c r="AF322" s="62" t="n">
        <v>42000</v>
      </c>
      <c r="AG322" s="63"/>
    </row>
    <row r="323" s="53" customFormat="true" ht="12.75" hidden="false" customHeight="false" outlineLevel="0" collapsed="false">
      <c r="A323" s="59"/>
      <c r="B323" s="59"/>
      <c r="C323" s="58"/>
      <c r="D323" s="64" t="n">
        <v>875</v>
      </c>
      <c r="E323" s="69" t="s">
        <v>143</v>
      </c>
      <c r="F323" s="70" t="s">
        <v>215</v>
      </c>
      <c r="G323" s="61" t="n">
        <v>244</v>
      </c>
      <c r="H323" s="62" t="n">
        <v>0</v>
      </c>
      <c r="I323" s="62" t="n">
        <v>0</v>
      </c>
      <c r="J323" s="62" t="n">
        <v>0</v>
      </c>
      <c r="K323" s="62" t="n">
        <v>0</v>
      </c>
      <c r="L323" s="62" t="n">
        <v>0</v>
      </c>
      <c r="M323" s="62" t="n">
        <v>0</v>
      </c>
      <c r="N323" s="71"/>
      <c r="O323" s="71"/>
      <c r="P323" s="62"/>
      <c r="Q323" s="62"/>
      <c r="R323" s="62"/>
      <c r="S323" s="62"/>
      <c r="T323" s="62" t="n">
        <v>0</v>
      </c>
      <c r="U323" s="62" t="n">
        <v>0</v>
      </c>
      <c r="V323" s="62"/>
      <c r="W323" s="62"/>
      <c r="X323" s="62"/>
      <c r="Y323" s="62"/>
      <c r="Z323" s="62" t="n">
        <v>0</v>
      </c>
      <c r="AA323" s="62" t="n">
        <v>0</v>
      </c>
      <c r="AB323" s="62" t="n">
        <v>7500</v>
      </c>
      <c r="AC323" s="62" t="n">
        <v>7500</v>
      </c>
      <c r="AD323" s="62" t="n">
        <v>0</v>
      </c>
      <c r="AE323" s="62" t="n">
        <v>0</v>
      </c>
      <c r="AF323" s="62" t="n">
        <v>0</v>
      </c>
      <c r="AG323" s="63"/>
    </row>
    <row r="324" s="53" customFormat="true" ht="12.75" hidden="false" customHeight="false" outlineLevel="0" collapsed="false">
      <c r="A324" s="59"/>
      <c r="B324" s="59"/>
      <c r="C324" s="58"/>
      <c r="D324" s="64" t="n">
        <v>875</v>
      </c>
      <c r="E324" s="69" t="s">
        <v>140</v>
      </c>
      <c r="F324" s="70" t="s">
        <v>216</v>
      </c>
      <c r="G324" s="61" t="n">
        <v>244</v>
      </c>
      <c r="H324" s="62" t="n">
        <v>0</v>
      </c>
      <c r="I324" s="62" t="n">
        <v>0</v>
      </c>
      <c r="J324" s="62" t="n">
        <v>147700</v>
      </c>
      <c r="K324" s="62" t="n">
        <v>147700</v>
      </c>
      <c r="L324" s="62" t="n">
        <v>0</v>
      </c>
      <c r="M324" s="62" t="n">
        <v>0</v>
      </c>
      <c r="N324" s="71" t="n">
        <v>0</v>
      </c>
      <c r="O324" s="71" t="n">
        <v>0</v>
      </c>
      <c r="P324" s="62" t="n">
        <v>0</v>
      </c>
      <c r="Q324" s="62" t="n">
        <v>0</v>
      </c>
      <c r="R324" s="62" t="n">
        <v>0</v>
      </c>
      <c r="S324" s="62" t="n">
        <v>0</v>
      </c>
      <c r="T324" s="62" t="n">
        <v>0</v>
      </c>
      <c r="U324" s="62" t="n">
        <v>0</v>
      </c>
      <c r="V324" s="62" t="n">
        <v>0</v>
      </c>
      <c r="W324" s="62" t="n">
        <v>0</v>
      </c>
      <c r="X324" s="62"/>
      <c r="Y324" s="62"/>
      <c r="Z324" s="62" t="n">
        <v>0</v>
      </c>
      <c r="AA324" s="62" t="n">
        <v>0</v>
      </c>
      <c r="AB324" s="62" t="n">
        <v>0</v>
      </c>
      <c r="AC324" s="62" t="n">
        <v>0</v>
      </c>
      <c r="AD324" s="62" t="n">
        <v>0</v>
      </c>
      <c r="AE324" s="62" t="n">
        <v>0</v>
      </c>
      <c r="AF324" s="62" t="n">
        <v>0</v>
      </c>
      <c r="AG324" s="63"/>
    </row>
    <row r="325" s="53" customFormat="true" ht="12.75" hidden="false" customHeight="false" outlineLevel="0" collapsed="false">
      <c r="A325" s="59"/>
      <c r="B325" s="59"/>
      <c r="C325" s="58"/>
      <c r="D325" s="64" t="n">
        <v>830</v>
      </c>
      <c r="E325" s="69" t="s">
        <v>143</v>
      </c>
      <c r="F325" s="70" t="s">
        <v>132</v>
      </c>
      <c r="G325" s="61" t="n">
        <v>243</v>
      </c>
      <c r="H325" s="62" t="n">
        <v>0</v>
      </c>
      <c r="I325" s="62" t="n">
        <v>0</v>
      </c>
      <c r="J325" s="62" t="n">
        <v>0</v>
      </c>
      <c r="K325" s="62" t="n">
        <v>0</v>
      </c>
      <c r="L325" s="62" t="n">
        <v>0</v>
      </c>
      <c r="M325" s="62" t="n">
        <v>0</v>
      </c>
      <c r="N325" s="71" t="n">
        <v>0</v>
      </c>
      <c r="O325" s="71" t="n">
        <v>0</v>
      </c>
      <c r="P325" s="62" t="n">
        <v>0</v>
      </c>
      <c r="Q325" s="62" t="n">
        <v>0</v>
      </c>
      <c r="R325" s="62" t="n">
        <v>824003.72</v>
      </c>
      <c r="S325" s="62" t="n">
        <v>824003.72</v>
      </c>
      <c r="T325" s="62" t="n">
        <v>824003.72</v>
      </c>
      <c r="U325" s="62" t="n">
        <v>824003.72</v>
      </c>
      <c r="V325" s="62" t="n">
        <v>0</v>
      </c>
      <c r="W325" s="62" t="n">
        <v>0</v>
      </c>
      <c r="X325" s="62"/>
      <c r="Y325" s="62"/>
      <c r="Z325" s="62" t="n">
        <v>0</v>
      </c>
      <c r="AA325" s="62" t="n">
        <v>0</v>
      </c>
      <c r="AB325" s="62" t="n">
        <v>0</v>
      </c>
      <c r="AC325" s="62" t="n">
        <v>0</v>
      </c>
      <c r="AD325" s="62" t="n">
        <v>0</v>
      </c>
      <c r="AE325" s="62" t="n">
        <v>0</v>
      </c>
      <c r="AF325" s="62" t="n">
        <v>0</v>
      </c>
      <c r="AG325" s="63"/>
    </row>
    <row r="326" s="53" customFormat="true" ht="12.75" hidden="false" customHeight="false" outlineLevel="0" collapsed="false">
      <c r="A326" s="59"/>
      <c r="B326" s="59"/>
      <c r="C326" s="58"/>
      <c r="D326" s="64" t="n">
        <v>875</v>
      </c>
      <c r="E326" s="69" t="s">
        <v>143</v>
      </c>
      <c r="F326" s="70" t="s">
        <v>136</v>
      </c>
      <c r="G326" s="61" t="n">
        <v>244</v>
      </c>
      <c r="H326" s="62" t="n">
        <v>0</v>
      </c>
      <c r="I326" s="62" t="n">
        <v>0</v>
      </c>
      <c r="J326" s="62" t="n">
        <v>0</v>
      </c>
      <c r="K326" s="62" t="n">
        <v>0</v>
      </c>
      <c r="L326" s="62" t="n">
        <v>0</v>
      </c>
      <c r="M326" s="62" t="n">
        <v>0</v>
      </c>
      <c r="N326" s="71" t="n">
        <v>0</v>
      </c>
      <c r="O326" s="71" t="n">
        <v>0</v>
      </c>
      <c r="P326" s="62" t="n">
        <v>0</v>
      </c>
      <c r="Q326" s="62" t="n">
        <v>0</v>
      </c>
      <c r="R326" s="62" t="n">
        <v>0</v>
      </c>
      <c r="S326" s="62" t="n">
        <v>0</v>
      </c>
      <c r="T326" s="62" t="n">
        <v>161780</v>
      </c>
      <c r="U326" s="62" t="n">
        <v>161780</v>
      </c>
      <c r="V326" s="62" t="n">
        <v>0</v>
      </c>
      <c r="W326" s="62" t="n">
        <v>0</v>
      </c>
      <c r="X326" s="62"/>
      <c r="Y326" s="62"/>
      <c r="Z326" s="62" t="n">
        <v>0</v>
      </c>
      <c r="AA326" s="62" t="n">
        <v>0</v>
      </c>
      <c r="AB326" s="62" t="n">
        <v>0</v>
      </c>
      <c r="AC326" s="62" t="n">
        <v>0</v>
      </c>
      <c r="AD326" s="62" t="n">
        <v>0</v>
      </c>
      <c r="AE326" s="62" t="n">
        <v>0</v>
      </c>
      <c r="AF326" s="62" t="n">
        <v>0</v>
      </c>
      <c r="AG326" s="63"/>
    </row>
    <row r="327" s="53" customFormat="true" ht="12.75" hidden="false" customHeight="false" outlineLevel="0" collapsed="false">
      <c r="A327" s="59"/>
      <c r="B327" s="59"/>
      <c r="C327" s="58"/>
      <c r="D327" s="64" t="n">
        <v>875</v>
      </c>
      <c r="E327" s="69" t="s">
        <v>143</v>
      </c>
      <c r="F327" s="70" t="s">
        <v>136</v>
      </c>
      <c r="G327" s="61" t="n">
        <v>612</v>
      </c>
      <c r="H327" s="62" t="n">
        <v>0</v>
      </c>
      <c r="I327" s="62" t="n">
        <v>0</v>
      </c>
      <c r="J327" s="62" t="n">
        <v>0</v>
      </c>
      <c r="K327" s="62" t="n">
        <v>0</v>
      </c>
      <c r="L327" s="62" t="n">
        <v>0</v>
      </c>
      <c r="M327" s="62" t="n">
        <v>0</v>
      </c>
      <c r="N327" s="71" t="n">
        <v>0</v>
      </c>
      <c r="O327" s="71" t="n">
        <v>0</v>
      </c>
      <c r="P327" s="62" t="n">
        <v>0</v>
      </c>
      <c r="Q327" s="62" t="n">
        <v>0</v>
      </c>
      <c r="R327" s="62" t="n">
        <v>0</v>
      </c>
      <c r="S327" s="62" t="n">
        <v>0</v>
      </c>
      <c r="T327" s="62" t="n">
        <v>200000</v>
      </c>
      <c r="U327" s="62" t="n">
        <v>0</v>
      </c>
      <c r="V327" s="62" t="n">
        <v>200000</v>
      </c>
      <c r="W327" s="62" t="n">
        <v>0</v>
      </c>
      <c r="X327" s="62" t="n">
        <v>200000</v>
      </c>
      <c r="Y327" s="62" t="n">
        <v>200000</v>
      </c>
      <c r="Z327" s="62" t="n">
        <v>200000</v>
      </c>
      <c r="AA327" s="62" t="n">
        <v>200000</v>
      </c>
      <c r="AB327" s="62" t="n">
        <v>0</v>
      </c>
      <c r="AC327" s="62" t="n">
        <v>0</v>
      </c>
      <c r="AD327" s="62" t="n">
        <v>0</v>
      </c>
      <c r="AE327" s="62" t="n">
        <v>0</v>
      </c>
      <c r="AF327" s="62" t="n">
        <v>0</v>
      </c>
      <c r="AG327" s="63"/>
    </row>
    <row r="328" s="53" customFormat="true" ht="12.75" hidden="false" customHeight="false" outlineLevel="0" collapsed="false">
      <c r="A328" s="59"/>
      <c r="B328" s="59"/>
      <c r="C328" s="58"/>
      <c r="D328" s="64" t="n">
        <v>875</v>
      </c>
      <c r="E328" s="69" t="s">
        <v>140</v>
      </c>
      <c r="F328" s="70" t="s">
        <v>217</v>
      </c>
      <c r="G328" s="61" t="n">
        <v>244</v>
      </c>
      <c r="H328" s="62" t="n">
        <v>138252</v>
      </c>
      <c r="I328" s="62" t="n">
        <v>131552</v>
      </c>
      <c r="J328" s="62" t="n">
        <v>0</v>
      </c>
      <c r="K328" s="62" t="n">
        <v>0</v>
      </c>
      <c r="L328" s="62" t="n">
        <v>0</v>
      </c>
      <c r="M328" s="62" t="n">
        <v>0</v>
      </c>
      <c r="N328" s="71" t="n">
        <v>0</v>
      </c>
      <c r="O328" s="71" t="n">
        <v>0</v>
      </c>
      <c r="P328" s="62" t="n">
        <v>0</v>
      </c>
      <c r="Q328" s="62" t="n">
        <v>0</v>
      </c>
      <c r="R328" s="62" t="n">
        <v>0</v>
      </c>
      <c r="S328" s="62" t="n">
        <v>0</v>
      </c>
      <c r="T328" s="62" t="n">
        <v>0</v>
      </c>
      <c r="U328" s="62" t="n">
        <v>0</v>
      </c>
      <c r="V328" s="62" t="n">
        <v>0</v>
      </c>
      <c r="W328" s="62" t="n">
        <v>0</v>
      </c>
      <c r="X328" s="62"/>
      <c r="Y328" s="62"/>
      <c r="Z328" s="62" t="n">
        <v>0</v>
      </c>
      <c r="AA328" s="62" t="n">
        <v>0</v>
      </c>
      <c r="AB328" s="62" t="n">
        <v>0</v>
      </c>
      <c r="AC328" s="62" t="n">
        <v>0</v>
      </c>
      <c r="AD328" s="62" t="n">
        <v>0</v>
      </c>
      <c r="AE328" s="62" t="n">
        <v>0</v>
      </c>
      <c r="AF328" s="62" t="n">
        <v>0</v>
      </c>
      <c r="AG328" s="63"/>
    </row>
    <row r="329" s="53" customFormat="true" ht="12.75" hidden="false" customHeight="false" outlineLevel="0" collapsed="false">
      <c r="A329" s="59"/>
      <c r="B329" s="59"/>
      <c r="C329" s="58"/>
      <c r="D329" s="64" t="n">
        <v>875</v>
      </c>
      <c r="E329" s="69" t="s">
        <v>140</v>
      </c>
      <c r="F329" s="70" t="s">
        <v>218</v>
      </c>
      <c r="G329" s="61" t="n">
        <v>612</v>
      </c>
      <c r="H329" s="62" t="n">
        <v>0</v>
      </c>
      <c r="I329" s="62" t="n">
        <v>0</v>
      </c>
      <c r="J329" s="62" t="n">
        <v>0</v>
      </c>
      <c r="K329" s="62" t="n">
        <v>0</v>
      </c>
      <c r="L329" s="62" t="n">
        <v>500000</v>
      </c>
      <c r="M329" s="62" t="n">
        <v>500000</v>
      </c>
      <c r="N329" s="71" t="n">
        <v>0</v>
      </c>
      <c r="O329" s="71" t="n">
        <v>0</v>
      </c>
      <c r="P329" s="62" t="n">
        <v>0</v>
      </c>
      <c r="Q329" s="62" t="n">
        <v>0</v>
      </c>
      <c r="R329" s="62" t="n">
        <v>0</v>
      </c>
      <c r="S329" s="62" t="n">
        <v>0</v>
      </c>
      <c r="T329" s="62" t="n">
        <v>0</v>
      </c>
      <c r="U329" s="62" t="n">
        <v>0</v>
      </c>
      <c r="V329" s="62" t="n">
        <v>0</v>
      </c>
      <c r="W329" s="62" t="n">
        <v>0</v>
      </c>
      <c r="X329" s="62"/>
      <c r="Y329" s="62"/>
      <c r="Z329" s="62" t="n">
        <v>0</v>
      </c>
      <c r="AA329" s="62" t="n">
        <v>0</v>
      </c>
      <c r="AB329" s="62" t="n">
        <v>0</v>
      </c>
      <c r="AC329" s="62" t="n">
        <v>0</v>
      </c>
      <c r="AD329" s="62" t="n">
        <v>0</v>
      </c>
      <c r="AE329" s="62" t="n">
        <v>0</v>
      </c>
      <c r="AF329" s="62" t="n">
        <v>0</v>
      </c>
      <c r="AG329" s="63"/>
    </row>
    <row r="330" s="53" customFormat="true" ht="12.75" hidden="false" customHeight="false" outlineLevel="0" collapsed="false">
      <c r="A330" s="59"/>
      <c r="B330" s="59"/>
      <c r="C330" s="58"/>
      <c r="D330" s="64" t="n">
        <v>875</v>
      </c>
      <c r="E330" s="69" t="s">
        <v>140</v>
      </c>
      <c r="F330" s="70" t="s">
        <v>219</v>
      </c>
      <c r="G330" s="61" t="n">
        <v>612</v>
      </c>
      <c r="H330" s="62" t="n">
        <v>0</v>
      </c>
      <c r="I330" s="62" t="n">
        <v>0</v>
      </c>
      <c r="J330" s="62" t="n">
        <v>0</v>
      </c>
      <c r="K330" s="62" t="n">
        <v>0</v>
      </c>
      <c r="L330" s="62" t="n">
        <v>5000</v>
      </c>
      <c r="M330" s="62" t="n">
        <v>5000</v>
      </c>
      <c r="N330" s="71" t="n">
        <v>0</v>
      </c>
      <c r="O330" s="71" t="n">
        <v>0</v>
      </c>
      <c r="P330" s="62" t="n">
        <v>0</v>
      </c>
      <c r="Q330" s="62" t="n">
        <v>0</v>
      </c>
      <c r="R330" s="62" t="n">
        <v>0</v>
      </c>
      <c r="S330" s="62" t="n">
        <v>0</v>
      </c>
      <c r="T330" s="62" t="n">
        <v>0</v>
      </c>
      <c r="U330" s="62" t="n">
        <v>0</v>
      </c>
      <c r="V330" s="62" t="n">
        <v>0</v>
      </c>
      <c r="W330" s="62" t="n">
        <v>0</v>
      </c>
      <c r="X330" s="62"/>
      <c r="Y330" s="62"/>
      <c r="Z330" s="62" t="n">
        <v>0</v>
      </c>
      <c r="AA330" s="62" t="n">
        <v>0</v>
      </c>
      <c r="AB330" s="62" t="n">
        <v>0</v>
      </c>
      <c r="AC330" s="62" t="n">
        <v>0</v>
      </c>
      <c r="AD330" s="62" t="n">
        <v>0</v>
      </c>
      <c r="AE330" s="62" t="n">
        <v>0</v>
      </c>
      <c r="AF330" s="62" t="n">
        <v>0</v>
      </c>
      <c r="AG330" s="63"/>
    </row>
    <row r="331" s="53" customFormat="true" ht="12.75" hidden="false" customHeight="false" outlineLevel="0" collapsed="false">
      <c r="A331" s="59"/>
      <c r="B331" s="59"/>
      <c r="C331" s="58"/>
      <c r="D331" s="64" t="n">
        <v>875</v>
      </c>
      <c r="E331" s="69" t="s">
        <v>140</v>
      </c>
      <c r="F331" s="70" t="s">
        <v>220</v>
      </c>
      <c r="G331" s="61" t="n">
        <v>244</v>
      </c>
      <c r="H331" s="62" t="n">
        <v>7880</v>
      </c>
      <c r="I331" s="62" t="n">
        <v>7880</v>
      </c>
      <c r="J331" s="62" t="n">
        <v>52000</v>
      </c>
      <c r="K331" s="62" t="n">
        <v>52000</v>
      </c>
      <c r="L331" s="62" t="n">
        <v>0</v>
      </c>
      <c r="M331" s="62" t="n">
        <v>0</v>
      </c>
      <c r="N331" s="71" t="n">
        <v>0</v>
      </c>
      <c r="O331" s="71" t="n">
        <v>0</v>
      </c>
      <c r="P331" s="62" t="n">
        <v>0</v>
      </c>
      <c r="Q331" s="62" t="n">
        <v>0</v>
      </c>
      <c r="R331" s="62" t="n">
        <v>0</v>
      </c>
      <c r="S331" s="62" t="n">
        <v>0</v>
      </c>
      <c r="T331" s="62" t="n">
        <v>0</v>
      </c>
      <c r="U331" s="62" t="n">
        <v>0</v>
      </c>
      <c r="V331" s="62" t="n">
        <v>0</v>
      </c>
      <c r="W331" s="62" t="n">
        <v>0</v>
      </c>
      <c r="X331" s="62"/>
      <c r="Y331" s="62"/>
      <c r="Z331" s="62" t="n">
        <v>0</v>
      </c>
      <c r="AA331" s="62" t="n">
        <v>0</v>
      </c>
      <c r="AB331" s="62" t="n">
        <v>0</v>
      </c>
      <c r="AC331" s="62" t="n">
        <v>0</v>
      </c>
      <c r="AD331" s="62" t="n">
        <v>0</v>
      </c>
      <c r="AE331" s="62" t="n">
        <v>0</v>
      </c>
      <c r="AF331" s="62" t="n">
        <v>0</v>
      </c>
      <c r="AG331" s="63"/>
    </row>
    <row r="332" s="53" customFormat="true" ht="12.75" hidden="false" customHeight="false" outlineLevel="0" collapsed="false">
      <c r="A332" s="59"/>
      <c r="B332" s="59"/>
      <c r="C332" s="58"/>
      <c r="D332" s="64" t="n">
        <v>875</v>
      </c>
      <c r="E332" s="69" t="s">
        <v>140</v>
      </c>
      <c r="F332" s="70" t="s">
        <v>221</v>
      </c>
      <c r="G332" s="61" t="n">
        <v>612</v>
      </c>
      <c r="H332" s="62" t="n">
        <v>0</v>
      </c>
      <c r="I332" s="62" t="n">
        <v>0</v>
      </c>
      <c r="J332" s="62" t="n">
        <v>0</v>
      </c>
      <c r="K332" s="62" t="n">
        <v>0</v>
      </c>
      <c r="L332" s="62" t="n">
        <v>21969.5</v>
      </c>
      <c r="M332" s="62" t="n">
        <v>21969.5</v>
      </c>
      <c r="N332" s="71" t="n">
        <v>0</v>
      </c>
      <c r="O332" s="71" t="n">
        <v>0</v>
      </c>
      <c r="P332" s="62" t="n">
        <v>0</v>
      </c>
      <c r="Q332" s="62" t="n">
        <v>0</v>
      </c>
      <c r="R332" s="62" t="n">
        <v>0</v>
      </c>
      <c r="S332" s="62" t="n">
        <v>0</v>
      </c>
      <c r="T332" s="62" t="n">
        <v>0</v>
      </c>
      <c r="U332" s="62" t="n">
        <v>0</v>
      </c>
      <c r="V332" s="62" t="n">
        <v>0</v>
      </c>
      <c r="W332" s="62" t="n">
        <v>0</v>
      </c>
      <c r="X332" s="62"/>
      <c r="Y332" s="62"/>
      <c r="Z332" s="62" t="n">
        <v>0</v>
      </c>
      <c r="AA332" s="62" t="n">
        <v>0</v>
      </c>
      <c r="AB332" s="62" t="n">
        <v>0</v>
      </c>
      <c r="AC332" s="62" t="n">
        <v>0</v>
      </c>
      <c r="AD332" s="62" t="n">
        <v>0</v>
      </c>
      <c r="AE332" s="62" t="n">
        <v>0</v>
      </c>
      <c r="AF332" s="62" t="n">
        <v>0</v>
      </c>
      <c r="AG332" s="63"/>
    </row>
    <row r="333" s="53" customFormat="true" ht="12.75" hidden="false" customHeight="false" outlineLevel="0" collapsed="false">
      <c r="A333" s="59"/>
      <c r="B333" s="59"/>
      <c r="C333" s="58"/>
      <c r="D333" s="64" t="n">
        <v>875</v>
      </c>
      <c r="E333" s="69" t="s">
        <v>140</v>
      </c>
      <c r="F333" s="70" t="s">
        <v>222</v>
      </c>
      <c r="G333" s="61" t="n">
        <v>612</v>
      </c>
      <c r="H333" s="62" t="n">
        <v>0</v>
      </c>
      <c r="I333" s="62" t="n">
        <v>0</v>
      </c>
      <c r="J333" s="62" t="n">
        <v>0</v>
      </c>
      <c r="K333" s="62" t="n">
        <v>0</v>
      </c>
      <c r="L333" s="62" t="n">
        <v>45900</v>
      </c>
      <c r="M333" s="62" t="n">
        <v>45900</v>
      </c>
      <c r="N333" s="71" t="n">
        <v>0</v>
      </c>
      <c r="O333" s="71" t="n">
        <v>0</v>
      </c>
      <c r="P333" s="62" t="n">
        <v>0</v>
      </c>
      <c r="Q333" s="62" t="n">
        <v>0</v>
      </c>
      <c r="R333" s="62" t="n">
        <v>0</v>
      </c>
      <c r="S333" s="62" t="n">
        <v>0</v>
      </c>
      <c r="T333" s="62" t="n">
        <v>0</v>
      </c>
      <c r="U333" s="62" t="n">
        <v>0</v>
      </c>
      <c r="V333" s="62" t="n">
        <v>0</v>
      </c>
      <c r="W333" s="62" t="n">
        <v>0</v>
      </c>
      <c r="X333" s="62"/>
      <c r="Y333" s="62"/>
      <c r="Z333" s="62" t="n">
        <v>0</v>
      </c>
      <c r="AA333" s="62" t="n">
        <v>0</v>
      </c>
      <c r="AB333" s="62" t="n">
        <v>0</v>
      </c>
      <c r="AC333" s="62" t="n">
        <v>0</v>
      </c>
      <c r="AD333" s="62" t="n">
        <v>0</v>
      </c>
      <c r="AE333" s="62" t="n">
        <v>0</v>
      </c>
      <c r="AF333" s="62" t="n">
        <v>0</v>
      </c>
      <c r="AG333" s="63"/>
    </row>
    <row r="334" s="53" customFormat="true" ht="12.75" hidden="false" customHeight="false" outlineLevel="0" collapsed="false">
      <c r="A334" s="59"/>
      <c r="B334" s="59"/>
      <c r="C334" s="58"/>
      <c r="D334" s="64" t="n">
        <v>875</v>
      </c>
      <c r="E334" s="69" t="s">
        <v>140</v>
      </c>
      <c r="F334" s="70" t="s">
        <v>197</v>
      </c>
      <c r="G334" s="61" t="n">
        <v>612</v>
      </c>
      <c r="H334" s="62" t="n">
        <v>0</v>
      </c>
      <c r="I334" s="62" t="n">
        <v>0</v>
      </c>
      <c r="J334" s="62" t="n">
        <v>0</v>
      </c>
      <c r="K334" s="62" t="n">
        <v>0</v>
      </c>
      <c r="L334" s="62" t="n">
        <v>0</v>
      </c>
      <c r="M334" s="62" t="n">
        <v>0</v>
      </c>
      <c r="N334" s="71" t="n">
        <v>0</v>
      </c>
      <c r="O334" s="71" t="n">
        <v>0</v>
      </c>
      <c r="P334" s="62" t="n">
        <v>0</v>
      </c>
      <c r="Q334" s="62" t="n">
        <v>0</v>
      </c>
      <c r="R334" s="62" t="n">
        <v>0</v>
      </c>
      <c r="S334" s="62" t="n">
        <v>0</v>
      </c>
      <c r="T334" s="62" t="n">
        <v>0</v>
      </c>
      <c r="U334" s="62" t="n">
        <v>0</v>
      </c>
      <c r="V334" s="62" t="n">
        <v>0</v>
      </c>
      <c r="W334" s="62" t="n">
        <v>0</v>
      </c>
      <c r="X334" s="62"/>
      <c r="Y334" s="62"/>
      <c r="Z334" s="62" t="n">
        <v>0</v>
      </c>
      <c r="AA334" s="62" t="n">
        <v>0</v>
      </c>
      <c r="AB334" s="62" t="n">
        <v>0</v>
      </c>
      <c r="AC334" s="62" t="n">
        <v>0</v>
      </c>
      <c r="AD334" s="62" t="n">
        <v>0</v>
      </c>
      <c r="AE334" s="62" t="n">
        <v>0</v>
      </c>
      <c r="AF334" s="62" t="n">
        <v>0</v>
      </c>
      <c r="AG334" s="63"/>
    </row>
    <row r="335" s="53" customFormat="true" ht="12.75" hidden="false" customHeight="false" outlineLevel="0" collapsed="false">
      <c r="A335" s="59"/>
      <c r="B335" s="59"/>
      <c r="C335" s="58"/>
      <c r="D335" s="64" t="n">
        <v>875</v>
      </c>
      <c r="E335" s="69" t="s">
        <v>143</v>
      </c>
      <c r="F335" s="70" t="s">
        <v>197</v>
      </c>
      <c r="G335" s="61" t="n">
        <v>612</v>
      </c>
      <c r="H335" s="62" t="n">
        <v>0</v>
      </c>
      <c r="I335" s="62" t="n">
        <v>0</v>
      </c>
      <c r="J335" s="62" t="n">
        <v>0</v>
      </c>
      <c r="K335" s="62" t="n">
        <v>0</v>
      </c>
      <c r="L335" s="62" t="n">
        <v>0</v>
      </c>
      <c r="M335" s="62" t="n">
        <v>0</v>
      </c>
      <c r="N335" s="71" t="n">
        <v>0</v>
      </c>
      <c r="O335" s="71" t="n">
        <v>0</v>
      </c>
      <c r="P335" s="62" t="n">
        <v>0</v>
      </c>
      <c r="Q335" s="62" t="n">
        <v>0</v>
      </c>
      <c r="R335" s="62" t="n">
        <v>0</v>
      </c>
      <c r="S335" s="62" t="n">
        <v>0</v>
      </c>
      <c r="T335" s="62" t="n">
        <v>0</v>
      </c>
      <c r="U335" s="62" t="n">
        <v>0</v>
      </c>
      <c r="V335" s="62" t="n">
        <v>0</v>
      </c>
      <c r="W335" s="62" t="n">
        <v>0</v>
      </c>
      <c r="X335" s="62"/>
      <c r="Y335" s="62"/>
      <c r="Z335" s="62" t="n">
        <v>0</v>
      </c>
      <c r="AA335" s="62" t="n">
        <v>0</v>
      </c>
      <c r="AB335" s="62" t="n">
        <v>0</v>
      </c>
      <c r="AC335" s="62" t="n">
        <v>0</v>
      </c>
      <c r="AD335" s="62" t="n">
        <v>0</v>
      </c>
      <c r="AE335" s="62" t="n">
        <v>0</v>
      </c>
      <c r="AF335" s="62" t="n">
        <v>0</v>
      </c>
      <c r="AG335" s="63"/>
    </row>
    <row r="336" s="53" customFormat="true" ht="12.75" hidden="false" customHeight="false" outlineLevel="0" collapsed="false">
      <c r="A336" s="59"/>
      <c r="B336" s="59"/>
      <c r="C336" s="58" t="s">
        <v>223</v>
      </c>
      <c r="D336" s="64" t="n">
        <v>875</v>
      </c>
      <c r="E336" s="69" t="s">
        <v>224</v>
      </c>
      <c r="F336" s="70" t="s">
        <v>225</v>
      </c>
      <c r="G336" s="61" t="n">
        <v>244</v>
      </c>
      <c r="H336" s="62" t="n">
        <v>953863</v>
      </c>
      <c r="I336" s="62" t="n">
        <v>794995.32</v>
      </c>
      <c r="J336" s="62" t="n">
        <v>759000</v>
      </c>
      <c r="K336" s="62" t="n">
        <v>733354.4</v>
      </c>
      <c r="L336" s="62" t="n">
        <v>0</v>
      </c>
      <c r="M336" s="62" t="n">
        <v>0</v>
      </c>
      <c r="N336" s="71" t="n">
        <v>0</v>
      </c>
      <c r="O336" s="71" t="n">
        <v>0</v>
      </c>
      <c r="P336" s="62" t="n">
        <v>0</v>
      </c>
      <c r="Q336" s="62" t="n">
        <v>0</v>
      </c>
      <c r="R336" s="62" t="n">
        <v>0</v>
      </c>
      <c r="S336" s="62" t="n">
        <v>0</v>
      </c>
      <c r="T336" s="62" t="n">
        <v>0</v>
      </c>
      <c r="U336" s="62" t="n">
        <v>0</v>
      </c>
      <c r="V336" s="62" t="n">
        <v>0</v>
      </c>
      <c r="W336" s="62" t="n">
        <v>0</v>
      </c>
      <c r="X336" s="62"/>
      <c r="Y336" s="62"/>
      <c r="Z336" s="62" t="n">
        <v>0</v>
      </c>
      <c r="AA336" s="62" t="n">
        <v>0</v>
      </c>
      <c r="AB336" s="62" t="n">
        <v>0</v>
      </c>
      <c r="AC336" s="62" t="n">
        <v>0</v>
      </c>
      <c r="AD336" s="62" t="n">
        <v>0</v>
      </c>
      <c r="AE336" s="62" t="n">
        <v>0</v>
      </c>
      <c r="AF336" s="62" t="n">
        <v>0</v>
      </c>
      <c r="AG336" s="63"/>
    </row>
    <row r="337" s="53" customFormat="true" ht="12.75" hidden="false" customHeight="false" outlineLevel="0" collapsed="false">
      <c r="A337" s="59"/>
      <c r="B337" s="59"/>
      <c r="C337" s="58"/>
      <c r="D337" s="64" t="n">
        <v>875</v>
      </c>
      <c r="E337" s="69" t="s">
        <v>224</v>
      </c>
      <c r="F337" s="70" t="s">
        <v>225</v>
      </c>
      <c r="G337" s="61" t="n">
        <v>612</v>
      </c>
      <c r="H337" s="62" t="n">
        <v>198206.73</v>
      </c>
      <c r="I337" s="62" t="n">
        <v>198206.43</v>
      </c>
      <c r="J337" s="62" t="n">
        <v>0</v>
      </c>
      <c r="K337" s="62" t="n">
        <v>0</v>
      </c>
      <c r="L337" s="62" t="n">
        <v>0</v>
      </c>
      <c r="M337" s="62" t="n">
        <v>0</v>
      </c>
      <c r="N337" s="71" t="n">
        <v>0</v>
      </c>
      <c r="O337" s="71" t="n">
        <v>0</v>
      </c>
      <c r="P337" s="62" t="n">
        <v>0</v>
      </c>
      <c r="Q337" s="62" t="n">
        <v>0</v>
      </c>
      <c r="R337" s="62" t="n">
        <v>0</v>
      </c>
      <c r="S337" s="62" t="n">
        <v>0</v>
      </c>
      <c r="T337" s="62" t="n">
        <v>0</v>
      </c>
      <c r="U337" s="62" t="n">
        <v>0</v>
      </c>
      <c r="V337" s="62" t="n">
        <v>0</v>
      </c>
      <c r="W337" s="62" t="n">
        <v>0</v>
      </c>
      <c r="X337" s="62"/>
      <c r="Y337" s="62"/>
      <c r="Z337" s="62" t="n">
        <v>0</v>
      </c>
      <c r="AA337" s="62" t="n">
        <v>0</v>
      </c>
      <c r="AB337" s="62" t="n">
        <v>0</v>
      </c>
      <c r="AC337" s="62" t="n">
        <v>0</v>
      </c>
      <c r="AD337" s="62" t="n">
        <v>0</v>
      </c>
      <c r="AE337" s="62" t="n">
        <v>0</v>
      </c>
      <c r="AF337" s="62" t="n">
        <v>0</v>
      </c>
      <c r="AG337" s="63"/>
    </row>
    <row r="338" s="53" customFormat="true" ht="12.75" hidden="false" customHeight="false" outlineLevel="0" collapsed="false">
      <c r="A338" s="59"/>
      <c r="B338" s="59"/>
      <c r="C338" s="58"/>
      <c r="D338" s="64" t="n">
        <v>875</v>
      </c>
      <c r="E338" s="69" t="s">
        <v>224</v>
      </c>
      <c r="F338" s="70" t="s">
        <v>226</v>
      </c>
      <c r="G338" s="61" t="n">
        <v>244</v>
      </c>
      <c r="H338" s="62" t="n">
        <v>0</v>
      </c>
      <c r="I338" s="62" t="n">
        <v>0</v>
      </c>
      <c r="J338" s="62" t="n">
        <v>801453.91</v>
      </c>
      <c r="K338" s="62" t="n">
        <v>795092.02</v>
      </c>
      <c r="L338" s="62" t="n">
        <v>0</v>
      </c>
      <c r="M338" s="62" t="n">
        <v>0</v>
      </c>
      <c r="N338" s="71" t="n">
        <v>0</v>
      </c>
      <c r="O338" s="71" t="n">
        <v>0</v>
      </c>
      <c r="P338" s="62" t="n">
        <v>0</v>
      </c>
      <c r="Q338" s="62" t="n">
        <v>0</v>
      </c>
      <c r="R338" s="62" t="n">
        <v>0</v>
      </c>
      <c r="S338" s="62" t="n">
        <v>0</v>
      </c>
      <c r="T338" s="62" t="n">
        <v>0</v>
      </c>
      <c r="U338" s="62" t="n">
        <v>0</v>
      </c>
      <c r="V338" s="62" t="n">
        <v>0</v>
      </c>
      <c r="W338" s="62" t="n">
        <v>0</v>
      </c>
      <c r="X338" s="62"/>
      <c r="Y338" s="62"/>
      <c r="Z338" s="62" t="n">
        <v>0</v>
      </c>
      <c r="AA338" s="62" t="n">
        <v>0</v>
      </c>
      <c r="AB338" s="62" t="n">
        <v>0</v>
      </c>
      <c r="AC338" s="62" t="n">
        <v>0</v>
      </c>
      <c r="AD338" s="62" t="n">
        <v>0</v>
      </c>
      <c r="AE338" s="62" t="n">
        <v>0</v>
      </c>
      <c r="AF338" s="62" t="n">
        <v>0</v>
      </c>
      <c r="AG338" s="63"/>
    </row>
    <row r="339" s="53" customFormat="true" ht="12.75" hidden="false" customHeight="false" outlineLevel="0" collapsed="false">
      <c r="A339" s="59"/>
      <c r="B339" s="59"/>
      <c r="C339" s="58"/>
      <c r="D339" s="64" t="n">
        <v>875</v>
      </c>
      <c r="E339" s="69" t="s">
        <v>224</v>
      </c>
      <c r="F339" s="70" t="s">
        <v>225</v>
      </c>
      <c r="G339" s="61" t="n">
        <v>611</v>
      </c>
      <c r="H339" s="62" t="n">
        <v>914668.28</v>
      </c>
      <c r="I339" s="62" t="n">
        <v>913058</v>
      </c>
      <c r="J339" s="62" t="n">
        <v>1161990</v>
      </c>
      <c r="K339" s="62" t="n">
        <v>1161990</v>
      </c>
      <c r="L339" s="62" t="n">
        <v>0</v>
      </c>
      <c r="M339" s="62" t="n">
        <v>0</v>
      </c>
      <c r="N339" s="71" t="n">
        <v>0</v>
      </c>
      <c r="O339" s="71" t="n">
        <v>0</v>
      </c>
      <c r="P339" s="62" t="n">
        <v>0</v>
      </c>
      <c r="Q339" s="62" t="n">
        <v>0</v>
      </c>
      <c r="R339" s="62" t="n">
        <v>0</v>
      </c>
      <c r="S339" s="62" t="n">
        <v>0</v>
      </c>
      <c r="T339" s="62" t="n">
        <v>0</v>
      </c>
      <c r="U339" s="62" t="n">
        <v>0</v>
      </c>
      <c r="V339" s="62" t="n">
        <v>0</v>
      </c>
      <c r="W339" s="62" t="n">
        <v>0</v>
      </c>
      <c r="X339" s="62"/>
      <c r="Y339" s="62"/>
      <c r="Z339" s="62" t="n">
        <v>0</v>
      </c>
      <c r="AA339" s="62" t="n">
        <v>0</v>
      </c>
      <c r="AB339" s="62" t="n">
        <v>0</v>
      </c>
      <c r="AC339" s="62" t="n">
        <v>0</v>
      </c>
      <c r="AD339" s="62" t="n">
        <v>0</v>
      </c>
      <c r="AE339" s="62" t="n">
        <v>0</v>
      </c>
      <c r="AF339" s="62" t="n">
        <v>0</v>
      </c>
      <c r="AG339" s="63"/>
    </row>
    <row r="340" s="53" customFormat="true" ht="12.75" hidden="false" customHeight="false" outlineLevel="0" collapsed="false">
      <c r="A340" s="59"/>
      <c r="B340" s="59"/>
      <c r="C340" s="58"/>
      <c r="D340" s="64" t="n">
        <v>875</v>
      </c>
      <c r="E340" s="69" t="s">
        <v>224</v>
      </c>
      <c r="F340" s="70" t="s">
        <v>227</v>
      </c>
      <c r="G340" s="61" t="n">
        <v>611</v>
      </c>
      <c r="H340" s="62" t="n">
        <v>0</v>
      </c>
      <c r="I340" s="62" t="n">
        <v>0</v>
      </c>
      <c r="J340" s="62" t="n">
        <v>0</v>
      </c>
      <c r="K340" s="62" t="n">
        <v>0</v>
      </c>
      <c r="L340" s="62" t="n">
        <v>0</v>
      </c>
      <c r="M340" s="62" t="n">
        <v>0</v>
      </c>
      <c r="N340" s="71" t="n">
        <v>0</v>
      </c>
      <c r="O340" s="71" t="n">
        <v>0</v>
      </c>
      <c r="P340" s="62" t="n">
        <v>0</v>
      </c>
      <c r="Q340" s="62" t="n">
        <v>0</v>
      </c>
      <c r="R340" s="62" t="n">
        <v>0</v>
      </c>
      <c r="S340" s="62" t="n">
        <v>0</v>
      </c>
      <c r="T340" s="62" t="n">
        <v>0</v>
      </c>
      <c r="U340" s="62" t="n">
        <v>0</v>
      </c>
      <c r="V340" s="62" t="n">
        <v>1157489</v>
      </c>
      <c r="W340" s="62" t="n">
        <v>0</v>
      </c>
      <c r="X340" s="62" t="n">
        <v>1157489</v>
      </c>
      <c r="Y340" s="62" t="n">
        <v>0</v>
      </c>
      <c r="Z340" s="62" t="n">
        <v>1157489</v>
      </c>
      <c r="AA340" s="62" t="n">
        <v>1157489</v>
      </c>
      <c r="AB340" s="62" t="n">
        <v>1292729</v>
      </c>
      <c r="AC340" s="62" t="n">
        <v>682467.75</v>
      </c>
      <c r="AD340" s="62" t="n">
        <v>3500000</v>
      </c>
      <c r="AE340" s="62" t="n">
        <v>3500000</v>
      </c>
      <c r="AF340" s="62" t="n">
        <v>3500000</v>
      </c>
      <c r="AG340" s="63"/>
    </row>
    <row r="341" s="53" customFormat="true" ht="12.75" hidden="false" customHeight="false" outlineLevel="0" collapsed="false">
      <c r="A341" s="59"/>
      <c r="B341" s="59"/>
      <c r="C341" s="58"/>
      <c r="D341" s="64" t="n">
        <v>875</v>
      </c>
      <c r="E341" s="69" t="s">
        <v>224</v>
      </c>
      <c r="F341" s="70" t="s">
        <v>227</v>
      </c>
      <c r="G341" s="61" t="n">
        <v>244</v>
      </c>
      <c r="H341" s="62" t="n">
        <v>0</v>
      </c>
      <c r="I341" s="62" t="n">
        <v>0</v>
      </c>
      <c r="J341" s="62" t="n">
        <v>0</v>
      </c>
      <c r="K341" s="62" t="n">
        <v>0</v>
      </c>
      <c r="L341" s="62" t="n">
        <v>0</v>
      </c>
      <c r="M341" s="62" t="n">
        <v>0</v>
      </c>
      <c r="N341" s="71" t="n">
        <v>0</v>
      </c>
      <c r="O341" s="71" t="n">
        <v>0</v>
      </c>
      <c r="P341" s="62" t="n">
        <v>0</v>
      </c>
      <c r="Q341" s="62" t="n">
        <v>0</v>
      </c>
      <c r="R341" s="62" t="n">
        <v>0</v>
      </c>
      <c r="S341" s="62" t="n">
        <v>0</v>
      </c>
      <c r="T341" s="62" t="n">
        <v>0</v>
      </c>
      <c r="U341" s="62" t="n">
        <v>0</v>
      </c>
      <c r="V341" s="62" t="n">
        <v>2238659</v>
      </c>
      <c r="W341" s="62" t="n">
        <v>0</v>
      </c>
      <c r="X341" s="62" t="n">
        <v>2238659</v>
      </c>
      <c r="Y341" s="62" t="n">
        <v>1413987.9</v>
      </c>
      <c r="Z341" s="62" t="n">
        <v>2238659</v>
      </c>
      <c r="AA341" s="62" t="n">
        <v>2025560.4</v>
      </c>
      <c r="AB341" s="62" t="n">
        <v>2272283</v>
      </c>
      <c r="AC341" s="62" t="n">
        <v>2272282.56</v>
      </c>
      <c r="AD341" s="62" t="n">
        <v>0</v>
      </c>
      <c r="AE341" s="62" t="n">
        <v>0</v>
      </c>
      <c r="AF341" s="62" t="n">
        <v>0</v>
      </c>
      <c r="AG341" s="63"/>
    </row>
    <row r="342" s="53" customFormat="true" ht="12.75" hidden="false" customHeight="false" outlineLevel="0" collapsed="false">
      <c r="A342" s="59"/>
      <c r="B342" s="59"/>
      <c r="C342" s="58"/>
      <c r="D342" s="64" t="n">
        <v>875</v>
      </c>
      <c r="E342" s="69" t="s">
        <v>224</v>
      </c>
      <c r="F342" s="70" t="s">
        <v>228</v>
      </c>
      <c r="G342" s="61" t="n">
        <v>611</v>
      </c>
      <c r="H342" s="62" t="n">
        <v>217</v>
      </c>
      <c r="I342" s="62" t="n">
        <v>217</v>
      </c>
      <c r="J342" s="62" t="n">
        <v>210</v>
      </c>
      <c r="K342" s="62" t="n">
        <v>210</v>
      </c>
      <c r="L342" s="62" t="n">
        <v>0</v>
      </c>
      <c r="M342" s="62" t="n">
        <v>0</v>
      </c>
      <c r="N342" s="71" t="n">
        <v>0</v>
      </c>
      <c r="O342" s="71" t="n">
        <v>0</v>
      </c>
      <c r="P342" s="62" t="n">
        <v>0</v>
      </c>
      <c r="Q342" s="62" t="n">
        <v>0</v>
      </c>
      <c r="R342" s="62" t="n">
        <v>0</v>
      </c>
      <c r="S342" s="62" t="n">
        <v>0</v>
      </c>
      <c r="T342" s="62" t="n">
        <v>0</v>
      </c>
      <c r="U342" s="62" t="n">
        <v>0</v>
      </c>
      <c r="V342" s="62" t="n">
        <v>0</v>
      </c>
      <c r="W342" s="62" t="n">
        <v>0</v>
      </c>
      <c r="X342" s="62"/>
      <c r="Y342" s="62"/>
      <c r="Z342" s="62" t="n">
        <v>0</v>
      </c>
      <c r="AA342" s="62" t="n">
        <v>0</v>
      </c>
      <c r="AB342" s="62" t="n">
        <v>0</v>
      </c>
      <c r="AC342" s="62" t="n">
        <v>0</v>
      </c>
      <c r="AD342" s="62" t="n">
        <v>0</v>
      </c>
      <c r="AE342" s="62" t="n">
        <v>0</v>
      </c>
      <c r="AF342" s="62" t="n">
        <v>0</v>
      </c>
      <c r="AG342" s="63"/>
    </row>
    <row r="343" s="53" customFormat="true" ht="12.75" hidden="false" customHeight="false" outlineLevel="0" collapsed="false">
      <c r="A343" s="59"/>
      <c r="B343" s="59"/>
      <c r="C343" s="58"/>
      <c r="D343" s="64" t="n">
        <v>875</v>
      </c>
      <c r="E343" s="69" t="s">
        <v>224</v>
      </c>
      <c r="F343" s="70" t="s">
        <v>229</v>
      </c>
      <c r="G343" s="61" t="n">
        <v>611</v>
      </c>
      <c r="H343" s="62" t="n">
        <v>335725</v>
      </c>
      <c r="I343" s="62" t="n">
        <v>335725</v>
      </c>
      <c r="J343" s="62" t="n">
        <v>694800</v>
      </c>
      <c r="K343" s="62" t="n">
        <v>694800</v>
      </c>
      <c r="L343" s="62" t="n">
        <v>0</v>
      </c>
      <c r="M343" s="62" t="n">
        <v>0</v>
      </c>
      <c r="N343" s="71" t="n">
        <v>0</v>
      </c>
      <c r="O343" s="71" t="n">
        <v>0</v>
      </c>
      <c r="P343" s="62" t="n">
        <v>0</v>
      </c>
      <c r="Q343" s="62" t="n">
        <v>0</v>
      </c>
      <c r="R343" s="62" t="n">
        <v>0</v>
      </c>
      <c r="S343" s="62" t="n">
        <v>0</v>
      </c>
      <c r="T343" s="62" t="n">
        <v>0</v>
      </c>
      <c r="U343" s="62" t="n">
        <v>0</v>
      </c>
      <c r="V343" s="62" t="n">
        <v>0</v>
      </c>
      <c r="W343" s="62" t="n">
        <v>0</v>
      </c>
      <c r="X343" s="62"/>
      <c r="Y343" s="62"/>
      <c r="Z343" s="62" t="n">
        <v>0</v>
      </c>
      <c r="AA343" s="62" t="n">
        <v>0</v>
      </c>
      <c r="AB343" s="62" t="n">
        <v>0</v>
      </c>
      <c r="AC343" s="62" t="n">
        <v>0</v>
      </c>
      <c r="AD343" s="62" t="n">
        <v>0</v>
      </c>
      <c r="AE343" s="62" t="n">
        <v>0</v>
      </c>
      <c r="AF343" s="62" t="n">
        <v>0</v>
      </c>
      <c r="AG343" s="63"/>
    </row>
    <row r="344" s="53" customFormat="true" ht="12.75" hidden="false" customHeight="false" outlineLevel="0" collapsed="false">
      <c r="A344" s="59"/>
      <c r="B344" s="59"/>
      <c r="C344" s="58"/>
      <c r="D344" s="64" t="n">
        <v>875</v>
      </c>
      <c r="E344" s="69" t="s">
        <v>224</v>
      </c>
      <c r="F344" s="60" t="s">
        <v>230</v>
      </c>
      <c r="G344" s="61" t="n">
        <v>612</v>
      </c>
      <c r="H344" s="62" t="n">
        <v>112510</v>
      </c>
      <c r="I344" s="62" t="n">
        <v>112510</v>
      </c>
      <c r="J344" s="62" t="n">
        <v>118539.9</v>
      </c>
      <c r="K344" s="62" t="n">
        <v>118539.9</v>
      </c>
      <c r="L344" s="62" t="n">
        <v>0</v>
      </c>
      <c r="M344" s="62" t="n">
        <v>0</v>
      </c>
      <c r="N344" s="71" t="n">
        <v>0</v>
      </c>
      <c r="O344" s="71" t="n">
        <v>0</v>
      </c>
      <c r="P344" s="62" t="n">
        <v>0</v>
      </c>
      <c r="Q344" s="62" t="n">
        <v>0</v>
      </c>
      <c r="R344" s="62" t="n">
        <v>0</v>
      </c>
      <c r="S344" s="62" t="n">
        <v>0</v>
      </c>
      <c r="T344" s="62" t="n">
        <v>0</v>
      </c>
      <c r="U344" s="62" t="n">
        <v>0</v>
      </c>
      <c r="V344" s="62" t="n">
        <v>0</v>
      </c>
      <c r="W344" s="62" t="n">
        <v>0</v>
      </c>
      <c r="X344" s="62"/>
      <c r="Y344" s="62"/>
      <c r="Z344" s="62" t="n">
        <v>0</v>
      </c>
      <c r="AA344" s="62" t="n">
        <v>0</v>
      </c>
      <c r="AB344" s="62" t="n">
        <v>0</v>
      </c>
      <c r="AC344" s="62" t="n">
        <v>0</v>
      </c>
      <c r="AD344" s="62" t="n">
        <v>0</v>
      </c>
      <c r="AE344" s="62" t="n">
        <v>0</v>
      </c>
      <c r="AF344" s="62" t="n">
        <v>0</v>
      </c>
      <c r="AG344" s="63"/>
    </row>
    <row r="345" s="53" customFormat="true" ht="12.75" hidden="false" customHeight="false" outlineLevel="0" collapsed="false">
      <c r="A345" s="59"/>
      <c r="B345" s="59"/>
      <c r="C345" s="58"/>
      <c r="D345" s="64" t="n">
        <v>875</v>
      </c>
      <c r="E345" s="69" t="s">
        <v>224</v>
      </c>
      <c r="F345" s="60" t="s">
        <v>231</v>
      </c>
      <c r="G345" s="61" t="n">
        <v>612</v>
      </c>
      <c r="H345" s="62" t="n">
        <v>0</v>
      </c>
      <c r="I345" s="62" t="n">
        <v>0</v>
      </c>
      <c r="J345" s="62" t="n">
        <v>0</v>
      </c>
      <c r="K345" s="62" t="n">
        <v>0</v>
      </c>
      <c r="L345" s="62" t="n">
        <v>120000</v>
      </c>
      <c r="M345" s="62" t="n">
        <v>119258.12</v>
      </c>
      <c r="N345" s="71" t="n">
        <v>0</v>
      </c>
      <c r="O345" s="71" t="n">
        <v>0</v>
      </c>
      <c r="P345" s="62" t="n">
        <v>0</v>
      </c>
      <c r="Q345" s="62" t="n">
        <v>0</v>
      </c>
      <c r="R345" s="62" t="n">
        <v>0</v>
      </c>
      <c r="S345" s="62" t="n">
        <v>0</v>
      </c>
      <c r="T345" s="62" t="n">
        <v>0</v>
      </c>
      <c r="U345" s="62" t="n">
        <v>0</v>
      </c>
      <c r="V345" s="62" t="n">
        <v>0</v>
      </c>
      <c r="W345" s="62" t="n">
        <v>0</v>
      </c>
      <c r="X345" s="62"/>
      <c r="Y345" s="62"/>
      <c r="Z345" s="62" t="n">
        <v>0</v>
      </c>
      <c r="AA345" s="62" t="n">
        <v>0</v>
      </c>
      <c r="AB345" s="62" t="n">
        <v>0</v>
      </c>
      <c r="AC345" s="62" t="n">
        <v>0</v>
      </c>
      <c r="AD345" s="62" t="n">
        <v>0</v>
      </c>
      <c r="AE345" s="62" t="n">
        <v>0</v>
      </c>
      <c r="AF345" s="62" t="n">
        <v>0</v>
      </c>
      <c r="AG345" s="63"/>
    </row>
    <row r="346" s="53" customFormat="true" ht="12.75" hidden="false" customHeight="false" outlineLevel="0" collapsed="false">
      <c r="A346" s="59"/>
      <c r="B346" s="59"/>
      <c r="C346" s="58"/>
      <c r="D346" s="64" t="n">
        <v>875</v>
      </c>
      <c r="E346" s="69" t="s">
        <v>224</v>
      </c>
      <c r="F346" s="60" t="s">
        <v>232</v>
      </c>
      <c r="G346" s="61" t="n">
        <v>612</v>
      </c>
      <c r="H346" s="62" t="n">
        <v>250000</v>
      </c>
      <c r="I346" s="62" t="n">
        <v>212352</v>
      </c>
      <c r="J346" s="62" t="n">
        <v>212169.25</v>
      </c>
      <c r="K346" s="62" t="n">
        <v>212169.25</v>
      </c>
      <c r="L346" s="62" t="n">
        <v>0</v>
      </c>
      <c r="M346" s="62" t="n">
        <v>0</v>
      </c>
      <c r="N346" s="71" t="n">
        <v>0</v>
      </c>
      <c r="O346" s="71" t="n">
        <v>0</v>
      </c>
      <c r="P346" s="62" t="n">
        <v>0</v>
      </c>
      <c r="Q346" s="62" t="n">
        <v>0</v>
      </c>
      <c r="R346" s="62" t="n">
        <v>0</v>
      </c>
      <c r="S346" s="62" t="n">
        <v>0</v>
      </c>
      <c r="T346" s="62" t="n">
        <v>0</v>
      </c>
      <c r="U346" s="62" t="n">
        <v>0</v>
      </c>
      <c r="V346" s="62" t="n">
        <v>0</v>
      </c>
      <c r="W346" s="62" t="n">
        <v>0</v>
      </c>
      <c r="X346" s="62"/>
      <c r="Y346" s="62"/>
      <c r="Z346" s="62" t="n">
        <v>0</v>
      </c>
      <c r="AA346" s="62" t="n">
        <v>0</v>
      </c>
      <c r="AB346" s="62" t="n">
        <v>0</v>
      </c>
      <c r="AC346" s="62" t="n">
        <v>0</v>
      </c>
      <c r="AD346" s="62" t="n">
        <v>0</v>
      </c>
      <c r="AE346" s="62" t="n">
        <v>0</v>
      </c>
      <c r="AF346" s="62" t="n">
        <v>0</v>
      </c>
      <c r="AG346" s="63"/>
    </row>
    <row r="347" s="53" customFormat="true" ht="12.75" hidden="false" customHeight="false" outlineLevel="0" collapsed="false">
      <c r="A347" s="59"/>
      <c r="B347" s="59"/>
      <c r="C347" s="58"/>
      <c r="D347" s="64" t="n">
        <v>875</v>
      </c>
      <c r="E347" s="69" t="s">
        <v>224</v>
      </c>
      <c r="F347" s="60" t="s">
        <v>233</v>
      </c>
      <c r="G347" s="61" t="n">
        <v>612</v>
      </c>
      <c r="H347" s="62" t="n">
        <v>150000</v>
      </c>
      <c r="I347" s="62" t="n">
        <v>0</v>
      </c>
      <c r="J347" s="62" t="n">
        <v>187830.75</v>
      </c>
      <c r="K347" s="62" t="n">
        <v>187830.75</v>
      </c>
      <c r="L347" s="62" t="n">
        <v>0</v>
      </c>
      <c r="M347" s="62" t="n">
        <v>0</v>
      </c>
      <c r="N347" s="71" t="n">
        <v>0</v>
      </c>
      <c r="O347" s="71" t="n">
        <v>0</v>
      </c>
      <c r="P347" s="62" t="n">
        <v>0</v>
      </c>
      <c r="Q347" s="62" t="n">
        <v>0</v>
      </c>
      <c r="R347" s="62" t="n">
        <v>0</v>
      </c>
      <c r="S347" s="62" t="n">
        <v>0</v>
      </c>
      <c r="T347" s="62" t="n">
        <v>0</v>
      </c>
      <c r="U347" s="62" t="n">
        <v>0</v>
      </c>
      <c r="V347" s="62" t="n">
        <v>0</v>
      </c>
      <c r="W347" s="62" t="n">
        <v>0</v>
      </c>
      <c r="X347" s="62"/>
      <c r="Y347" s="62"/>
      <c r="Z347" s="62" t="n">
        <v>0</v>
      </c>
      <c r="AA347" s="62" t="n">
        <v>0</v>
      </c>
      <c r="AB347" s="62" t="n">
        <v>0</v>
      </c>
      <c r="AC347" s="62" t="n">
        <v>0</v>
      </c>
      <c r="AD347" s="62" t="n">
        <v>0</v>
      </c>
      <c r="AE347" s="62" t="n">
        <v>0</v>
      </c>
      <c r="AF347" s="62" t="n">
        <v>0</v>
      </c>
      <c r="AG347" s="63"/>
    </row>
    <row r="348" s="53" customFormat="true" ht="12.75" hidden="false" customHeight="false" outlineLevel="0" collapsed="false">
      <c r="A348" s="59"/>
      <c r="B348" s="59"/>
      <c r="C348" s="58"/>
      <c r="D348" s="64" t="n">
        <v>875</v>
      </c>
      <c r="E348" s="69" t="s">
        <v>224</v>
      </c>
      <c r="F348" s="60" t="s">
        <v>234</v>
      </c>
      <c r="G348" s="61" t="n">
        <v>612</v>
      </c>
      <c r="H348" s="62" t="n">
        <v>0</v>
      </c>
      <c r="I348" s="62" t="n">
        <v>0</v>
      </c>
      <c r="J348" s="62" t="n">
        <v>0</v>
      </c>
      <c r="K348" s="62" t="n">
        <v>0</v>
      </c>
      <c r="L348" s="62" t="n">
        <v>815863</v>
      </c>
      <c r="M348" s="62" t="n">
        <v>506071.63</v>
      </c>
      <c r="N348" s="71" t="n">
        <v>0</v>
      </c>
      <c r="O348" s="71" t="n">
        <v>0</v>
      </c>
      <c r="P348" s="62" t="n">
        <v>0</v>
      </c>
      <c r="Q348" s="62" t="n">
        <v>0</v>
      </c>
      <c r="R348" s="62" t="n">
        <v>0</v>
      </c>
      <c r="S348" s="62" t="n">
        <v>0</v>
      </c>
      <c r="T348" s="62" t="n">
        <v>0</v>
      </c>
      <c r="U348" s="62" t="n">
        <v>0</v>
      </c>
      <c r="V348" s="62" t="n">
        <v>0</v>
      </c>
      <c r="W348" s="62" t="n">
        <v>0</v>
      </c>
      <c r="X348" s="62"/>
      <c r="Y348" s="62"/>
      <c r="Z348" s="62" t="n">
        <v>0</v>
      </c>
      <c r="AA348" s="62" t="n">
        <v>0</v>
      </c>
      <c r="AB348" s="62" t="n">
        <v>0</v>
      </c>
      <c r="AC348" s="62" t="n">
        <v>0</v>
      </c>
      <c r="AD348" s="62" t="n">
        <v>0</v>
      </c>
      <c r="AE348" s="62" t="n">
        <v>0</v>
      </c>
      <c r="AF348" s="62" t="n">
        <v>0</v>
      </c>
      <c r="AG348" s="63"/>
    </row>
    <row r="349" s="53" customFormat="true" ht="12.75" hidden="false" customHeight="false" outlineLevel="0" collapsed="false">
      <c r="A349" s="59"/>
      <c r="B349" s="59"/>
      <c r="C349" s="58"/>
      <c r="D349" s="64" t="n">
        <v>875</v>
      </c>
      <c r="E349" s="69" t="s">
        <v>224</v>
      </c>
      <c r="F349" s="70" t="s">
        <v>235</v>
      </c>
      <c r="G349" s="61" t="n">
        <v>611</v>
      </c>
      <c r="H349" s="62" t="n">
        <v>203696</v>
      </c>
      <c r="I349" s="62" t="n">
        <v>203696</v>
      </c>
      <c r="J349" s="62" t="n">
        <v>395998.85</v>
      </c>
      <c r="K349" s="62" t="n">
        <v>395998.85</v>
      </c>
      <c r="L349" s="62" t="n">
        <v>0</v>
      </c>
      <c r="M349" s="62" t="n">
        <v>0</v>
      </c>
      <c r="N349" s="71" t="n">
        <v>0</v>
      </c>
      <c r="O349" s="71" t="n">
        <v>0</v>
      </c>
      <c r="P349" s="62" t="n">
        <v>0</v>
      </c>
      <c r="Q349" s="62" t="n">
        <v>0</v>
      </c>
      <c r="R349" s="62" t="n">
        <v>0</v>
      </c>
      <c r="S349" s="62" t="n">
        <v>0</v>
      </c>
      <c r="T349" s="62" t="n">
        <v>0</v>
      </c>
      <c r="U349" s="62" t="n">
        <v>0</v>
      </c>
      <c r="V349" s="62" t="n">
        <v>0</v>
      </c>
      <c r="W349" s="62" t="n">
        <v>0</v>
      </c>
      <c r="X349" s="62"/>
      <c r="Y349" s="62"/>
      <c r="Z349" s="62" t="n">
        <v>0</v>
      </c>
      <c r="AA349" s="62" t="n">
        <v>0</v>
      </c>
      <c r="AB349" s="62" t="n">
        <v>0</v>
      </c>
      <c r="AC349" s="62" t="n">
        <v>0</v>
      </c>
      <c r="AD349" s="62" t="n">
        <v>0</v>
      </c>
      <c r="AE349" s="62" t="n">
        <v>0</v>
      </c>
      <c r="AF349" s="62" t="n">
        <v>0</v>
      </c>
      <c r="AG349" s="63"/>
    </row>
    <row r="350" s="53" customFormat="true" ht="12.75" hidden="false" customHeight="false" outlineLevel="0" collapsed="false">
      <c r="A350" s="59"/>
      <c r="B350" s="59"/>
      <c r="C350" s="58"/>
      <c r="D350" s="64" t="n">
        <v>875</v>
      </c>
      <c r="E350" s="69" t="s">
        <v>224</v>
      </c>
      <c r="F350" s="70" t="s">
        <v>236</v>
      </c>
      <c r="G350" s="61" t="n">
        <v>611</v>
      </c>
      <c r="H350" s="62" t="n">
        <v>0</v>
      </c>
      <c r="I350" s="62" t="n">
        <v>0</v>
      </c>
      <c r="J350" s="62" t="n">
        <v>0</v>
      </c>
      <c r="K350" s="62" t="n">
        <v>0</v>
      </c>
      <c r="L350" s="62" t="n">
        <v>852500</v>
      </c>
      <c r="M350" s="62" t="n">
        <v>852500</v>
      </c>
      <c r="N350" s="68" t="n">
        <v>622500</v>
      </c>
      <c r="O350" s="71" t="n">
        <v>0</v>
      </c>
      <c r="P350" s="62" t="n">
        <v>622500</v>
      </c>
      <c r="Q350" s="62" t="n">
        <v>33000</v>
      </c>
      <c r="R350" s="62" t="n">
        <v>661560</v>
      </c>
      <c r="S350" s="62" t="n">
        <v>263000</v>
      </c>
      <c r="T350" s="62" t="n">
        <v>661560</v>
      </c>
      <c r="U350" s="62" t="n">
        <v>469268.67</v>
      </c>
      <c r="V350" s="62" t="n">
        <v>340500</v>
      </c>
      <c r="W350" s="62" t="n">
        <v>150000</v>
      </c>
      <c r="X350" s="62" t="n">
        <v>720500</v>
      </c>
      <c r="Y350" s="62" t="n">
        <v>318500</v>
      </c>
      <c r="Z350" s="62" t="n">
        <v>910500</v>
      </c>
      <c r="AA350" s="62" t="n">
        <v>870500</v>
      </c>
      <c r="AB350" s="62" t="n">
        <v>1590600</v>
      </c>
      <c r="AC350" s="62" t="n">
        <v>1118529.84</v>
      </c>
      <c r="AD350" s="62" t="n">
        <v>900000</v>
      </c>
      <c r="AE350" s="62" t="n">
        <v>900000</v>
      </c>
      <c r="AF350" s="62" t="n">
        <v>900000</v>
      </c>
      <c r="AG350" s="63"/>
    </row>
    <row r="351" s="53" customFormat="true" ht="12.75" hidden="false" customHeight="false" outlineLevel="0" collapsed="false">
      <c r="A351" s="59"/>
      <c r="B351" s="59"/>
      <c r="C351" s="58"/>
      <c r="D351" s="64" t="n">
        <v>875</v>
      </c>
      <c r="E351" s="69" t="s">
        <v>224</v>
      </c>
      <c r="F351" s="70" t="s">
        <v>237</v>
      </c>
      <c r="G351" s="61" t="n">
        <v>611</v>
      </c>
      <c r="H351" s="62" t="n">
        <v>0</v>
      </c>
      <c r="I351" s="62" t="n">
        <v>0</v>
      </c>
      <c r="J351" s="62" t="n">
        <v>0</v>
      </c>
      <c r="K351" s="62" t="n">
        <v>0</v>
      </c>
      <c r="L351" s="62" t="n">
        <v>0</v>
      </c>
      <c r="M351" s="62" t="n">
        <v>0</v>
      </c>
      <c r="N351" s="68" t="n">
        <v>877000</v>
      </c>
      <c r="O351" s="71" t="n">
        <v>0</v>
      </c>
      <c r="P351" s="62" t="n">
        <v>877000</v>
      </c>
      <c r="Q351" s="62" t="n">
        <v>30000</v>
      </c>
      <c r="R351" s="62" t="n">
        <v>877000</v>
      </c>
      <c r="S351" s="62" t="n">
        <v>280000</v>
      </c>
      <c r="T351" s="62" t="n">
        <v>877000</v>
      </c>
      <c r="U351" s="62" t="n">
        <v>471432.72</v>
      </c>
      <c r="V351" s="62" t="n">
        <v>990182</v>
      </c>
      <c r="W351" s="62" t="n">
        <v>270000</v>
      </c>
      <c r="X351" s="62" t="n">
        <v>990182</v>
      </c>
      <c r="Y351" s="62" t="n">
        <v>520000</v>
      </c>
      <c r="Z351" s="62" t="n">
        <v>990182</v>
      </c>
      <c r="AA351" s="62" t="n">
        <v>990182</v>
      </c>
      <c r="AB351" s="62" t="n">
        <v>921400</v>
      </c>
      <c r="AC351" s="62" t="n">
        <v>921400</v>
      </c>
      <c r="AD351" s="62" t="n">
        <v>870000</v>
      </c>
      <c r="AE351" s="62" t="n">
        <v>870000</v>
      </c>
      <c r="AF351" s="62" t="n">
        <v>870000</v>
      </c>
      <c r="AG351" s="63"/>
    </row>
    <row r="352" s="53" customFormat="true" ht="12.75" hidden="false" customHeight="false" outlineLevel="0" collapsed="false">
      <c r="A352" s="59"/>
      <c r="B352" s="59"/>
      <c r="C352" s="58"/>
      <c r="D352" s="64" t="n">
        <v>875</v>
      </c>
      <c r="E352" s="69" t="s">
        <v>224</v>
      </c>
      <c r="F352" s="70" t="s">
        <v>238</v>
      </c>
      <c r="G352" s="61" t="n">
        <v>611</v>
      </c>
      <c r="H352" s="62" t="n">
        <v>0</v>
      </c>
      <c r="I352" s="62" t="n">
        <v>0</v>
      </c>
      <c r="J352" s="62" t="n">
        <v>0</v>
      </c>
      <c r="K352" s="62" t="n">
        <v>0</v>
      </c>
      <c r="L352" s="62" t="n">
        <v>0</v>
      </c>
      <c r="M352" s="62" t="n">
        <v>0</v>
      </c>
      <c r="N352" s="68" t="n">
        <v>45000</v>
      </c>
      <c r="O352" s="71" t="n">
        <v>0</v>
      </c>
      <c r="P352" s="62" t="n">
        <v>45000</v>
      </c>
      <c r="Q352" s="62" t="n">
        <v>0</v>
      </c>
      <c r="R352" s="62" t="n">
        <v>45000</v>
      </c>
      <c r="S352" s="62" t="n">
        <v>20000</v>
      </c>
      <c r="T352" s="62" t="n">
        <v>45000</v>
      </c>
      <c r="U352" s="62" t="n">
        <v>28989.54</v>
      </c>
      <c r="V352" s="62" t="n">
        <v>35000</v>
      </c>
      <c r="W352" s="62" t="n">
        <v>5000</v>
      </c>
      <c r="X352" s="62" t="n">
        <v>35000</v>
      </c>
      <c r="Y352" s="62" t="n">
        <v>5000</v>
      </c>
      <c r="Z352" s="62" t="n">
        <v>35000</v>
      </c>
      <c r="AA352" s="62" t="n">
        <v>35000</v>
      </c>
      <c r="AB352" s="62" t="n">
        <v>149888</v>
      </c>
      <c r="AC352" s="62" t="n">
        <v>149888</v>
      </c>
      <c r="AD352" s="62" t="n">
        <v>97588</v>
      </c>
      <c r="AE352" s="62" t="n">
        <v>97588</v>
      </c>
      <c r="AF352" s="62" t="n">
        <v>97588</v>
      </c>
      <c r="AG352" s="63"/>
    </row>
    <row r="353" s="53" customFormat="true" ht="12.75" hidden="false" customHeight="false" outlineLevel="0" collapsed="false">
      <c r="A353" s="59"/>
      <c r="B353" s="59"/>
      <c r="C353" s="58"/>
      <c r="D353" s="64" t="n">
        <v>875</v>
      </c>
      <c r="E353" s="69" t="s">
        <v>224</v>
      </c>
      <c r="F353" s="70" t="s">
        <v>239</v>
      </c>
      <c r="G353" s="61" t="n">
        <v>611</v>
      </c>
      <c r="H353" s="62" t="n">
        <v>0</v>
      </c>
      <c r="I353" s="62" t="n">
        <v>0</v>
      </c>
      <c r="J353" s="62" t="n">
        <v>0</v>
      </c>
      <c r="K353" s="62" t="n">
        <v>0</v>
      </c>
      <c r="L353" s="62" t="n">
        <v>0</v>
      </c>
      <c r="M353" s="62" t="n">
        <v>0</v>
      </c>
      <c r="N353" s="68" t="n">
        <v>307860</v>
      </c>
      <c r="O353" s="71" t="n">
        <v>0</v>
      </c>
      <c r="P353" s="62" t="n">
        <v>307860</v>
      </c>
      <c r="Q353" s="62" t="n">
        <v>0</v>
      </c>
      <c r="R353" s="62" t="n">
        <v>307860</v>
      </c>
      <c r="S353" s="62" t="n">
        <v>150000</v>
      </c>
      <c r="T353" s="62" t="n">
        <v>307860</v>
      </c>
      <c r="U353" s="62" t="n">
        <v>150000</v>
      </c>
      <c r="V353" s="62" t="n">
        <v>265000</v>
      </c>
      <c r="W353" s="62" t="n">
        <v>50000</v>
      </c>
      <c r="X353" s="62" t="n">
        <v>265000</v>
      </c>
      <c r="Y353" s="62" t="n">
        <v>73858.38</v>
      </c>
      <c r="Z353" s="62" t="n">
        <v>265000</v>
      </c>
      <c r="AA353" s="62" t="n">
        <v>265000</v>
      </c>
      <c r="AB353" s="62" t="n">
        <v>222365</v>
      </c>
      <c r="AC353" s="62" t="n">
        <v>187777.44</v>
      </c>
      <c r="AD353" s="62" t="n">
        <v>293412</v>
      </c>
      <c r="AE353" s="62" t="n">
        <v>293412</v>
      </c>
      <c r="AF353" s="62" t="n">
        <v>293412</v>
      </c>
      <c r="AG353" s="63"/>
    </row>
    <row r="354" s="53" customFormat="true" ht="12.75" hidden="false" customHeight="false" outlineLevel="0" collapsed="false">
      <c r="A354" s="59"/>
      <c r="B354" s="59"/>
      <c r="C354" s="58"/>
      <c r="D354" s="64" t="n">
        <v>875</v>
      </c>
      <c r="E354" s="69" t="s">
        <v>224</v>
      </c>
      <c r="F354" s="70" t="s">
        <v>240</v>
      </c>
      <c r="G354" s="61" t="n">
        <v>244</v>
      </c>
      <c r="H354" s="62" t="n">
        <v>4656385.75</v>
      </c>
      <c r="I354" s="62" t="n">
        <v>4656385.75</v>
      </c>
      <c r="J354" s="62" t="n">
        <v>4516457.25</v>
      </c>
      <c r="K354" s="62" t="n">
        <v>4516457.2</v>
      </c>
      <c r="L354" s="62" t="n">
        <v>0</v>
      </c>
      <c r="M354" s="62" t="n">
        <v>0</v>
      </c>
      <c r="N354" s="71" t="n">
        <v>0</v>
      </c>
      <c r="O354" s="71" t="n">
        <v>0</v>
      </c>
      <c r="P354" s="62" t="n">
        <v>0</v>
      </c>
      <c r="Q354" s="62" t="n">
        <v>0</v>
      </c>
      <c r="R354" s="62" t="n">
        <v>0</v>
      </c>
      <c r="S354" s="62" t="n">
        <v>0</v>
      </c>
      <c r="T354" s="62" t="n">
        <v>0</v>
      </c>
      <c r="U354" s="62" t="n">
        <v>0</v>
      </c>
      <c r="V354" s="62" t="n">
        <v>0</v>
      </c>
      <c r="W354" s="62" t="n">
        <v>0</v>
      </c>
      <c r="X354" s="62"/>
      <c r="Y354" s="62"/>
      <c r="Z354" s="62" t="n">
        <v>0</v>
      </c>
      <c r="AA354" s="62" t="n">
        <v>0</v>
      </c>
      <c r="AB354" s="62" t="n">
        <v>0</v>
      </c>
      <c r="AC354" s="62" t="n">
        <v>0</v>
      </c>
      <c r="AD354" s="62" t="n">
        <v>0</v>
      </c>
      <c r="AE354" s="62" t="n">
        <v>0</v>
      </c>
      <c r="AF354" s="62" t="n">
        <v>0</v>
      </c>
      <c r="AG354" s="63"/>
    </row>
    <row r="355" s="53" customFormat="true" ht="12.75" hidden="false" customHeight="false" outlineLevel="0" collapsed="false">
      <c r="A355" s="59"/>
      <c r="B355" s="59"/>
      <c r="C355" s="58"/>
      <c r="D355" s="64" t="n">
        <v>875</v>
      </c>
      <c r="E355" s="69" t="s">
        <v>224</v>
      </c>
      <c r="F355" s="70" t="s">
        <v>241</v>
      </c>
      <c r="G355" s="61" t="n">
        <v>244</v>
      </c>
      <c r="H355" s="62" t="n">
        <v>0</v>
      </c>
      <c r="I355" s="62" t="n">
        <v>0</v>
      </c>
      <c r="J355" s="62" t="n">
        <v>0</v>
      </c>
      <c r="K355" s="62" t="n">
        <v>0</v>
      </c>
      <c r="L355" s="62" t="n">
        <v>2082662</v>
      </c>
      <c r="M355" s="62" t="n">
        <v>2082662</v>
      </c>
      <c r="N355" s="68" t="n">
        <v>2092402</v>
      </c>
      <c r="O355" s="71" t="n">
        <v>0</v>
      </c>
      <c r="P355" s="62" t="n">
        <v>1949543.84</v>
      </c>
      <c r="Q355" s="62" t="n">
        <v>1317453.16</v>
      </c>
      <c r="R355" s="62" t="n">
        <v>1949543.84</v>
      </c>
      <c r="S355" s="62" t="n">
        <v>1949543.36</v>
      </c>
      <c r="T355" s="62" t="n">
        <v>1949543.84</v>
      </c>
      <c r="U355" s="62" t="n">
        <v>1949543.36</v>
      </c>
      <c r="V355" s="62" t="n">
        <v>0</v>
      </c>
      <c r="W355" s="62" t="n">
        <v>0</v>
      </c>
      <c r="X355" s="62"/>
      <c r="Y355" s="62"/>
      <c r="Z355" s="62" t="n">
        <v>0</v>
      </c>
      <c r="AA355" s="62" t="n">
        <v>0</v>
      </c>
      <c r="AB355" s="62" t="n">
        <v>0</v>
      </c>
      <c r="AC355" s="62" t="n">
        <v>0</v>
      </c>
      <c r="AD355" s="62" t="n">
        <v>0</v>
      </c>
      <c r="AE355" s="62" t="n">
        <v>0</v>
      </c>
      <c r="AF355" s="62" t="n">
        <v>0</v>
      </c>
      <c r="AG355" s="63"/>
    </row>
    <row r="356" s="53" customFormat="true" ht="12.75" hidden="false" customHeight="false" outlineLevel="0" collapsed="false">
      <c r="A356" s="59"/>
      <c r="B356" s="59"/>
      <c r="C356" s="58"/>
      <c r="D356" s="64" t="n">
        <v>875</v>
      </c>
      <c r="E356" s="69" t="s">
        <v>224</v>
      </c>
      <c r="F356" s="70" t="s">
        <v>242</v>
      </c>
      <c r="G356" s="61" t="n">
        <v>244</v>
      </c>
      <c r="H356" s="62" t="n">
        <v>4727</v>
      </c>
      <c r="I356" s="62" t="n">
        <v>4727</v>
      </c>
      <c r="J356" s="62" t="n">
        <v>4727</v>
      </c>
      <c r="K356" s="62" t="n">
        <v>4727</v>
      </c>
      <c r="L356" s="62" t="n">
        <v>0</v>
      </c>
      <c r="M356" s="62" t="n">
        <v>0</v>
      </c>
      <c r="N356" s="71" t="n">
        <v>0</v>
      </c>
      <c r="O356" s="71" t="n">
        <v>0</v>
      </c>
      <c r="P356" s="62" t="n">
        <v>0</v>
      </c>
      <c r="Q356" s="62" t="n">
        <v>0</v>
      </c>
      <c r="R356" s="62" t="n">
        <v>0</v>
      </c>
      <c r="S356" s="62" t="n">
        <v>0</v>
      </c>
      <c r="T356" s="62" t="n">
        <v>0</v>
      </c>
      <c r="U356" s="62" t="n">
        <v>0</v>
      </c>
      <c r="V356" s="62" t="n">
        <v>0</v>
      </c>
      <c r="W356" s="62" t="n">
        <v>0</v>
      </c>
      <c r="X356" s="62"/>
      <c r="Y356" s="62"/>
      <c r="Z356" s="62" t="n">
        <v>0</v>
      </c>
      <c r="AA356" s="62" t="n">
        <v>0</v>
      </c>
      <c r="AB356" s="62" t="n">
        <v>0</v>
      </c>
      <c r="AC356" s="62" t="n">
        <v>0</v>
      </c>
      <c r="AD356" s="62" t="n">
        <v>0</v>
      </c>
      <c r="AE356" s="62" t="n">
        <v>0</v>
      </c>
      <c r="AF356" s="62" t="n">
        <v>0</v>
      </c>
      <c r="AG356" s="63"/>
    </row>
    <row r="357" s="53" customFormat="true" ht="12.75" hidden="false" customHeight="false" outlineLevel="0" collapsed="false">
      <c r="A357" s="59"/>
      <c r="B357" s="59"/>
      <c r="C357" s="58"/>
      <c r="D357" s="64" t="n">
        <v>875</v>
      </c>
      <c r="E357" s="69" t="s">
        <v>224</v>
      </c>
      <c r="F357" s="70" t="s">
        <v>241</v>
      </c>
      <c r="G357" s="61" t="n">
        <v>611</v>
      </c>
      <c r="H357" s="62" t="n">
        <v>0</v>
      </c>
      <c r="I357" s="62" t="n">
        <v>0</v>
      </c>
      <c r="J357" s="62" t="n">
        <v>0</v>
      </c>
      <c r="K357" s="62" t="n">
        <v>0</v>
      </c>
      <c r="L357" s="62" t="n">
        <v>0</v>
      </c>
      <c r="M357" s="62" t="n">
        <v>0</v>
      </c>
      <c r="N357" s="71"/>
      <c r="O357" s="71"/>
      <c r="P357" s="62"/>
      <c r="Q357" s="62"/>
      <c r="R357" s="62"/>
      <c r="S357" s="62"/>
      <c r="T357" s="62" t="n">
        <v>0</v>
      </c>
      <c r="U357" s="62" t="n">
        <v>0</v>
      </c>
      <c r="V357" s="62"/>
      <c r="W357" s="62"/>
      <c r="X357" s="62"/>
      <c r="Y357" s="62"/>
      <c r="Z357" s="62" t="n">
        <v>0</v>
      </c>
      <c r="AA357" s="62" t="n">
        <v>0</v>
      </c>
      <c r="AB357" s="62" t="n">
        <v>0</v>
      </c>
      <c r="AC357" s="62" t="n">
        <v>0</v>
      </c>
      <c r="AD357" s="62" t="n">
        <v>335000</v>
      </c>
      <c r="AE357" s="62" t="n">
        <v>335000</v>
      </c>
      <c r="AF357" s="62" t="n">
        <v>335000</v>
      </c>
      <c r="AG357" s="63"/>
    </row>
    <row r="358" s="53" customFormat="true" ht="12.75" hidden="false" customHeight="false" outlineLevel="0" collapsed="false">
      <c r="A358" s="59"/>
      <c r="B358" s="59"/>
      <c r="C358" s="58"/>
      <c r="D358" s="64" t="n">
        <v>875</v>
      </c>
      <c r="E358" s="69" t="s">
        <v>224</v>
      </c>
      <c r="F358" s="70" t="s">
        <v>241</v>
      </c>
      <c r="G358" s="61" t="n">
        <v>611</v>
      </c>
      <c r="H358" s="62" t="n">
        <v>0</v>
      </c>
      <c r="I358" s="62" t="n">
        <v>0</v>
      </c>
      <c r="J358" s="62" t="n">
        <v>0</v>
      </c>
      <c r="K358" s="62" t="n">
        <v>0</v>
      </c>
      <c r="L358" s="62" t="n">
        <v>817780</v>
      </c>
      <c r="M358" s="62" t="n">
        <v>817780</v>
      </c>
      <c r="N358" s="68" t="n">
        <v>823000</v>
      </c>
      <c r="O358" s="71" t="n">
        <v>0</v>
      </c>
      <c r="P358" s="62" t="n">
        <v>965858.16</v>
      </c>
      <c r="Q358" s="62" t="n">
        <v>0</v>
      </c>
      <c r="R358" s="62" t="n">
        <v>965858.16</v>
      </c>
      <c r="S358" s="62" t="n">
        <v>965858.16</v>
      </c>
      <c r="T358" s="62" t="n">
        <v>965858.16</v>
      </c>
      <c r="U358" s="62" t="n">
        <v>965858.16</v>
      </c>
      <c r="V358" s="62" t="n">
        <v>262</v>
      </c>
      <c r="W358" s="62" t="n">
        <v>0</v>
      </c>
      <c r="X358" s="62" t="n">
        <v>262</v>
      </c>
      <c r="Y358" s="62" t="n">
        <v>0</v>
      </c>
      <c r="Z358" s="62" t="n">
        <v>262</v>
      </c>
      <c r="AA358" s="62" t="n">
        <v>262</v>
      </c>
      <c r="AB358" s="62" t="n">
        <v>318</v>
      </c>
      <c r="AC358" s="62" t="n">
        <v>318</v>
      </c>
      <c r="AD358" s="62" t="n">
        <v>335</v>
      </c>
      <c r="AE358" s="62" t="n">
        <v>335</v>
      </c>
      <c r="AF358" s="62" t="n">
        <v>335</v>
      </c>
      <c r="AG358" s="63"/>
    </row>
    <row r="359" s="53" customFormat="true" ht="12.75" hidden="false" customHeight="false" outlineLevel="0" collapsed="false">
      <c r="A359" s="59"/>
      <c r="B359" s="59"/>
      <c r="C359" s="58"/>
      <c r="D359" s="64" t="n">
        <v>875</v>
      </c>
      <c r="E359" s="69" t="s">
        <v>224</v>
      </c>
      <c r="F359" s="70" t="s">
        <v>243</v>
      </c>
      <c r="G359" s="61" t="n">
        <v>111</v>
      </c>
      <c r="H359" s="62" t="n">
        <v>0</v>
      </c>
      <c r="I359" s="62" t="n">
        <v>0</v>
      </c>
      <c r="J359" s="62" t="n">
        <v>0</v>
      </c>
      <c r="K359" s="62" t="n">
        <v>0</v>
      </c>
      <c r="L359" s="62" t="n">
        <v>0</v>
      </c>
      <c r="M359" s="62" t="n">
        <v>0</v>
      </c>
      <c r="N359" s="71" t="n">
        <v>0</v>
      </c>
      <c r="O359" s="71" t="n">
        <v>0</v>
      </c>
      <c r="P359" s="62" t="n">
        <v>0</v>
      </c>
      <c r="Q359" s="62" t="n">
        <v>0</v>
      </c>
      <c r="R359" s="62" t="n">
        <v>0</v>
      </c>
      <c r="S359" s="62" t="n">
        <v>0</v>
      </c>
      <c r="T359" s="62" t="n">
        <v>0</v>
      </c>
      <c r="U359" s="62" t="n">
        <v>0</v>
      </c>
      <c r="V359" s="62" t="n">
        <v>0</v>
      </c>
      <c r="W359" s="62" t="n">
        <v>0</v>
      </c>
      <c r="X359" s="62" t="n">
        <v>0</v>
      </c>
      <c r="Y359" s="62" t="n">
        <v>0</v>
      </c>
      <c r="Z359" s="62" t="n">
        <v>120583</v>
      </c>
      <c r="AA359" s="62" t="n">
        <v>120583</v>
      </c>
      <c r="AB359" s="62" t="n">
        <v>0</v>
      </c>
      <c r="AC359" s="62" t="n">
        <v>0</v>
      </c>
      <c r="AD359" s="62" t="n">
        <v>0</v>
      </c>
      <c r="AE359" s="62" t="n">
        <v>0</v>
      </c>
      <c r="AF359" s="62" t="n">
        <v>0</v>
      </c>
      <c r="AG359" s="63"/>
    </row>
    <row r="360" s="53" customFormat="true" ht="12.75" hidden="false" customHeight="false" outlineLevel="0" collapsed="false">
      <c r="A360" s="59"/>
      <c r="B360" s="59"/>
      <c r="C360" s="58"/>
      <c r="D360" s="64" t="n">
        <v>875</v>
      </c>
      <c r="E360" s="69" t="s">
        <v>224</v>
      </c>
      <c r="F360" s="70" t="s">
        <v>243</v>
      </c>
      <c r="G360" s="61" t="n">
        <v>119</v>
      </c>
      <c r="H360" s="62" t="n">
        <v>0</v>
      </c>
      <c r="I360" s="62" t="n">
        <v>0</v>
      </c>
      <c r="J360" s="62" t="n">
        <v>0</v>
      </c>
      <c r="K360" s="62" t="n">
        <v>0</v>
      </c>
      <c r="L360" s="62" t="n">
        <v>0</v>
      </c>
      <c r="M360" s="62" t="n">
        <v>0</v>
      </c>
      <c r="N360" s="71"/>
      <c r="O360" s="71"/>
      <c r="P360" s="62"/>
      <c r="Q360" s="62"/>
      <c r="R360" s="62"/>
      <c r="S360" s="62"/>
      <c r="T360" s="62" t="n">
        <v>0</v>
      </c>
      <c r="U360" s="62" t="n">
        <v>0</v>
      </c>
      <c r="V360" s="62" t="n">
        <v>0</v>
      </c>
      <c r="W360" s="62" t="n">
        <v>0</v>
      </c>
      <c r="X360" s="62" t="n">
        <v>0</v>
      </c>
      <c r="Y360" s="62" t="n">
        <v>0</v>
      </c>
      <c r="Z360" s="62" t="n">
        <v>36417</v>
      </c>
      <c r="AA360" s="62" t="n">
        <v>36416.08</v>
      </c>
      <c r="AB360" s="62" t="n">
        <v>0</v>
      </c>
      <c r="AC360" s="62" t="n">
        <v>0</v>
      </c>
      <c r="AD360" s="62" t="n">
        <v>0</v>
      </c>
      <c r="AE360" s="62" t="n">
        <v>0</v>
      </c>
      <c r="AF360" s="62" t="n">
        <v>0</v>
      </c>
      <c r="AG360" s="63"/>
    </row>
    <row r="361" s="53" customFormat="true" ht="12.75" hidden="false" customHeight="false" outlineLevel="0" collapsed="false">
      <c r="A361" s="59"/>
      <c r="B361" s="59"/>
      <c r="C361" s="58"/>
      <c r="D361" s="64" t="n">
        <v>875</v>
      </c>
      <c r="E361" s="69" t="s">
        <v>224</v>
      </c>
      <c r="F361" s="70" t="s">
        <v>244</v>
      </c>
      <c r="G361" s="61" t="n">
        <v>611</v>
      </c>
      <c r="H361" s="62" t="n">
        <v>2927164</v>
      </c>
      <c r="I361" s="62" t="n">
        <v>1333864</v>
      </c>
      <c r="J361" s="62" t="n">
        <v>1497633.51</v>
      </c>
      <c r="K361" s="62" t="n">
        <v>1497633.51</v>
      </c>
      <c r="L361" s="62" t="n">
        <v>0</v>
      </c>
      <c r="M361" s="62" t="n">
        <v>0</v>
      </c>
      <c r="N361" s="71" t="n">
        <v>0</v>
      </c>
      <c r="O361" s="71" t="n">
        <v>0</v>
      </c>
      <c r="P361" s="62" t="n">
        <v>0</v>
      </c>
      <c r="Q361" s="62" t="n">
        <v>0</v>
      </c>
      <c r="R361" s="62" t="n">
        <v>0</v>
      </c>
      <c r="S361" s="62" t="n">
        <v>0</v>
      </c>
      <c r="T361" s="62" t="n">
        <v>0</v>
      </c>
      <c r="U361" s="62" t="n">
        <v>0</v>
      </c>
      <c r="V361" s="62" t="n">
        <v>0</v>
      </c>
      <c r="W361" s="62" t="n">
        <v>0</v>
      </c>
      <c r="X361" s="62"/>
      <c r="Y361" s="62"/>
      <c r="Z361" s="62" t="n">
        <v>0</v>
      </c>
      <c r="AA361" s="62" t="n">
        <v>0</v>
      </c>
      <c r="AB361" s="62" t="n">
        <v>0</v>
      </c>
      <c r="AC361" s="62" t="n">
        <v>0</v>
      </c>
      <c r="AD361" s="62" t="n">
        <v>0</v>
      </c>
      <c r="AE361" s="62" t="n">
        <v>0</v>
      </c>
      <c r="AF361" s="62" t="n">
        <v>0</v>
      </c>
      <c r="AG361" s="63"/>
    </row>
    <row r="362" s="53" customFormat="true" ht="12.75" hidden="false" customHeight="false" outlineLevel="0" collapsed="false">
      <c r="A362" s="59"/>
      <c r="B362" s="59"/>
      <c r="C362" s="58"/>
      <c r="D362" s="64" t="n">
        <v>875</v>
      </c>
      <c r="E362" s="69" t="s">
        <v>224</v>
      </c>
      <c r="F362" s="70" t="s">
        <v>244</v>
      </c>
      <c r="G362" s="61" t="n">
        <v>612</v>
      </c>
      <c r="H362" s="62" t="n">
        <v>259436</v>
      </c>
      <c r="I362" s="62" t="n">
        <v>259436</v>
      </c>
      <c r="J362" s="62" t="n">
        <v>199766.49</v>
      </c>
      <c r="K362" s="62" t="n">
        <v>199766.49</v>
      </c>
      <c r="L362" s="62" t="n">
        <v>0</v>
      </c>
      <c r="M362" s="62" t="n">
        <v>0</v>
      </c>
      <c r="N362" s="71" t="n">
        <v>0</v>
      </c>
      <c r="O362" s="71" t="n">
        <v>0</v>
      </c>
      <c r="P362" s="62" t="n">
        <v>0</v>
      </c>
      <c r="Q362" s="62" t="n">
        <v>0</v>
      </c>
      <c r="R362" s="62" t="n">
        <v>0</v>
      </c>
      <c r="S362" s="62" t="n">
        <v>0</v>
      </c>
      <c r="T362" s="62" t="n">
        <v>0</v>
      </c>
      <c r="U362" s="62" t="n">
        <v>0</v>
      </c>
      <c r="V362" s="62" t="n">
        <v>0</v>
      </c>
      <c r="W362" s="62" t="n">
        <v>0</v>
      </c>
      <c r="X362" s="62"/>
      <c r="Y362" s="62"/>
      <c r="Z362" s="62" t="n">
        <v>0</v>
      </c>
      <c r="AA362" s="62" t="n">
        <v>0</v>
      </c>
      <c r="AB362" s="62" t="n">
        <v>0</v>
      </c>
      <c r="AC362" s="62" t="n">
        <v>0</v>
      </c>
      <c r="AD362" s="62" t="n">
        <v>0</v>
      </c>
      <c r="AE362" s="62" t="n">
        <v>0</v>
      </c>
      <c r="AF362" s="62" t="n">
        <v>0</v>
      </c>
      <c r="AG362" s="63"/>
    </row>
    <row r="363" s="53" customFormat="true" ht="12.75" hidden="false" customHeight="false" outlineLevel="0" collapsed="false">
      <c r="A363" s="59"/>
      <c r="B363" s="59"/>
      <c r="C363" s="58"/>
      <c r="D363" s="64" t="n">
        <v>875</v>
      </c>
      <c r="E363" s="69" t="s">
        <v>224</v>
      </c>
      <c r="F363" s="70" t="s">
        <v>245</v>
      </c>
      <c r="G363" s="61" t="n">
        <v>611</v>
      </c>
      <c r="H363" s="62" t="n">
        <v>216900</v>
      </c>
      <c r="I363" s="62" t="n">
        <v>160999.58</v>
      </c>
      <c r="J363" s="62" t="n">
        <v>183500</v>
      </c>
      <c r="K363" s="62" t="n">
        <v>125237.58</v>
      </c>
      <c r="L363" s="62" t="n">
        <v>0</v>
      </c>
      <c r="M363" s="62" t="n">
        <v>0</v>
      </c>
      <c r="N363" s="71" t="n">
        <v>0</v>
      </c>
      <c r="O363" s="71" t="n">
        <v>0</v>
      </c>
      <c r="P363" s="62" t="n">
        <v>0</v>
      </c>
      <c r="Q363" s="62" t="n">
        <v>0</v>
      </c>
      <c r="R363" s="62" t="n">
        <v>0</v>
      </c>
      <c r="S363" s="62" t="n">
        <v>0</v>
      </c>
      <c r="T363" s="62" t="n">
        <v>0</v>
      </c>
      <c r="U363" s="62" t="n">
        <v>0</v>
      </c>
      <c r="V363" s="62" t="n">
        <v>0</v>
      </c>
      <c r="W363" s="62" t="n">
        <v>0</v>
      </c>
      <c r="X363" s="62"/>
      <c r="Y363" s="62"/>
      <c r="Z363" s="62" t="n">
        <v>0</v>
      </c>
      <c r="AA363" s="62" t="n">
        <v>0</v>
      </c>
      <c r="AB363" s="62" t="n">
        <v>0</v>
      </c>
      <c r="AC363" s="62" t="n">
        <v>0</v>
      </c>
      <c r="AD363" s="62" t="n">
        <v>0</v>
      </c>
      <c r="AE363" s="62" t="n">
        <v>0</v>
      </c>
      <c r="AF363" s="62" t="n">
        <v>0</v>
      </c>
      <c r="AG363" s="63"/>
    </row>
    <row r="364" s="53" customFormat="true" ht="12.75" hidden="false" customHeight="false" outlineLevel="0" collapsed="false">
      <c r="A364" s="59"/>
      <c r="B364" s="59"/>
      <c r="C364" s="58"/>
      <c r="D364" s="64" t="n">
        <v>875</v>
      </c>
      <c r="E364" s="69" t="s">
        <v>224</v>
      </c>
      <c r="F364" s="70" t="s">
        <v>246</v>
      </c>
      <c r="G364" s="61" t="n">
        <v>611</v>
      </c>
      <c r="H364" s="62" t="n">
        <v>0</v>
      </c>
      <c r="I364" s="62" t="n">
        <v>0</v>
      </c>
      <c r="J364" s="62" t="n">
        <v>0</v>
      </c>
      <c r="K364" s="62" t="n">
        <v>0</v>
      </c>
      <c r="L364" s="62" t="n">
        <v>2101743.6</v>
      </c>
      <c r="M364" s="62" t="n">
        <v>1939049.39</v>
      </c>
      <c r="N364" s="68" t="n">
        <v>1874900</v>
      </c>
      <c r="O364" s="71" t="n">
        <v>0</v>
      </c>
      <c r="P364" s="62" t="n">
        <v>1874900</v>
      </c>
      <c r="Q364" s="62" t="n">
        <v>1040000</v>
      </c>
      <c r="R364" s="62" t="n">
        <v>1874900</v>
      </c>
      <c r="S364" s="62" t="n">
        <v>1874900</v>
      </c>
      <c r="T364" s="62" t="n">
        <v>1874900</v>
      </c>
      <c r="U364" s="62" t="n">
        <v>1874900</v>
      </c>
      <c r="V364" s="62" t="n">
        <v>261200</v>
      </c>
      <c r="W364" s="62" t="n">
        <v>0</v>
      </c>
      <c r="X364" s="62" t="n">
        <v>261200</v>
      </c>
      <c r="Y364" s="62" t="n">
        <v>0</v>
      </c>
      <c r="Z364" s="62" t="n">
        <v>261200</v>
      </c>
      <c r="AA364" s="62" t="n">
        <v>96665.71</v>
      </c>
      <c r="AB364" s="62" t="n">
        <v>317600</v>
      </c>
      <c r="AC364" s="62" t="n">
        <v>149724.39</v>
      </c>
      <c r="AD364" s="62" t="n">
        <v>0</v>
      </c>
      <c r="AE364" s="62" t="n">
        <v>0</v>
      </c>
      <c r="AF364" s="62" t="n">
        <v>0</v>
      </c>
      <c r="AG364" s="63"/>
    </row>
    <row r="365" s="53" customFormat="true" ht="12.75" hidden="false" customHeight="false" outlineLevel="0" collapsed="false">
      <c r="A365" s="59"/>
      <c r="B365" s="59"/>
      <c r="C365" s="58"/>
      <c r="D365" s="64" t="n">
        <v>875</v>
      </c>
      <c r="E365" s="69" t="s">
        <v>224</v>
      </c>
      <c r="F365" s="70" t="s">
        <v>246</v>
      </c>
      <c r="G365" s="61" t="n">
        <v>244</v>
      </c>
      <c r="H365" s="62" t="n">
        <v>0</v>
      </c>
      <c r="I365" s="62" t="n">
        <v>0</v>
      </c>
      <c r="J365" s="62" t="n">
        <v>0</v>
      </c>
      <c r="K365" s="62" t="n">
        <v>0</v>
      </c>
      <c r="L365" s="62" t="n">
        <v>4313556.4</v>
      </c>
      <c r="M365" s="62" t="n">
        <v>4313555.8</v>
      </c>
      <c r="N365" s="68" t="n">
        <v>4548700</v>
      </c>
      <c r="O365" s="71" t="n">
        <v>0</v>
      </c>
      <c r="P365" s="62" t="n">
        <v>4548700</v>
      </c>
      <c r="Q365" s="62" t="n">
        <v>4333109.82</v>
      </c>
      <c r="R365" s="62" t="n">
        <v>4548700</v>
      </c>
      <c r="S365" s="62" t="n">
        <v>4548699.82</v>
      </c>
      <c r="T365" s="62" t="n">
        <v>4548700</v>
      </c>
      <c r="U365" s="62" t="n">
        <v>4548699.82</v>
      </c>
      <c r="V365" s="62" t="n">
        <v>0</v>
      </c>
      <c r="W365" s="62" t="n">
        <v>0</v>
      </c>
      <c r="X365" s="62"/>
      <c r="Y365" s="62"/>
      <c r="Z365" s="62" t="n">
        <v>0</v>
      </c>
      <c r="AA365" s="62" t="n">
        <v>0</v>
      </c>
      <c r="AB365" s="62" t="n">
        <v>0</v>
      </c>
      <c r="AC365" s="62" t="n">
        <v>0</v>
      </c>
      <c r="AD365" s="62" t="n">
        <v>0</v>
      </c>
      <c r="AE365" s="62" t="n">
        <v>0</v>
      </c>
      <c r="AF365" s="62" t="n">
        <v>0</v>
      </c>
      <c r="AG365" s="63"/>
    </row>
    <row r="366" s="53" customFormat="true" ht="12.75" hidden="false" customHeight="false" outlineLevel="0" collapsed="false">
      <c r="A366" s="59"/>
      <c r="B366" s="59"/>
      <c r="C366" s="58"/>
      <c r="D366" s="64" t="n">
        <v>875</v>
      </c>
      <c r="E366" s="69" t="s">
        <v>224</v>
      </c>
      <c r="F366" s="70" t="s">
        <v>243</v>
      </c>
      <c r="G366" s="61" t="n">
        <v>611</v>
      </c>
      <c r="H366" s="62" t="n">
        <v>0</v>
      </c>
      <c r="I366" s="62" t="n">
        <v>0</v>
      </c>
      <c r="J366" s="62" t="n">
        <v>0</v>
      </c>
      <c r="K366" s="62" t="n">
        <v>0</v>
      </c>
      <c r="L366" s="62" t="n">
        <v>0</v>
      </c>
      <c r="M366" s="62" t="n">
        <v>0</v>
      </c>
      <c r="N366" s="68" t="n">
        <v>0</v>
      </c>
      <c r="O366" s="71" t="n">
        <v>0</v>
      </c>
      <c r="P366" s="62" t="n">
        <v>0</v>
      </c>
      <c r="Q366" s="62" t="n">
        <v>0</v>
      </c>
      <c r="R366" s="62" t="n">
        <v>0</v>
      </c>
      <c r="S366" s="62" t="n">
        <v>0</v>
      </c>
      <c r="T366" s="62" t="n">
        <v>0</v>
      </c>
      <c r="U366" s="62" t="n">
        <v>0</v>
      </c>
      <c r="V366" s="62" t="n">
        <v>2522329</v>
      </c>
      <c r="W366" s="62" t="n">
        <v>0</v>
      </c>
      <c r="X366" s="62" t="n">
        <v>2522329</v>
      </c>
      <c r="Y366" s="62" t="n">
        <v>0</v>
      </c>
      <c r="Z366" s="62" t="n">
        <v>2522329</v>
      </c>
      <c r="AA366" s="62" t="n">
        <v>2522329</v>
      </c>
      <c r="AB366" s="62" t="n">
        <v>3504300</v>
      </c>
      <c r="AC366" s="62" t="n">
        <v>3351500</v>
      </c>
      <c r="AD366" s="62" t="n">
        <v>3764100</v>
      </c>
      <c r="AE366" s="62" t="n">
        <v>3764100</v>
      </c>
      <c r="AF366" s="62" t="n">
        <v>3764100</v>
      </c>
      <c r="AG366" s="63"/>
    </row>
    <row r="367" s="53" customFormat="true" ht="12.75" hidden="false" customHeight="false" outlineLevel="0" collapsed="false">
      <c r="A367" s="59"/>
      <c r="B367" s="59"/>
      <c r="C367" s="58"/>
      <c r="D367" s="64" t="n">
        <v>875</v>
      </c>
      <c r="E367" s="69" t="s">
        <v>224</v>
      </c>
      <c r="F367" s="70" t="s">
        <v>243</v>
      </c>
      <c r="G367" s="61" t="n">
        <v>244</v>
      </c>
      <c r="H367" s="62" t="n">
        <v>0</v>
      </c>
      <c r="I367" s="62" t="n">
        <v>0</v>
      </c>
      <c r="J367" s="62" t="n">
        <v>0</v>
      </c>
      <c r="K367" s="62" t="n">
        <v>0</v>
      </c>
      <c r="L367" s="62" t="n">
        <v>0</v>
      </c>
      <c r="M367" s="62" t="n">
        <v>0</v>
      </c>
      <c r="N367" s="68" t="n">
        <v>0</v>
      </c>
      <c r="O367" s="71" t="n">
        <v>0</v>
      </c>
      <c r="P367" s="62" t="n">
        <v>0</v>
      </c>
      <c r="Q367" s="62" t="n">
        <v>0</v>
      </c>
      <c r="R367" s="62" t="n">
        <v>0</v>
      </c>
      <c r="S367" s="62" t="n">
        <v>0</v>
      </c>
      <c r="T367" s="62" t="n">
        <v>0</v>
      </c>
      <c r="U367" s="62" t="n">
        <v>0</v>
      </c>
      <c r="V367" s="62" t="n">
        <v>5484771</v>
      </c>
      <c r="W367" s="62" t="n">
        <v>0</v>
      </c>
      <c r="X367" s="62" t="n">
        <v>5083971</v>
      </c>
      <c r="Y367" s="62" t="n">
        <v>3873629.25</v>
      </c>
      <c r="Z367" s="62" t="n">
        <v>4842542</v>
      </c>
      <c r="AA367" s="62" t="n">
        <v>4726200</v>
      </c>
      <c r="AB367" s="62" t="n">
        <v>5301900</v>
      </c>
      <c r="AC367" s="62" t="n">
        <v>5301900</v>
      </c>
      <c r="AD367" s="62" t="n">
        <v>5508800</v>
      </c>
      <c r="AE367" s="62" t="n">
        <v>5508800</v>
      </c>
      <c r="AF367" s="62" t="n">
        <v>5508800</v>
      </c>
      <c r="AG367" s="63"/>
    </row>
    <row r="368" s="53" customFormat="true" ht="12.75" hidden="false" customHeight="false" outlineLevel="0" collapsed="false">
      <c r="A368" s="59"/>
      <c r="B368" s="59"/>
      <c r="C368" s="58"/>
      <c r="D368" s="64" t="n">
        <v>875</v>
      </c>
      <c r="E368" s="69" t="s">
        <v>224</v>
      </c>
      <c r="F368" s="70" t="s">
        <v>243</v>
      </c>
      <c r="G368" s="61" t="n">
        <v>321</v>
      </c>
      <c r="H368" s="62" t="n">
        <v>0</v>
      </c>
      <c r="I368" s="62" t="n">
        <v>0</v>
      </c>
      <c r="J368" s="62" t="n">
        <v>0</v>
      </c>
      <c r="K368" s="62" t="n">
        <v>0</v>
      </c>
      <c r="L368" s="62" t="n">
        <v>0</v>
      </c>
      <c r="M368" s="62" t="n">
        <v>0</v>
      </c>
      <c r="N368" s="71" t="n">
        <v>0</v>
      </c>
      <c r="O368" s="71" t="n">
        <v>0</v>
      </c>
      <c r="P368" s="62" t="n">
        <v>0</v>
      </c>
      <c r="Q368" s="62" t="n">
        <v>0</v>
      </c>
      <c r="R368" s="62" t="n">
        <v>0</v>
      </c>
      <c r="S368" s="62" t="n">
        <v>0</v>
      </c>
      <c r="T368" s="62" t="n">
        <v>0</v>
      </c>
      <c r="U368" s="62" t="n">
        <v>0</v>
      </c>
      <c r="V368" s="62" t="n">
        <v>0</v>
      </c>
      <c r="W368" s="62" t="n">
        <v>0</v>
      </c>
      <c r="X368" s="62" t="n">
        <v>0</v>
      </c>
      <c r="Y368" s="62" t="n">
        <v>0</v>
      </c>
      <c r="Z368" s="62" t="n">
        <v>243800</v>
      </c>
      <c r="AA368" s="62" t="n">
        <v>18894.4</v>
      </c>
      <c r="AB368" s="62" t="n">
        <v>0</v>
      </c>
      <c r="AC368" s="62" t="n">
        <v>0</v>
      </c>
      <c r="AD368" s="62" t="n">
        <v>0</v>
      </c>
      <c r="AE368" s="62" t="n">
        <v>0</v>
      </c>
      <c r="AF368" s="62" t="n">
        <v>0</v>
      </c>
      <c r="AG368" s="63"/>
    </row>
    <row r="369" s="53" customFormat="true" ht="12.75" hidden="false" customHeight="false" outlineLevel="0" collapsed="false">
      <c r="A369" s="59"/>
      <c r="B369" s="59"/>
      <c r="C369" s="58"/>
      <c r="D369" s="64" t="n">
        <v>875</v>
      </c>
      <c r="E369" s="69" t="s">
        <v>224</v>
      </c>
      <c r="F369" s="70" t="s">
        <v>247</v>
      </c>
      <c r="G369" s="61" t="n">
        <v>612</v>
      </c>
      <c r="H369" s="62" t="n">
        <v>0</v>
      </c>
      <c r="I369" s="62" t="n">
        <v>0</v>
      </c>
      <c r="J369" s="62" t="n">
        <v>0</v>
      </c>
      <c r="K369" s="62" t="n">
        <v>0</v>
      </c>
      <c r="L369" s="62" t="n">
        <v>0</v>
      </c>
      <c r="M369" s="62" t="n">
        <v>0</v>
      </c>
      <c r="N369" s="71"/>
      <c r="O369" s="71"/>
      <c r="P369" s="62"/>
      <c r="Q369" s="62"/>
      <c r="R369" s="62"/>
      <c r="S369" s="62"/>
      <c r="T369" s="62" t="n">
        <v>0</v>
      </c>
      <c r="U369" s="62" t="n">
        <v>0</v>
      </c>
      <c r="V369" s="62"/>
      <c r="W369" s="62"/>
      <c r="X369" s="62"/>
      <c r="Y369" s="62"/>
      <c r="Z369" s="62" t="n">
        <v>0</v>
      </c>
      <c r="AA369" s="62" t="n">
        <v>0</v>
      </c>
      <c r="AB369" s="62" t="n">
        <v>2708700</v>
      </c>
      <c r="AC369" s="62" t="n">
        <v>2519091</v>
      </c>
      <c r="AD369" s="62" t="n">
        <v>0</v>
      </c>
      <c r="AE369" s="62" t="n">
        <v>0</v>
      </c>
      <c r="AF369" s="62" t="n">
        <v>0</v>
      </c>
      <c r="AG369" s="63"/>
    </row>
    <row r="370" s="53" customFormat="true" ht="12.75" hidden="false" customHeight="false" outlineLevel="0" collapsed="false">
      <c r="A370" s="59"/>
      <c r="B370" s="59"/>
      <c r="C370" s="58"/>
      <c r="D370" s="64" t="n">
        <v>875</v>
      </c>
      <c r="E370" s="69" t="s">
        <v>224</v>
      </c>
      <c r="F370" s="70" t="s">
        <v>241</v>
      </c>
      <c r="G370" s="61" t="n">
        <v>611</v>
      </c>
      <c r="H370" s="62" t="n">
        <v>0</v>
      </c>
      <c r="I370" s="62" t="n">
        <v>0</v>
      </c>
      <c r="J370" s="62" t="n">
        <v>0</v>
      </c>
      <c r="K370" s="62" t="n">
        <v>0</v>
      </c>
      <c r="L370" s="62" t="n">
        <v>0</v>
      </c>
      <c r="M370" s="62" t="n">
        <v>0</v>
      </c>
      <c r="N370" s="71"/>
      <c r="O370" s="71"/>
      <c r="P370" s="62"/>
      <c r="Q370" s="62"/>
      <c r="R370" s="62"/>
      <c r="S370" s="62"/>
      <c r="T370" s="62" t="n">
        <v>0</v>
      </c>
      <c r="U370" s="62" t="n">
        <v>0</v>
      </c>
      <c r="V370" s="62"/>
      <c r="W370" s="62"/>
      <c r="X370" s="62"/>
      <c r="Y370" s="62"/>
      <c r="Z370" s="62" t="n">
        <v>0</v>
      </c>
      <c r="AA370" s="62" t="n">
        <v>0</v>
      </c>
      <c r="AB370" s="62" t="n">
        <v>252030</v>
      </c>
      <c r="AC370" s="62" t="n">
        <v>252030</v>
      </c>
      <c r="AD370" s="62" t="n">
        <v>0</v>
      </c>
      <c r="AE370" s="62" t="n">
        <v>0</v>
      </c>
      <c r="AF370" s="62" t="n">
        <v>0</v>
      </c>
      <c r="AG370" s="63"/>
    </row>
    <row r="371" s="53" customFormat="true" ht="12.75" hidden="false" customHeight="false" outlineLevel="0" collapsed="false">
      <c r="A371" s="59"/>
      <c r="B371" s="59"/>
      <c r="C371" s="58"/>
      <c r="D371" s="64" t="n">
        <v>875</v>
      </c>
      <c r="E371" s="69" t="s">
        <v>224</v>
      </c>
      <c r="F371" s="70" t="s">
        <v>248</v>
      </c>
      <c r="G371" s="61" t="n">
        <v>611</v>
      </c>
      <c r="H371" s="62" t="n">
        <v>780776</v>
      </c>
      <c r="I371" s="62" t="n">
        <v>780776</v>
      </c>
      <c r="J371" s="62" t="n">
        <v>1307942.04</v>
      </c>
      <c r="K371" s="62" t="n">
        <v>1307942.04</v>
      </c>
      <c r="L371" s="62" t="n">
        <v>0</v>
      </c>
      <c r="M371" s="62" t="n">
        <v>0</v>
      </c>
      <c r="N371" s="71" t="n">
        <v>0</v>
      </c>
      <c r="O371" s="71" t="n">
        <v>0</v>
      </c>
      <c r="P371" s="62" t="n">
        <v>0</v>
      </c>
      <c r="Q371" s="62" t="n">
        <v>0</v>
      </c>
      <c r="R371" s="62" t="n">
        <v>0</v>
      </c>
      <c r="S371" s="62" t="n">
        <v>0</v>
      </c>
      <c r="T371" s="62" t="n">
        <v>0</v>
      </c>
      <c r="U371" s="62" t="n">
        <v>0</v>
      </c>
      <c r="V371" s="62" t="n">
        <v>0</v>
      </c>
      <c r="W371" s="62" t="n">
        <v>0</v>
      </c>
      <c r="X371" s="62"/>
      <c r="Y371" s="62"/>
      <c r="Z371" s="62" t="n">
        <v>0</v>
      </c>
      <c r="AA371" s="62" t="n">
        <v>0</v>
      </c>
      <c r="AB371" s="62" t="n">
        <v>0</v>
      </c>
      <c r="AC371" s="62" t="n">
        <v>0</v>
      </c>
      <c r="AD371" s="62" t="n">
        <v>0</v>
      </c>
      <c r="AE371" s="62" t="n">
        <v>0</v>
      </c>
      <c r="AF371" s="62" t="n">
        <v>0</v>
      </c>
      <c r="AG371" s="63"/>
    </row>
    <row r="372" s="53" customFormat="true" ht="12.75" hidden="false" customHeight="false" outlineLevel="0" collapsed="false">
      <c r="A372" s="59"/>
      <c r="B372" s="59"/>
      <c r="C372" s="58"/>
      <c r="D372" s="64" t="n">
        <v>875</v>
      </c>
      <c r="E372" s="69" t="s">
        <v>224</v>
      </c>
      <c r="F372" s="70" t="s">
        <v>237</v>
      </c>
      <c r="G372" s="61" t="n">
        <v>611</v>
      </c>
      <c r="H372" s="62" t="n">
        <v>0</v>
      </c>
      <c r="I372" s="62" t="n">
        <v>0</v>
      </c>
      <c r="J372" s="62" t="n">
        <v>0</v>
      </c>
      <c r="K372" s="62" t="n">
        <v>0</v>
      </c>
      <c r="L372" s="62" t="n">
        <v>1036965</v>
      </c>
      <c r="M372" s="62" t="n">
        <v>1036965</v>
      </c>
      <c r="N372" s="71" t="n">
        <v>0</v>
      </c>
      <c r="O372" s="71" t="n">
        <v>0</v>
      </c>
      <c r="P372" s="62" t="n">
        <v>0</v>
      </c>
      <c r="Q372" s="62" t="n">
        <v>0</v>
      </c>
      <c r="R372" s="62" t="n">
        <v>0</v>
      </c>
      <c r="S372" s="62" t="n">
        <v>0</v>
      </c>
      <c r="T372" s="62" t="n">
        <v>0</v>
      </c>
      <c r="U372" s="62" t="n">
        <v>0</v>
      </c>
      <c r="V372" s="62" t="n">
        <v>0</v>
      </c>
      <c r="W372" s="62" t="n">
        <v>0</v>
      </c>
      <c r="X372" s="62"/>
      <c r="Y372" s="62"/>
      <c r="Z372" s="62" t="n">
        <v>0</v>
      </c>
      <c r="AA372" s="62" t="n">
        <v>0</v>
      </c>
      <c r="AB372" s="62" t="n">
        <v>0</v>
      </c>
      <c r="AC372" s="62" t="n">
        <v>0</v>
      </c>
      <c r="AD372" s="62" t="n">
        <v>0</v>
      </c>
      <c r="AE372" s="62" t="n">
        <v>0</v>
      </c>
      <c r="AF372" s="62" t="n">
        <v>0</v>
      </c>
      <c r="AG372" s="63"/>
    </row>
    <row r="373" s="53" customFormat="true" ht="12.75" hidden="false" customHeight="false" outlineLevel="0" collapsed="false">
      <c r="A373" s="59"/>
      <c r="B373" s="59"/>
      <c r="C373" s="58"/>
      <c r="D373" s="64" t="n">
        <v>830</v>
      </c>
      <c r="E373" s="69" t="s">
        <v>224</v>
      </c>
      <c r="F373" s="70" t="s">
        <v>129</v>
      </c>
      <c r="G373" s="61" t="n">
        <v>414</v>
      </c>
      <c r="H373" s="62" t="n">
        <v>0</v>
      </c>
      <c r="I373" s="62" t="n">
        <v>0</v>
      </c>
      <c r="J373" s="62" t="n">
        <v>35000000</v>
      </c>
      <c r="K373" s="62" t="n">
        <v>0</v>
      </c>
      <c r="L373" s="62" t="n">
        <v>0</v>
      </c>
      <c r="M373" s="62" t="n">
        <v>0</v>
      </c>
      <c r="N373" s="71" t="n">
        <v>0</v>
      </c>
      <c r="O373" s="71" t="n">
        <v>0</v>
      </c>
      <c r="P373" s="62" t="n">
        <v>0</v>
      </c>
      <c r="Q373" s="62" t="n">
        <v>0</v>
      </c>
      <c r="R373" s="62" t="n">
        <v>0</v>
      </c>
      <c r="S373" s="62" t="n">
        <v>0</v>
      </c>
      <c r="T373" s="62" t="n">
        <v>0</v>
      </c>
      <c r="U373" s="62" t="n">
        <v>0</v>
      </c>
      <c r="V373" s="62" t="n">
        <v>0</v>
      </c>
      <c r="W373" s="62" t="n">
        <v>0</v>
      </c>
      <c r="X373" s="62"/>
      <c r="Y373" s="62"/>
      <c r="Z373" s="62" t="n">
        <v>0</v>
      </c>
      <c r="AA373" s="62" t="n">
        <v>0</v>
      </c>
      <c r="AB373" s="62" t="n">
        <v>0</v>
      </c>
      <c r="AC373" s="62" t="n">
        <v>0</v>
      </c>
      <c r="AD373" s="62" t="n">
        <v>0</v>
      </c>
      <c r="AE373" s="62" t="n">
        <v>0</v>
      </c>
      <c r="AF373" s="62" t="n">
        <v>0</v>
      </c>
      <c r="AG373" s="63"/>
    </row>
    <row r="374" s="53" customFormat="true" ht="12.75" hidden="false" customHeight="false" outlineLevel="0" collapsed="false">
      <c r="A374" s="59"/>
      <c r="B374" s="59"/>
      <c r="C374" s="58"/>
      <c r="D374" s="64" t="n">
        <v>830</v>
      </c>
      <c r="E374" s="69" t="s">
        <v>224</v>
      </c>
      <c r="F374" s="70" t="s">
        <v>130</v>
      </c>
      <c r="G374" s="61" t="n">
        <v>414</v>
      </c>
      <c r="H374" s="62" t="n">
        <v>0</v>
      </c>
      <c r="I374" s="62" t="n">
        <v>0</v>
      </c>
      <c r="J374" s="62" t="n">
        <v>0</v>
      </c>
      <c r="K374" s="62" t="n">
        <v>0</v>
      </c>
      <c r="L374" s="62" t="n">
        <v>35000000</v>
      </c>
      <c r="M374" s="62" t="n">
        <v>2247400</v>
      </c>
      <c r="N374" s="71" t="n">
        <v>0</v>
      </c>
      <c r="O374" s="71" t="n">
        <v>0</v>
      </c>
      <c r="P374" s="62" t="n">
        <v>0</v>
      </c>
      <c r="Q374" s="62" t="n">
        <v>0</v>
      </c>
      <c r="R374" s="62" t="n">
        <v>0</v>
      </c>
      <c r="S374" s="62" t="n">
        <v>0</v>
      </c>
      <c r="T374" s="62" t="n">
        <v>0</v>
      </c>
      <c r="U374" s="62" t="n">
        <v>0</v>
      </c>
      <c r="V374" s="62" t="n">
        <v>0</v>
      </c>
      <c r="W374" s="62" t="n">
        <v>0</v>
      </c>
      <c r="X374" s="62"/>
      <c r="Y374" s="62"/>
      <c r="Z374" s="62" t="n">
        <v>0</v>
      </c>
      <c r="AA374" s="62" t="n">
        <v>0</v>
      </c>
      <c r="AB374" s="62" t="n">
        <v>0</v>
      </c>
      <c r="AC374" s="62" t="n">
        <v>0</v>
      </c>
      <c r="AD374" s="62" t="n">
        <v>0</v>
      </c>
      <c r="AE374" s="62" t="n">
        <v>0</v>
      </c>
      <c r="AF374" s="62" t="n">
        <v>0</v>
      </c>
      <c r="AG374" s="63"/>
    </row>
    <row r="375" s="53" customFormat="true" ht="12.75" hidden="false" customHeight="false" outlineLevel="0" collapsed="false">
      <c r="A375" s="59"/>
      <c r="B375" s="59"/>
      <c r="C375" s="58"/>
      <c r="D375" s="64" t="n">
        <v>875</v>
      </c>
      <c r="E375" s="69" t="s">
        <v>224</v>
      </c>
      <c r="F375" s="70" t="s">
        <v>249</v>
      </c>
      <c r="G375" s="61" t="n">
        <v>612</v>
      </c>
      <c r="H375" s="62" t="n">
        <v>494700</v>
      </c>
      <c r="I375" s="62" t="n">
        <v>419648</v>
      </c>
      <c r="J375" s="62" t="n">
        <v>365800</v>
      </c>
      <c r="K375" s="62" t="n">
        <v>310415</v>
      </c>
      <c r="L375" s="62" t="n">
        <v>0</v>
      </c>
      <c r="M375" s="62" t="n">
        <v>0</v>
      </c>
      <c r="N375" s="71" t="n">
        <v>0</v>
      </c>
      <c r="O375" s="71" t="n">
        <v>0</v>
      </c>
      <c r="P375" s="62" t="n">
        <v>0</v>
      </c>
      <c r="Q375" s="62" t="n">
        <v>0</v>
      </c>
      <c r="R375" s="62" t="n">
        <v>0</v>
      </c>
      <c r="S375" s="62" t="n">
        <v>0</v>
      </c>
      <c r="T375" s="62" t="n">
        <v>0</v>
      </c>
      <c r="U375" s="62" t="n">
        <v>0</v>
      </c>
      <c r="V375" s="62" t="n">
        <v>0</v>
      </c>
      <c r="W375" s="62" t="n">
        <v>0</v>
      </c>
      <c r="X375" s="62"/>
      <c r="Y375" s="62"/>
      <c r="Z375" s="62" t="n">
        <v>0</v>
      </c>
      <c r="AA375" s="62" t="n">
        <v>0</v>
      </c>
      <c r="AB375" s="62" t="n">
        <v>0</v>
      </c>
      <c r="AC375" s="62" t="n">
        <v>0</v>
      </c>
      <c r="AD375" s="62" t="n">
        <v>0</v>
      </c>
      <c r="AE375" s="62" t="n">
        <v>0</v>
      </c>
      <c r="AF375" s="62" t="n">
        <v>0</v>
      </c>
      <c r="AG375" s="63"/>
    </row>
    <row r="376" s="53" customFormat="true" ht="12.75" hidden="false" customHeight="false" outlineLevel="0" collapsed="false">
      <c r="A376" s="59"/>
      <c r="B376" s="59"/>
      <c r="C376" s="58"/>
      <c r="D376" s="64" t="n">
        <v>830</v>
      </c>
      <c r="E376" s="69" t="s">
        <v>224</v>
      </c>
      <c r="F376" s="70" t="s">
        <v>125</v>
      </c>
      <c r="G376" s="61" t="n">
        <v>244</v>
      </c>
      <c r="H376" s="62" t="n">
        <v>0</v>
      </c>
      <c r="I376" s="62" t="n">
        <v>0</v>
      </c>
      <c r="J376" s="62" t="n">
        <v>100000</v>
      </c>
      <c r="K376" s="62" t="n">
        <v>99000</v>
      </c>
      <c r="L376" s="62" t="n">
        <v>0</v>
      </c>
      <c r="M376" s="62" t="n">
        <v>0</v>
      </c>
      <c r="N376" s="71" t="n">
        <v>0</v>
      </c>
      <c r="O376" s="71" t="n">
        <v>0</v>
      </c>
      <c r="P376" s="62" t="n">
        <v>0</v>
      </c>
      <c r="Q376" s="62" t="n">
        <v>0</v>
      </c>
      <c r="R376" s="62" t="n">
        <v>0</v>
      </c>
      <c r="S376" s="62" t="n">
        <v>0</v>
      </c>
      <c r="T376" s="62" t="n">
        <v>0</v>
      </c>
      <c r="U376" s="62" t="n">
        <v>0</v>
      </c>
      <c r="V376" s="62" t="n">
        <v>0</v>
      </c>
      <c r="W376" s="62" t="n">
        <v>0</v>
      </c>
      <c r="X376" s="62"/>
      <c r="Y376" s="62"/>
      <c r="Z376" s="62" t="n">
        <v>0</v>
      </c>
      <c r="AA376" s="62" t="n">
        <v>0</v>
      </c>
      <c r="AB376" s="62" t="n">
        <v>0</v>
      </c>
      <c r="AC376" s="62" t="n">
        <v>0</v>
      </c>
      <c r="AD376" s="62" t="n">
        <v>0</v>
      </c>
      <c r="AE376" s="62" t="n">
        <v>0</v>
      </c>
      <c r="AF376" s="62" t="n">
        <v>0</v>
      </c>
      <c r="AG376" s="63"/>
    </row>
    <row r="377" s="53" customFormat="true" ht="12.75" hidden="false" customHeight="false" outlineLevel="0" collapsed="false">
      <c r="A377" s="59"/>
      <c r="B377" s="59"/>
      <c r="C377" s="58"/>
      <c r="D377" s="64" t="n">
        <v>875</v>
      </c>
      <c r="E377" s="70" t="s">
        <v>224</v>
      </c>
      <c r="F377" s="70" t="s">
        <v>250</v>
      </c>
      <c r="G377" s="61" t="n">
        <v>612</v>
      </c>
      <c r="H377" s="62" t="n">
        <v>0</v>
      </c>
      <c r="I377" s="62" t="n">
        <v>0</v>
      </c>
      <c r="J377" s="62" t="n">
        <v>8911.3</v>
      </c>
      <c r="K377" s="62" t="n">
        <v>8911.3</v>
      </c>
      <c r="L377" s="62" t="n">
        <v>0</v>
      </c>
      <c r="M377" s="62" t="n">
        <v>0</v>
      </c>
      <c r="N377" s="71" t="n">
        <v>0</v>
      </c>
      <c r="O377" s="71" t="n">
        <v>0</v>
      </c>
      <c r="P377" s="62" t="n">
        <v>0</v>
      </c>
      <c r="Q377" s="62" t="n">
        <v>0</v>
      </c>
      <c r="R377" s="62" t="n">
        <v>0</v>
      </c>
      <c r="S377" s="62" t="n">
        <v>0</v>
      </c>
      <c r="T377" s="62" t="n">
        <v>0</v>
      </c>
      <c r="U377" s="62" t="n">
        <v>0</v>
      </c>
      <c r="V377" s="62" t="n">
        <v>0</v>
      </c>
      <c r="W377" s="62" t="n">
        <v>0</v>
      </c>
      <c r="X377" s="62"/>
      <c r="Y377" s="62"/>
      <c r="Z377" s="62" t="n">
        <v>0</v>
      </c>
      <c r="AA377" s="62" t="n">
        <v>0</v>
      </c>
      <c r="AB377" s="62" t="n">
        <v>0</v>
      </c>
      <c r="AC377" s="62" t="n">
        <v>0</v>
      </c>
      <c r="AD377" s="62" t="n">
        <v>0</v>
      </c>
      <c r="AE377" s="62" t="n">
        <v>0</v>
      </c>
      <c r="AF377" s="62" t="n">
        <v>0</v>
      </c>
      <c r="AG377" s="63"/>
    </row>
    <row r="378" s="53" customFormat="true" ht="14.25" hidden="false" customHeight="true" outlineLevel="0" collapsed="false">
      <c r="A378" s="59"/>
      <c r="B378" s="59"/>
      <c r="C378" s="58"/>
      <c r="D378" s="64" t="n">
        <v>875</v>
      </c>
      <c r="E378" s="70" t="s">
        <v>224</v>
      </c>
      <c r="F378" s="70" t="s">
        <v>251</v>
      </c>
      <c r="G378" s="61" t="n">
        <v>612</v>
      </c>
      <c r="H378" s="62" t="n">
        <v>0</v>
      </c>
      <c r="I378" s="62" t="n">
        <v>0</v>
      </c>
      <c r="J378" s="62" t="n">
        <v>0</v>
      </c>
      <c r="K378" s="62" t="n">
        <v>0</v>
      </c>
      <c r="L378" s="62" t="n">
        <v>30000</v>
      </c>
      <c r="M378" s="62" t="n">
        <v>30000</v>
      </c>
      <c r="N378" s="68" t="n">
        <v>30000</v>
      </c>
      <c r="O378" s="71" t="n">
        <v>0</v>
      </c>
      <c r="P378" s="62" t="n">
        <v>30000</v>
      </c>
      <c r="Q378" s="62" t="n">
        <v>0</v>
      </c>
      <c r="R378" s="62" t="n">
        <v>30000</v>
      </c>
      <c r="S378" s="62" t="n">
        <v>0</v>
      </c>
      <c r="T378" s="62" t="n">
        <v>0</v>
      </c>
      <c r="U378" s="62" t="n">
        <v>0</v>
      </c>
      <c r="V378" s="62" t="n">
        <v>0</v>
      </c>
      <c r="W378" s="62" t="n">
        <v>0</v>
      </c>
      <c r="X378" s="62"/>
      <c r="Y378" s="62"/>
      <c r="Z378" s="62" t="n">
        <v>9812.25</v>
      </c>
      <c r="AA378" s="62" t="n">
        <v>9812.25</v>
      </c>
      <c r="AB378" s="62" t="n">
        <v>68519.47</v>
      </c>
      <c r="AC378" s="62" t="n">
        <v>68519.47</v>
      </c>
      <c r="AD378" s="62" t="n">
        <v>50000</v>
      </c>
      <c r="AE378" s="62" t="n">
        <v>50000</v>
      </c>
      <c r="AF378" s="62" t="n">
        <v>50000</v>
      </c>
      <c r="AG378" s="63"/>
    </row>
    <row r="379" s="53" customFormat="true" ht="12.75" hidden="false" customHeight="false" outlineLevel="0" collapsed="false">
      <c r="A379" s="59"/>
      <c r="B379" s="59"/>
      <c r="C379" s="58"/>
      <c r="D379" s="64"/>
      <c r="E379" s="60"/>
      <c r="F379" s="70"/>
      <c r="G379" s="61"/>
      <c r="H379" s="76"/>
      <c r="I379" s="76"/>
      <c r="J379" s="62"/>
      <c r="K379" s="62"/>
      <c r="L379" s="76"/>
      <c r="M379" s="76"/>
      <c r="N379" s="68"/>
      <c r="O379" s="68"/>
      <c r="P379" s="62"/>
      <c r="Q379" s="76"/>
      <c r="R379" s="76"/>
      <c r="S379" s="76"/>
      <c r="T379" s="76"/>
      <c r="U379" s="76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3"/>
    </row>
    <row r="380" s="53" customFormat="true" ht="37.5" hidden="false" customHeight="true" outlineLevel="0" collapsed="false">
      <c r="A380" s="59" t="s">
        <v>252</v>
      </c>
      <c r="B380" s="59" t="s">
        <v>253</v>
      </c>
      <c r="C380" s="58" t="s">
        <v>95</v>
      </c>
      <c r="D380" s="64"/>
      <c r="E380" s="64"/>
      <c r="F380" s="64"/>
      <c r="G380" s="77"/>
      <c r="H380" s="78" t="n">
        <f aca="false">H381+H388+H391</f>
        <v>1316400</v>
      </c>
      <c r="I380" s="78" t="n">
        <f aca="false">I381+I388+I391</f>
        <v>1090830.71</v>
      </c>
      <c r="J380" s="78" t="n">
        <f aca="false">J381+J388+J391</f>
        <v>1343500</v>
      </c>
      <c r="K380" s="78" t="n">
        <f aca="false">K381+K388+K391</f>
        <v>1215921.93</v>
      </c>
      <c r="L380" s="78" t="n">
        <f aca="false">L381+L387+L388+L389+L390+L391+L392</f>
        <v>1362700</v>
      </c>
      <c r="M380" s="78" t="n">
        <f aca="false">M381+M387+M388+M389+M390+M391+M392</f>
        <v>1156140.78</v>
      </c>
      <c r="N380" s="79" t="n">
        <f aca="false">N381+N387+N388+N389+N390+N391+N392</f>
        <v>1362700</v>
      </c>
      <c r="O380" s="79" t="n">
        <f aca="false">O381+O387+O388+O389+O390+O391+O392</f>
        <v>173044.94</v>
      </c>
      <c r="P380" s="78" t="n">
        <f aca="false">P387+P388+P389+P390+P391+P392</f>
        <v>1362700</v>
      </c>
      <c r="Q380" s="78" t="n">
        <f aca="false">Q387+Q388+Q389+Q390+Q391+Q392</f>
        <v>395459.75</v>
      </c>
      <c r="R380" s="78" t="n">
        <f aca="false">R387+R388+R389+R390+R391+R392</f>
        <v>1362700</v>
      </c>
      <c r="S380" s="78" t="n">
        <f aca="false">S387+S388+S389+S390+S391+S392</f>
        <v>742563.24</v>
      </c>
      <c r="T380" s="78" t="n">
        <f aca="false">T387+T388+T389+T390+T391+T392</f>
        <v>1362700</v>
      </c>
      <c r="U380" s="78" t="n">
        <f aca="false">U387+U388+U389+U390+U391+U392</f>
        <v>1232150.64</v>
      </c>
      <c r="V380" s="78" t="n">
        <f aca="false">V387+V388+V389+V390+V391+V392</f>
        <v>2833580</v>
      </c>
      <c r="W380" s="78" t="n">
        <f aca="false">W387+W388+W389+W390+W391+W392</f>
        <v>270603.06</v>
      </c>
      <c r="X380" s="78" t="n">
        <f aca="false">X387+X388+X389+X390+X391+X392</f>
        <v>2833580</v>
      </c>
      <c r="Y380" s="78" t="n">
        <f aca="false">Y387+Y388+Y389+Y390+Y391+Y392</f>
        <v>730350.91</v>
      </c>
      <c r="Z380" s="78" t="n">
        <f aca="false">Z387+Z388+Z389+Z390+Z391+Z392+Z393+Z396</f>
        <v>12037431</v>
      </c>
      <c r="AA380" s="78" t="n">
        <f aca="false">AA387+AA388+AA389+AA390+AA391+AA392+AA393+AA396</f>
        <v>7436109.21</v>
      </c>
      <c r="AB380" s="78" t="n">
        <f aca="false">AB381+AB382+AB383+AB384+AB385+AB386+AB387+AB388+AB389+AB390+AB391+AB392+AB393+AB394+AB395+AB396</f>
        <v>10632611.6</v>
      </c>
      <c r="AC380" s="78" t="n">
        <f aca="false">AC381+AC382+AC383+AC384+AC385+AC386+AC387+AC388+AC389+AC390+AC391+AC392+AC393+AC394+AC395+AC396</f>
        <v>6686630.6</v>
      </c>
      <c r="AD380" s="78" t="n">
        <f aca="false">AD381+AD382+AD383+AD384+AD385+AD386+AD387+AD388+AD389+AD390+AD391+AD392+AD393+AD394+AD395+AD396</f>
        <v>19263873.72</v>
      </c>
      <c r="AE380" s="78" t="n">
        <f aca="false">AE381+AE382+AE383+AE384+AE385+AE386+AE387+AE388+AE389+AE390+AE391+AE392+AE393+AE394+AE395+AE396</f>
        <v>8197700</v>
      </c>
      <c r="AF380" s="78" t="n">
        <f aca="false">AF381+AF382+AF383+AF384+AF385+AF386+AF387+AF388+AF389+AF390+AF391+AF392+AF393+AF394+AF395+AF396</f>
        <v>8197700</v>
      </c>
      <c r="AG380" s="63"/>
      <c r="AJ380" s="80"/>
    </row>
    <row r="381" s="53" customFormat="true" ht="14.25" hidden="false" customHeight="true" outlineLevel="0" collapsed="false">
      <c r="A381" s="59"/>
      <c r="B381" s="59"/>
      <c r="C381" s="58" t="s">
        <v>96</v>
      </c>
      <c r="D381" s="64" t="n">
        <v>875</v>
      </c>
      <c r="E381" s="69" t="s">
        <v>164</v>
      </c>
      <c r="F381" s="69" t="s">
        <v>254</v>
      </c>
      <c r="G381" s="77" t="n">
        <v>121</v>
      </c>
      <c r="H381" s="62" t="n">
        <v>919705</v>
      </c>
      <c r="I381" s="62" t="n">
        <v>908039.71</v>
      </c>
      <c r="J381" s="62" t="n">
        <v>919284</v>
      </c>
      <c r="K381" s="62" t="n">
        <v>902349.21</v>
      </c>
      <c r="L381" s="62" t="n">
        <v>0</v>
      </c>
      <c r="M381" s="62" t="n">
        <v>0</v>
      </c>
      <c r="N381" s="68" t="n">
        <v>0</v>
      </c>
      <c r="O381" s="68" t="n">
        <v>0</v>
      </c>
      <c r="P381" s="62" t="n">
        <v>0</v>
      </c>
      <c r="Q381" s="62" t="n">
        <v>0</v>
      </c>
      <c r="R381" s="62" t="n">
        <v>0</v>
      </c>
      <c r="S381" s="62" t="n">
        <v>0</v>
      </c>
      <c r="T381" s="62" t="n">
        <v>0</v>
      </c>
      <c r="U381" s="62" t="n">
        <v>0</v>
      </c>
      <c r="V381" s="62" t="n">
        <v>0</v>
      </c>
      <c r="W381" s="62"/>
      <c r="X381" s="62"/>
      <c r="Y381" s="62"/>
      <c r="Z381" s="62" t="n">
        <v>0</v>
      </c>
      <c r="AA381" s="62" t="n">
        <v>0</v>
      </c>
      <c r="AB381" s="62" t="n">
        <v>0</v>
      </c>
      <c r="AC381" s="62" t="n">
        <v>0</v>
      </c>
      <c r="AD381" s="62" t="n">
        <v>0</v>
      </c>
      <c r="AE381" s="62" t="n">
        <v>0</v>
      </c>
      <c r="AF381" s="62" t="n">
        <v>0</v>
      </c>
      <c r="AG381" s="63"/>
    </row>
    <row r="382" s="53" customFormat="true" ht="14.25" hidden="false" customHeight="true" outlineLevel="0" collapsed="false">
      <c r="A382" s="59"/>
      <c r="B382" s="59"/>
      <c r="C382" s="58"/>
      <c r="D382" s="64" t="n">
        <v>875</v>
      </c>
      <c r="E382" s="69" t="s">
        <v>164</v>
      </c>
      <c r="F382" s="69" t="s">
        <v>255</v>
      </c>
      <c r="G382" s="77" t="n">
        <v>112</v>
      </c>
      <c r="H382" s="62" t="n">
        <v>0</v>
      </c>
      <c r="I382" s="62" t="n">
        <v>0</v>
      </c>
      <c r="J382" s="62" t="n">
        <v>0</v>
      </c>
      <c r="K382" s="62" t="n">
        <v>0</v>
      </c>
      <c r="L382" s="62" t="n">
        <v>0</v>
      </c>
      <c r="M382" s="62" t="n">
        <v>0</v>
      </c>
      <c r="N382" s="68"/>
      <c r="O382" s="68"/>
      <c r="P382" s="62"/>
      <c r="Q382" s="62"/>
      <c r="R382" s="62"/>
      <c r="S382" s="62"/>
      <c r="T382" s="62" t="n">
        <v>0</v>
      </c>
      <c r="U382" s="62" t="n">
        <v>0</v>
      </c>
      <c r="V382" s="62"/>
      <c r="W382" s="62"/>
      <c r="X382" s="62"/>
      <c r="Y382" s="62"/>
      <c r="Z382" s="62" t="n">
        <v>0</v>
      </c>
      <c r="AA382" s="62" t="n">
        <v>0</v>
      </c>
      <c r="AB382" s="62" t="n">
        <v>0</v>
      </c>
      <c r="AC382" s="62" t="n">
        <v>0</v>
      </c>
      <c r="AD382" s="62" t="n">
        <v>250000</v>
      </c>
      <c r="AE382" s="62" t="n">
        <v>0</v>
      </c>
      <c r="AF382" s="62" t="n">
        <v>0</v>
      </c>
      <c r="AG382" s="63"/>
    </row>
    <row r="383" s="53" customFormat="true" ht="15" hidden="false" customHeight="true" outlineLevel="0" collapsed="false">
      <c r="A383" s="59"/>
      <c r="B383" s="59"/>
      <c r="C383" s="58"/>
      <c r="D383" s="64" t="n">
        <v>875</v>
      </c>
      <c r="E383" s="69" t="s">
        <v>164</v>
      </c>
      <c r="F383" s="69" t="s">
        <v>255</v>
      </c>
      <c r="G383" s="77" t="n">
        <v>121</v>
      </c>
      <c r="H383" s="62" t="n">
        <v>0</v>
      </c>
      <c r="I383" s="62" t="n">
        <v>0</v>
      </c>
      <c r="J383" s="62" t="n">
        <v>0</v>
      </c>
      <c r="K383" s="62" t="n">
        <v>0</v>
      </c>
      <c r="L383" s="62" t="n">
        <v>0</v>
      </c>
      <c r="M383" s="62" t="n">
        <v>0</v>
      </c>
      <c r="N383" s="68"/>
      <c r="O383" s="68"/>
      <c r="P383" s="62"/>
      <c r="Q383" s="62"/>
      <c r="R383" s="62"/>
      <c r="S383" s="62"/>
      <c r="T383" s="62" t="n">
        <v>0</v>
      </c>
      <c r="U383" s="62" t="n">
        <v>0</v>
      </c>
      <c r="V383" s="62"/>
      <c r="W383" s="62"/>
      <c r="X383" s="62"/>
      <c r="Y383" s="62"/>
      <c r="Z383" s="62" t="n">
        <v>0</v>
      </c>
      <c r="AA383" s="62" t="n">
        <v>0</v>
      </c>
      <c r="AB383" s="62" t="n">
        <v>2807798</v>
      </c>
      <c r="AC383" s="62" t="n">
        <v>2744193.96</v>
      </c>
      <c r="AD383" s="62" t="n">
        <v>2897530</v>
      </c>
      <c r="AE383" s="62" t="n">
        <v>2897530</v>
      </c>
      <c r="AF383" s="62" t="n">
        <v>2897530</v>
      </c>
      <c r="AG383" s="63"/>
    </row>
    <row r="384" s="53" customFormat="true" ht="14.25" hidden="false" customHeight="true" outlineLevel="0" collapsed="false">
      <c r="A384" s="59"/>
      <c r="B384" s="59"/>
      <c r="C384" s="58"/>
      <c r="D384" s="64" t="n">
        <v>875</v>
      </c>
      <c r="E384" s="69" t="s">
        <v>164</v>
      </c>
      <c r="F384" s="69" t="s">
        <v>255</v>
      </c>
      <c r="G384" s="77" t="n">
        <v>122</v>
      </c>
      <c r="H384" s="62" t="n">
        <v>0</v>
      </c>
      <c r="I384" s="62" t="n">
        <v>0</v>
      </c>
      <c r="J384" s="62" t="n">
        <v>0</v>
      </c>
      <c r="K384" s="62" t="n">
        <v>0</v>
      </c>
      <c r="L384" s="62" t="n">
        <v>0</v>
      </c>
      <c r="M384" s="62" t="n">
        <v>0</v>
      </c>
      <c r="N384" s="68"/>
      <c r="O384" s="68"/>
      <c r="P384" s="62"/>
      <c r="Q384" s="62"/>
      <c r="R384" s="62"/>
      <c r="S384" s="62"/>
      <c r="T384" s="62" t="n">
        <v>0</v>
      </c>
      <c r="U384" s="62" t="n">
        <v>0</v>
      </c>
      <c r="V384" s="62"/>
      <c r="W384" s="62"/>
      <c r="X384" s="62"/>
      <c r="Y384" s="62"/>
      <c r="Z384" s="62" t="n">
        <v>0</v>
      </c>
      <c r="AA384" s="62" t="n">
        <v>0</v>
      </c>
      <c r="AB384" s="62" t="n">
        <v>209908</v>
      </c>
      <c r="AC384" s="62" t="n">
        <v>46634.3</v>
      </c>
      <c r="AD384" s="62" t="n">
        <v>600093</v>
      </c>
      <c r="AE384" s="62" t="n">
        <v>350093</v>
      </c>
      <c r="AF384" s="62" t="n">
        <v>350093</v>
      </c>
      <c r="AG384" s="63"/>
    </row>
    <row r="385" s="53" customFormat="true" ht="13.5" hidden="false" customHeight="true" outlineLevel="0" collapsed="false">
      <c r="A385" s="59"/>
      <c r="B385" s="59"/>
      <c r="C385" s="58"/>
      <c r="D385" s="64" t="n">
        <v>875</v>
      </c>
      <c r="E385" s="69" t="s">
        <v>164</v>
      </c>
      <c r="F385" s="69" t="s">
        <v>255</v>
      </c>
      <c r="G385" s="77" t="n">
        <v>129</v>
      </c>
      <c r="H385" s="62" t="n">
        <v>0</v>
      </c>
      <c r="I385" s="62" t="n">
        <v>0</v>
      </c>
      <c r="J385" s="62" t="n">
        <v>0</v>
      </c>
      <c r="K385" s="62" t="n">
        <v>0</v>
      </c>
      <c r="L385" s="62" t="n">
        <v>0</v>
      </c>
      <c r="M385" s="62" t="n">
        <v>0</v>
      </c>
      <c r="N385" s="68"/>
      <c r="O385" s="68"/>
      <c r="P385" s="62"/>
      <c r="Q385" s="62"/>
      <c r="R385" s="62"/>
      <c r="S385" s="62"/>
      <c r="T385" s="62" t="n">
        <v>0</v>
      </c>
      <c r="U385" s="62" t="n">
        <v>0</v>
      </c>
      <c r="V385" s="62"/>
      <c r="W385" s="62"/>
      <c r="X385" s="62"/>
      <c r="Y385" s="62"/>
      <c r="Z385" s="62" t="n">
        <v>0</v>
      </c>
      <c r="AA385" s="62" t="n">
        <v>0</v>
      </c>
      <c r="AB385" s="62" t="n">
        <v>847955</v>
      </c>
      <c r="AC385" s="62" t="n">
        <v>804418.51</v>
      </c>
      <c r="AD385" s="62" t="n">
        <v>875050</v>
      </c>
      <c r="AE385" s="62" t="n">
        <v>875050</v>
      </c>
      <c r="AF385" s="62" t="n">
        <v>875050</v>
      </c>
      <c r="AG385" s="63"/>
    </row>
    <row r="386" s="53" customFormat="true" ht="15" hidden="false" customHeight="true" outlineLevel="0" collapsed="false">
      <c r="A386" s="59"/>
      <c r="B386" s="59"/>
      <c r="C386" s="58"/>
      <c r="D386" s="64" t="n">
        <v>875</v>
      </c>
      <c r="E386" s="69" t="s">
        <v>164</v>
      </c>
      <c r="F386" s="69" t="s">
        <v>255</v>
      </c>
      <c r="G386" s="77" t="n">
        <v>244</v>
      </c>
      <c r="H386" s="62" t="n">
        <v>0</v>
      </c>
      <c r="I386" s="62" t="n">
        <v>0</v>
      </c>
      <c r="J386" s="62" t="n">
        <v>0</v>
      </c>
      <c r="K386" s="62" t="n">
        <v>0</v>
      </c>
      <c r="L386" s="62" t="n">
        <v>0</v>
      </c>
      <c r="M386" s="62" t="n">
        <v>0</v>
      </c>
      <c r="N386" s="68"/>
      <c r="O386" s="68"/>
      <c r="P386" s="62"/>
      <c r="Q386" s="62"/>
      <c r="R386" s="62"/>
      <c r="S386" s="62"/>
      <c r="T386" s="62" t="n">
        <v>0</v>
      </c>
      <c r="U386" s="62" t="n">
        <v>0</v>
      </c>
      <c r="V386" s="62"/>
      <c r="W386" s="62"/>
      <c r="X386" s="62"/>
      <c r="Y386" s="62"/>
      <c r="Z386" s="62" t="n">
        <v>0</v>
      </c>
      <c r="AA386" s="62" t="n">
        <v>0</v>
      </c>
      <c r="AB386" s="62" t="n">
        <v>1074819</v>
      </c>
      <c r="AC386" s="62" t="n">
        <v>1015548.28</v>
      </c>
      <c r="AD386" s="62" t="n">
        <v>734727</v>
      </c>
      <c r="AE386" s="62" t="n">
        <v>984727</v>
      </c>
      <c r="AF386" s="62" t="n">
        <v>984727</v>
      </c>
      <c r="AG386" s="63"/>
    </row>
    <row r="387" s="53" customFormat="true" ht="15.75" hidden="false" customHeight="true" outlineLevel="0" collapsed="false">
      <c r="A387" s="59"/>
      <c r="B387" s="59"/>
      <c r="C387" s="58"/>
      <c r="D387" s="64" t="n">
        <v>875</v>
      </c>
      <c r="E387" s="69" t="s">
        <v>164</v>
      </c>
      <c r="F387" s="69" t="s">
        <v>256</v>
      </c>
      <c r="G387" s="77" t="n">
        <v>121</v>
      </c>
      <c r="H387" s="62" t="n">
        <v>0</v>
      </c>
      <c r="I387" s="62" t="n">
        <v>0</v>
      </c>
      <c r="J387" s="62" t="n">
        <v>0</v>
      </c>
      <c r="K387" s="62" t="n">
        <v>0</v>
      </c>
      <c r="L387" s="62" t="n">
        <v>741928</v>
      </c>
      <c r="M387" s="62" t="n">
        <v>688285.73</v>
      </c>
      <c r="N387" s="68" t="n">
        <v>741928</v>
      </c>
      <c r="O387" s="68" t="n">
        <v>126536.18</v>
      </c>
      <c r="P387" s="62" t="n">
        <v>741928</v>
      </c>
      <c r="Q387" s="62" t="n">
        <v>292118.08</v>
      </c>
      <c r="R387" s="62" t="n">
        <v>741928</v>
      </c>
      <c r="S387" s="62" t="n">
        <v>519400.16</v>
      </c>
      <c r="T387" s="62" t="n">
        <v>741928</v>
      </c>
      <c r="U387" s="62" t="n">
        <v>741638.54</v>
      </c>
      <c r="V387" s="62" t="n">
        <v>1543211</v>
      </c>
      <c r="W387" s="62" t="n">
        <v>212129.35</v>
      </c>
      <c r="X387" s="62" t="n">
        <v>1543211</v>
      </c>
      <c r="Y387" s="62" t="n">
        <v>483823.67</v>
      </c>
      <c r="Z387" s="62" t="n">
        <v>1646091</v>
      </c>
      <c r="AA387" s="62" t="n">
        <v>1342334.29</v>
      </c>
      <c r="AB387" s="62" t="n">
        <v>0</v>
      </c>
      <c r="AC387" s="62" t="n">
        <v>0</v>
      </c>
      <c r="AD387" s="62" t="n">
        <v>0</v>
      </c>
      <c r="AE387" s="62" t="n">
        <v>0</v>
      </c>
      <c r="AF387" s="62" t="n">
        <v>0</v>
      </c>
      <c r="AG387" s="63"/>
    </row>
    <row r="388" s="53" customFormat="true" ht="17.25" hidden="false" customHeight="true" outlineLevel="0" collapsed="false">
      <c r="A388" s="59"/>
      <c r="B388" s="59"/>
      <c r="C388" s="58"/>
      <c r="D388" s="64" t="n">
        <v>875</v>
      </c>
      <c r="E388" s="69" t="s">
        <v>164</v>
      </c>
      <c r="F388" s="69" t="s">
        <v>254</v>
      </c>
      <c r="G388" s="77" t="n">
        <v>122</v>
      </c>
      <c r="H388" s="62" t="n">
        <v>100000</v>
      </c>
      <c r="I388" s="62" t="n">
        <v>33791.6</v>
      </c>
      <c r="J388" s="62" t="n">
        <v>24900</v>
      </c>
      <c r="K388" s="62" t="n">
        <v>22406</v>
      </c>
      <c r="L388" s="62" t="n">
        <v>0</v>
      </c>
      <c r="M388" s="62" t="n">
        <v>0</v>
      </c>
      <c r="N388" s="68" t="n">
        <v>0</v>
      </c>
      <c r="O388" s="68" t="n">
        <v>0</v>
      </c>
      <c r="P388" s="62" t="n">
        <v>0</v>
      </c>
      <c r="Q388" s="62" t="n">
        <v>0</v>
      </c>
      <c r="R388" s="62" t="n">
        <v>0</v>
      </c>
      <c r="S388" s="62" t="n">
        <v>0</v>
      </c>
      <c r="T388" s="62" t="n">
        <v>0</v>
      </c>
      <c r="U388" s="62" t="n">
        <v>0</v>
      </c>
      <c r="V388" s="62" t="n">
        <v>0</v>
      </c>
      <c r="W388" s="62"/>
      <c r="X388" s="62"/>
      <c r="Y388" s="62"/>
      <c r="Z388" s="62" t="n">
        <v>0</v>
      </c>
      <c r="AA388" s="62" t="n">
        <v>0</v>
      </c>
      <c r="AB388" s="62" t="n">
        <v>0</v>
      </c>
      <c r="AC388" s="62" t="n">
        <v>0</v>
      </c>
      <c r="AD388" s="62" t="n">
        <v>0</v>
      </c>
      <c r="AE388" s="62" t="n">
        <v>0</v>
      </c>
      <c r="AF388" s="62" t="n">
        <v>0</v>
      </c>
      <c r="AG388" s="63"/>
    </row>
    <row r="389" s="53" customFormat="true" ht="16.5" hidden="false" customHeight="true" outlineLevel="0" collapsed="false">
      <c r="A389" s="59"/>
      <c r="B389" s="59"/>
      <c r="C389" s="58"/>
      <c r="D389" s="64" t="n">
        <v>875</v>
      </c>
      <c r="E389" s="69" t="s">
        <v>164</v>
      </c>
      <c r="F389" s="69" t="s">
        <v>256</v>
      </c>
      <c r="G389" s="77" t="n">
        <v>122</v>
      </c>
      <c r="H389" s="62" t="n">
        <v>0</v>
      </c>
      <c r="I389" s="62" t="n">
        <v>0</v>
      </c>
      <c r="J389" s="62" t="n">
        <v>0</v>
      </c>
      <c r="K389" s="62" t="n">
        <v>0</v>
      </c>
      <c r="L389" s="62" t="n">
        <v>145000</v>
      </c>
      <c r="M389" s="62" t="n">
        <v>27409.33</v>
      </c>
      <c r="N389" s="68" t="n">
        <v>145000</v>
      </c>
      <c r="O389" s="68" t="n">
        <v>5954.4</v>
      </c>
      <c r="P389" s="62" t="n">
        <v>145000</v>
      </c>
      <c r="Q389" s="62" t="n">
        <v>7504.4</v>
      </c>
      <c r="R389" s="62" t="n">
        <v>145000</v>
      </c>
      <c r="S389" s="62" t="n">
        <v>9404.4</v>
      </c>
      <c r="T389" s="62" t="n">
        <v>59254.24</v>
      </c>
      <c r="U389" s="62" t="n">
        <v>37958.8</v>
      </c>
      <c r="V389" s="62" t="n">
        <v>230000</v>
      </c>
      <c r="W389" s="62" t="n">
        <v>3750</v>
      </c>
      <c r="X389" s="62" t="n">
        <v>230000</v>
      </c>
      <c r="Y389" s="62" t="n">
        <v>29168.3</v>
      </c>
      <c r="Z389" s="62" t="n">
        <v>230000</v>
      </c>
      <c r="AA389" s="62" t="n">
        <v>130909.3</v>
      </c>
      <c r="AB389" s="62" t="n">
        <v>0</v>
      </c>
      <c r="AC389" s="62" t="n">
        <v>0</v>
      </c>
      <c r="AD389" s="62" t="n">
        <v>0</v>
      </c>
      <c r="AE389" s="62" t="n">
        <v>0</v>
      </c>
      <c r="AF389" s="62" t="n">
        <v>0</v>
      </c>
      <c r="AG389" s="63"/>
    </row>
    <row r="390" s="53" customFormat="true" ht="18" hidden="false" customHeight="true" outlineLevel="0" collapsed="false">
      <c r="A390" s="59"/>
      <c r="B390" s="59"/>
      <c r="C390" s="58"/>
      <c r="D390" s="64" t="n">
        <v>875</v>
      </c>
      <c r="E390" s="69" t="s">
        <v>164</v>
      </c>
      <c r="F390" s="69" t="s">
        <v>256</v>
      </c>
      <c r="G390" s="77" t="n">
        <v>129</v>
      </c>
      <c r="H390" s="62" t="n">
        <v>0</v>
      </c>
      <c r="I390" s="62" t="n">
        <v>0</v>
      </c>
      <c r="J390" s="62" t="n">
        <v>0</v>
      </c>
      <c r="K390" s="62" t="n">
        <v>0</v>
      </c>
      <c r="L390" s="62" t="n">
        <v>224062</v>
      </c>
      <c r="M390" s="62" t="n">
        <v>203735.72</v>
      </c>
      <c r="N390" s="68" t="n">
        <v>224062</v>
      </c>
      <c r="O390" s="68" t="n">
        <v>29134.36</v>
      </c>
      <c r="P390" s="62" t="n">
        <v>224062</v>
      </c>
      <c r="Q390" s="62" t="n">
        <v>80817.27</v>
      </c>
      <c r="R390" s="62" t="n">
        <v>224062</v>
      </c>
      <c r="S390" s="62" t="n">
        <v>145966.57</v>
      </c>
      <c r="T390" s="62" t="n">
        <v>224062</v>
      </c>
      <c r="U390" s="62" t="n">
        <v>215072.54</v>
      </c>
      <c r="V390" s="62" t="n">
        <v>466050</v>
      </c>
      <c r="W390" s="62" t="n">
        <v>51123.71</v>
      </c>
      <c r="X390" s="62" t="n">
        <v>466050</v>
      </c>
      <c r="Y390" s="62" t="n">
        <v>129966.4</v>
      </c>
      <c r="Z390" s="62" t="n">
        <v>497121</v>
      </c>
      <c r="AA390" s="62" t="n">
        <v>403327.83</v>
      </c>
      <c r="AB390" s="62" t="n">
        <v>0</v>
      </c>
      <c r="AC390" s="62" t="n">
        <v>0</v>
      </c>
      <c r="AD390" s="62" t="n">
        <v>0</v>
      </c>
      <c r="AE390" s="62" t="n">
        <v>0</v>
      </c>
      <c r="AF390" s="62" t="n">
        <v>0</v>
      </c>
      <c r="AG390" s="63"/>
    </row>
    <row r="391" s="53" customFormat="true" ht="18.75" hidden="false" customHeight="true" outlineLevel="0" collapsed="false">
      <c r="A391" s="59"/>
      <c r="B391" s="59"/>
      <c r="C391" s="58"/>
      <c r="D391" s="64" t="n">
        <v>875</v>
      </c>
      <c r="E391" s="69" t="s">
        <v>164</v>
      </c>
      <c r="F391" s="69" t="s">
        <v>254</v>
      </c>
      <c r="G391" s="77" t="n">
        <v>244</v>
      </c>
      <c r="H391" s="62" t="n">
        <v>296695</v>
      </c>
      <c r="I391" s="62" t="n">
        <v>148999.4</v>
      </c>
      <c r="J391" s="62" t="n">
        <v>399316</v>
      </c>
      <c r="K391" s="62" t="n">
        <v>291166.72</v>
      </c>
      <c r="L391" s="62" t="n">
        <v>0</v>
      </c>
      <c r="M391" s="62" t="n">
        <v>0</v>
      </c>
      <c r="N391" s="68" t="n">
        <v>0</v>
      </c>
      <c r="O391" s="68" t="n">
        <v>0</v>
      </c>
      <c r="P391" s="62" t="n">
        <v>0</v>
      </c>
      <c r="Q391" s="62" t="n">
        <v>0</v>
      </c>
      <c r="R391" s="62" t="n">
        <v>0</v>
      </c>
      <c r="S391" s="62" t="n">
        <v>0</v>
      </c>
      <c r="T391" s="62" t="n">
        <v>0</v>
      </c>
      <c r="U391" s="62" t="n">
        <v>0</v>
      </c>
      <c r="V391" s="62" t="n">
        <v>0</v>
      </c>
      <c r="W391" s="62"/>
      <c r="X391" s="62"/>
      <c r="Y391" s="62"/>
      <c r="Z391" s="62" t="n">
        <v>0</v>
      </c>
      <c r="AA391" s="62" t="n">
        <v>0</v>
      </c>
      <c r="AB391" s="62" t="n">
        <v>0</v>
      </c>
      <c r="AC391" s="62" t="n">
        <v>0</v>
      </c>
      <c r="AD391" s="62" t="n">
        <v>0</v>
      </c>
      <c r="AE391" s="62" t="n">
        <v>0</v>
      </c>
      <c r="AF391" s="62" t="n">
        <v>0</v>
      </c>
      <c r="AG391" s="63"/>
    </row>
    <row r="392" s="53" customFormat="true" ht="14.25" hidden="false" customHeight="true" outlineLevel="0" collapsed="false">
      <c r="A392" s="59"/>
      <c r="B392" s="59"/>
      <c r="C392" s="58"/>
      <c r="D392" s="64" t="n">
        <v>875</v>
      </c>
      <c r="E392" s="69" t="s">
        <v>164</v>
      </c>
      <c r="F392" s="64" t="n">
        <v>130075520</v>
      </c>
      <c r="G392" s="77" t="n">
        <v>244</v>
      </c>
      <c r="H392" s="62" t="n">
        <v>0</v>
      </c>
      <c r="I392" s="62" t="n">
        <v>0</v>
      </c>
      <c r="J392" s="62" t="n">
        <v>0</v>
      </c>
      <c r="K392" s="62" t="n">
        <v>0</v>
      </c>
      <c r="L392" s="62" t="n">
        <v>251710</v>
      </c>
      <c r="M392" s="62" t="n">
        <v>236710</v>
      </c>
      <c r="N392" s="68" t="n">
        <v>251710</v>
      </c>
      <c r="O392" s="68" t="n">
        <v>11420</v>
      </c>
      <c r="P392" s="62" t="n">
        <v>251710</v>
      </c>
      <c r="Q392" s="62" t="n">
        <v>15020</v>
      </c>
      <c r="R392" s="62" t="n">
        <v>251710</v>
      </c>
      <c r="S392" s="62" t="n">
        <v>67792.11</v>
      </c>
      <c r="T392" s="62" t="n">
        <v>337455.76</v>
      </c>
      <c r="U392" s="62" t="n">
        <v>237480.76</v>
      </c>
      <c r="V392" s="62" t="n">
        <v>594319</v>
      </c>
      <c r="W392" s="62" t="n">
        <v>3600</v>
      </c>
      <c r="X392" s="62" t="n">
        <v>594319</v>
      </c>
      <c r="Y392" s="62" t="n">
        <v>87392.54</v>
      </c>
      <c r="Z392" s="62" t="n">
        <v>594319</v>
      </c>
      <c r="AA392" s="62" t="n">
        <v>412323.39</v>
      </c>
      <c r="AB392" s="62" t="n">
        <v>0</v>
      </c>
      <c r="AC392" s="62" t="n">
        <v>0</v>
      </c>
      <c r="AD392" s="62" t="n">
        <v>0</v>
      </c>
      <c r="AE392" s="62" t="n">
        <v>0</v>
      </c>
      <c r="AF392" s="62" t="n">
        <v>0</v>
      </c>
      <c r="AG392" s="63"/>
    </row>
    <row r="393" s="53" customFormat="true" ht="14.25" hidden="false" customHeight="true" outlineLevel="0" collapsed="false">
      <c r="A393" s="59"/>
      <c r="B393" s="59"/>
      <c r="C393" s="66"/>
      <c r="D393" s="64" t="n">
        <v>863</v>
      </c>
      <c r="E393" s="69" t="s">
        <v>121</v>
      </c>
      <c r="F393" s="64" t="s">
        <v>257</v>
      </c>
      <c r="G393" s="77" t="n">
        <v>412</v>
      </c>
      <c r="H393" s="62" t="n">
        <v>0</v>
      </c>
      <c r="I393" s="62" t="n">
        <v>0</v>
      </c>
      <c r="J393" s="62" t="n">
        <v>0</v>
      </c>
      <c r="K393" s="62" t="n">
        <v>0</v>
      </c>
      <c r="L393" s="62" t="n">
        <v>0</v>
      </c>
      <c r="M393" s="62" t="n">
        <v>0</v>
      </c>
      <c r="N393" s="68" t="n">
        <v>0</v>
      </c>
      <c r="O393" s="68" t="n">
        <v>0</v>
      </c>
      <c r="P393" s="62" t="n">
        <v>0</v>
      </c>
      <c r="Q393" s="62" t="n">
        <v>0</v>
      </c>
      <c r="R393" s="62" t="n">
        <v>0</v>
      </c>
      <c r="S393" s="62" t="n">
        <v>0</v>
      </c>
      <c r="T393" s="62" t="n">
        <v>0</v>
      </c>
      <c r="U393" s="62" t="n">
        <v>0</v>
      </c>
      <c r="V393" s="62" t="n">
        <v>9069900</v>
      </c>
      <c r="W393" s="62" t="n">
        <v>0</v>
      </c>
      <c r="X393" s="62" t="n">
        <v>9069900</v>
      </c>
      <c r="Y393" s="62" t="n">
        <v>0</v>
      </c>
      <c r="Z393" s="62" t="n">
        <v>3964984.12</v>
      </c>
      <c r="AA393" s="62" t="n">
        <v>4274731.6</v>
      </c>
      <c r="AB393" s="62" t="n">
        <v>0</v>
      </c>
      <c r="AC393" s="62" t="n">
        <v>0</v>
      </c>
      <c r="AD393" s="62" t="n">
        <v>0</v>
      </c>
      <c r="AE393" s="62" t="n">
        <v>0</v>
      </c>
      <c r="AF393" s="62" t="n">
        <v>0</v>
      </c>
      <c r="AG393" s="63"/>
    </row>
    <row r="394" s="53" customFormat="true" ht="14.25" hidden="false" customHeight="true" outlineLevel="0" collapsed="false">
      <c r="A394" s="59"/>
      <c r="B394" s="59"/>
      <c r="C394" s="66"/>
      <c r="D394" s="64" t="n">
        <v>806</v>
      </c>
      <c r="E394" s="69" t="s">
        <v>121</v>
      </c>
      <c r="F394" s="64" t="n">
        <v>120075870</v>
      </c>
      <c r="G394" s="77" t="n">
        <v>412</v>
      </c>
      <c r="H394" s="62" t="n">
        <v>0</v>
      </c>
      <c r="I394" s="62" t="n">
        <v>0</v>
      </c>
      <c r="J394" s="62" t="n">
        <v>0</v>
      </c>
      <c r="K394" s="62" t="n">
        <v>0</v>
      </c>
      <c r="L394" s="62" t="n">
        <v>0</v>
      </c>
      <c r="M394" s="62" t="n">
        <v>0</v>
      </c>
      <c r="N394" s="68"/>
      <c r="O394" s="68"/>
      <c r="P394" s="62"/>
      <c r="Q394" s="62"/>
      <c r="R394" s="62"/>
      <c r="S394" s="62"/>
      <c r="T394" s="62" t="n">
        <v>0</v>
      </c>
      <c r="U394" s="62" t="n">
        <v>0</v>
      </c>
      <c r="V394" s="62"/>
      <c r="W394" s="62"/>
      <c r="X394" s="62"/>
      <c r="Y394" s="62"/>
      <c r="Z394" s="62" t="n">
        <v>0</v>
      </c>
      <c r="AA394" s="62" t="n">
        <v>0</v>
      </c>
      <c r="AB394" s="62" t="n">
        <v>4274731.6</v>
      </c>
      <c r="AC394" s="62" t="n">
        <v>1068682.89</v>
      </c>
      <c r="AD394" s="62" t="n">
        <v>0</v>
      </c>
      <c r="AE394" s="62" t="n">
        <v>0</v>
      </c>
      <c r="AF394" s="62" t="n">
        <v>0</v>
      </c>
      <c r="AG394" s="63"/>
    </row>
    <row r="395" s="53" customFormat="true" ht="14.25" hidden="false" customHeight="true" outlineLevel="0" collapsed="false">
      <c r="A395" s="59"/>
      <c r="B395" s="59"/>
      <c r="C395" s="66"/>
      <c r="D395" s="64" t="n">
        <v>863</v>
      </c>
      <c r="E395" s="69" t="s">
        <v>121</v>
      </c>
      <c r="F395" s="64" t="n">
        <v>120075870</v>
      </c>
      <c r="G395" s="77" t="n">
        <v>412</v>
      </c>
      <c r="H395" s="62" t="n">
        <v>0</v>
      </c>
      <c r="I395" s="62" t="n">
        <v>0</v>
      </c>
      <c r="J395" s="62" t="n">
        <v>0</v>
      </c>
      <c r="K395" s="62" t="n">
        <v>0</v>
      </c>
      <c r="L395" s="62" t="n">
        <v>0</v>
      </c>
      <c r="M395" s="62" t="n">
        <v>0</v>
      </c>
      <c r="N395" s="68"/>
      <c r="O395" s="68"/>
      <c r="P395" s="62"/>
      <c r="Q395" s="62"/>
      <c r="R395" s="62"/>
      <c r="S395" s="62"/>
      <c r="T395" s="62" t="n">
        <v>0</v>
      </c>
      <c r="U395" s="62" t="n">
        <v>0</v>
      </c>
      <c r="V395" s="62"/>
      <c r="W395" s="62"/>
      <c r="X395" s="62"/>
      <c r="Y395" s="62"/>
      <c r="Z395" s="62" t="n">
        <v>0</v>
      </c>
      <c r="AA395" s="62" t="n">
        <v>0</v>
      </c>
      <c r="AB395" s="62" t="n">
        <v>1417400</v>
      </c>
      <c r="AC395" s="62" t="n">
        <v>1007152.66</v>
      </c>
      <c r="AD395" s="62" t="n">
        <v>13906473.72</v>
      </c>
      <c r="AE395" s="62" t="n">
        <v>3090300</v>
      </c>
      <c r="AF395" s="62" t="n">
        <v>3090300</v>
      </c>
      <c r="AG395" s="63"/>
    </row>
    <row r="396" s="53" customFormat="true" ht="14.25" hidden="false" customHeight="true" outlineLevel="0" collapsed="false">
      <c r="A396" s="59"/>
      <c r="B396" s="59"/>
      <c r="C396" s="66"/>
      <c r="D396" s="64" t="n">
        <v>806</v>
      </c>
      <c r="E396" s="69" t="s">
        <v>121</v>
      </c>
      <c r="F396" s="64" t="s">
        <v>257</v>
      </c>
      <c r="G396" s="77" t="n">
        <v>412</v>
      </c>
      <c r="H396" s="62" t="n">
        <v>0</v>
      </c>
      <c r="I396" s="62" t="n">
        <v>0</v>
      </c>
      <c r="J396" s="62" t="n">
        <v>0</v>
      </c>
      <c r="K396" s="62" t="n">
        <v>0</v>
      </c>
      <c r="L396" s="62" t="n">
        <v>0</v>
      </c>
      <c r="M396" s="62" t="n">
        <v>0</v>
      </c>
      <c r="N396" s="68"/>
      <c r="O396" s="68"/>
      <c r="P396" s="62"/>
      <c r="Q396" s="62"/>
      <c r="R396" s="62"/>
      <c r="S396" s="62"/>
      <c r="T396" s="62" t="n">
        <v>0</v>
      </c>
      <c r="U396" s="62" t="n">
        <v>0</v>
      </c>
      <c r="V396" s="62" t="n">
        <v>0</v>
      </c>
      <c r="W396" s="62" t="n">
        <v>0</v>
      </c>
      <c r="X396" s="62" t="n">
        <v>0</v>
      </c>
      <c r="Y396" s="62" t="n">
        <v>0</v>
      </c>
      <c r="Z396" s="62" t="n">
        <v>5104915.88</v>
      </c>
      <c r="AA396" s="62" t="n">
        <v>872482.8</v>
      </c>
      <c r="AB396" s="62" t="n">
        <v>0</v>
      </c>
      <c r="AC396" s="62" t="n">
        <v>0</v>
      </c>
      <c r="AD396" s="62" t="n">
        <v>0</v>
      </c>
      <c r="AE396" s="62" t="n">
        <v>0</v>
      </c>
      <c r="AF396" s="62" t="n">
        <v>0</v>
      </c>
      <c r="AG396" s="63"/>
    </row>
    <row r="397" s="53" customFormat="true" ht="12.75" hidden="false" customHeight="false" outlineLevel="0" collapsed="false">
      <c r="A397" s="58"/>
      <c r="B397" s="58"/>
      <c r="C397" s="58"/>
      <c r="D397" s="64"/>
      <c r="E397" s="64"/>
      <c r="F397" s="64"/>
      <c r="G397" s="77"/>
      <c r="H397" s="76"/>
      <c r="I397" s="76"/>
      <c r="J397" s="62"/>
      <c r="K397" s="62"/>
      <c r="L397" s="62"/>
      <c r="M397" s="62"/>
      <c r="N397" s="68"/>
      <c r="O397" s="68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3"/>
    </row>
    <row r="398" s="53" customFormat="true" ht="45.75" hidden="false" customHeight="true" outlineLevel="0" collapsed="false">
      <c r="A398" s="81" t="s">
        <v>258</v>
      </c>
      <c r="B398" s="59" t="s">
        <v>259</v>
      </c>
      <c r="C398" s="58" t="s">
        <v>95</v>
      </c>
      <c r="D398" s="64"/>
      <c r="E398" s="64"/>
      <c r="F398" s="64"/>
      <c r="G398" s="77"/>
      <c r="H398" s="78" t="n">
        <f aca="false">H399+H402+H410+H413+H419+H421+H424+H430+H433+H440+H448+H450+H452+H454+H462+H464+H466</f>
        <v>39146983.69</v>
      </c>
      <c r="I398" s="78" t="n">
        <f aca="false">I399+I402+I410+I413+I419+I421+I424+I430+I433+I440+I448+I450+I452+I454+I462+I464+I466</f>
        <v>38422704.18</v>
      </c>
      <c r="J398" s="78" t="n">
        <f aca="false">J399+J402+J410+J413+J419+J421+J424+J430+J433+J440+J448+J450+J452+J454+J462+J464+J466</f>
        <v>42892776.05</v>
      </c>
      <c r="K398" s="78" t="n">
        <f aca="false">K399+K402+K410+K413+K419+K421+K424+K430+K433+K440+K448+K450+K452+K454+K462+K464+K466</f>
        <v>41727971.47</v>
      </c>
      <c r="L398" s="78" t="n">
        <f aca="false">L399+L401+L402+L403+L406+L410+L411+L413+L414+L416+L417+L419+L420+L421+L422+L424+L425+L427+L430+L431+L433+L435+L436+L440+L441+L446+L447+L448+L449+L450+L451+L452+L453+L454+L455+L461+L462+L463+L464+L465+L466+L467+L472</f>
        <v>43371325.52</v>
      </c>
      <c r="M398" s="78" t="n">
        <f aca="false">M399+M401+M402+M403+M406+M410+M411+M413+M414+M416+M417+M419+M420+M421+M422+M424+M425+M427+M430+M431+M433+M435+M436+M440+M441+M446+M447+M448+M449+M450+M451+M452+M453+M454+M455+M461+M462+M463+M464+M465+M466+M467+M472</f>
        <v>42871108.69</v>
      </c>
      <c r="N398" s="79" t="n">
        <f aca="false">N399+N400+N401+N402+N403+N404+N406+N407+N408+N410+N411+N412+N413+N414+N415+N416+N417+N418+N419+N420+N421+N422+N423+N424+N425+N426+N427+N428+N430+N431+N432+N433+N434+N435+N436+N437+N440+N441+N442+N443+N444+N445+N446+N447+N448+N449+N450+N451+N452+N453+N454+N455+N456+N457+N458+N459+N460+N461+N462+N463+N464+N465+N466+N467+N472</f>
        <v>42702678</v>
      </c>
      <c r="O398" s="79" t="n">
        <f aca="false">O399+O400+O401+O402+O403+O404+O406+O407+O408+O410+O411+O412+O413+O414+O415+O416+O417+O418+O419+O420+O421+O422+O423+O424+O425+O426+O427+O428+O430+O431+O432+O433+O434+O435+O436+O437+O440+O441+O442+O443+O444+O445+O446+O447+O448+O449+O450+O451+O452+O453+O454+O455+O456+O457+O458+O459+O460+O461+O462+O463+O464+O465+O466+O467+O472</f>
        <v>6534306.01</v>
      </c>
      <c r="P398" s="78" t="n">
        <f aca="false">P399+P400+P401+P402+P403+P404+P406+P407+P408+P410+P411+P412+P413+P414+P415+P416+P417+P418+P419+P420+P421+P422+P423+P424+P425+P426+P427+P428+P430+P431+P432+P433+P434+P435+P436+P437+P440+P441+P442+P443+P444+P445+P446+P447+P448+P449+P450+P451+P452+P453+P454+P455+P456+P457+P458+P459+P460+P461+P462+P463+P464+P465+P466+P467+P472</f>
        <v>42619678</v>
      </c>
      <c r="Q398" s="78" t="n">
        <f aca="false">Q399+Q400+Q401+Q402+Q403+Q404+Q406+Q407+Q408+Q410+Q411+Q412+Q413+Q414+Q415+Q416+Q417+Q418+Q419+Q420+Q421+Q422+Q423+Q424+Q425+Q426+Q427+Q428+Q430+Q431+Q432+Q433+Q434+Q435+Q436+Q437+Q440+Q441+Q442+Q443+Q444+Q445+Q446+Q447+Q448+Q449+Q450+Q451+Q452+Q453+Q454+Q455+Q456+Q457+Q458+Q459+Q460+Q461+Q462+Q463+Q464+Q465+Q466+Q467+Q472</f>
        <v>17493064.9</v>
      </c>
      <c r="R398" s="78" t="n">
        <f aca="false">R400+R401+R402+R403+R404+R405+R406+R407+R408+R409+R410+R411+R412+R413+R414+R415+R416+R417+R418+R419+R420+R421+R422+R423+R424+R425+R426+R427+R428+R430+R431+R432+R433+R434+R435+R436+R437+R440+R441+R442+R443+R444+R445+R446+R447+R448+R449+R450+R451++R452+R453+R454+R455+R456+R457+R458+R459+R460+R461+R462+R463+R464+R465+R466+R467+R472</f>
        <v>43053778</v>
      </c>
      <c r="S398" s="78" t="n">
        <f aca="false">S400+S401+S402+S403+S404+S405+S406+S407+S408+S409+S410+S411+S412+S413+S414+S415+S416+S417+S418+S419+S420+S421+S422+S423+S424+S425+S426+S427+S428+S430+S431+S432+S433+S434+S435+S436+S437+S440+S441+S442+S443+S444+S445+S446+S447+S448+S449+S450+S451++S452+S453+S454+S455+S456+S457+S458+S459+S460+S461+S462+S463+S464+S465+S466+S467+S472</f>
        <v>27896751.69</v>
      </c>
      <c r="T398" s="78" t="n">
        <f aca="false">T400+T401+T402+T403+T404+T405+T406+T407+T408+T409+T410+T411+T412+T413+T414+T415+T416+T417+T418+T419+T420+T421+T422+T423+T424+T425+T426+T427+T428+T430+T431+T432+T433+T434+T435+T436+T437+T440+T441+T442+T443+T444+T445+T446+T447+T448+T449+T450+T451++T452+T453+T454+T455+T456+T457+T458+T459+T460+T461+T462+T463+T464+T465+T466+T467+T472</f>
        <v>41619974.66</v>
      </c>
      <c r="U398" s="78" t="n">
        <f aca="false">U400+U401+U402+U403+U404+U405+U406+U407+U408+U409+U410+U411+U412+U413+U414+U415+U416+U417+U418+U419+U420+U421+U422+U423+U424+U425+U426+U427+U428+U430+U431+U432+U433+U434+U435+U436+U437+U440+U441+U442+U443+U444+U445+U446+U447+U448+U449+U450+U451++U452+U453+U454+U455+U456+U457+U458+U459+U460+U461+U462+U463+U464+U465+U466+U467+U472</f>
        <v>40761413.08</v>
      </c>
      <c r="V398" s="78" t="n">
        <f aca="false">V400+V401+V402+V403+V404+V405+V406+V407+V408+V409+V410+V411+V412+V413+V414+V415+V416+V417+V418+V419+V420+V421+V422+V423+V424+V425+V426+V427+V428+V430+V431+V432+V433+V434+V435+V436+V437+V440+V441+V442+V443+V444+V445+V446+V447+V448+V449+V450+V451++V452+V453+V454+V455+V456+V457+V458+V459+V460+V461+V462+V463+V464+V465+V466+V467+V472</f>
        <v>43971286</v>
      </c>
      <c r="W398" s="78" t="n">
        <f aca="false">W400+W401+W402+W403+W404+W405+W406+W407+W408+W409+W410+W411+W412+W413+W414+W415+W416+W417+W418+W419+W420+W421+W422+W423+W424+W425+W426+W427+W428+W430+W431+W432+W433+W434+W435+W436+W437+W440+W441+W442+W443+W444+W445+W446+W447+W448+W449+W450+W451++W452+W453+W454+W455+W456+W457+W458+W459+W460+W461+W462+W463+W464+W465+W466+W467+W472</f>
        <v>7035527.08</v>
      </c>
      <c r="X398" s="78"/>
      <c r="Y398" s="78"/>
      <c r="Z398" s="78" t="n">
        <f aca="false">Z400+Z401+Z402+Z403+Z404+Z405+Z406+Z407+Z408+Z409+Z410+Z411+Z412+Z413+Z414+Z415+Z416+Z417+Z418+Z419+Z420+Z421+Z422+Z423+Z424+Z425+Z426+Z427+Z428+Z429+Z430+Z431+Z432+Z433+Z434+Z435+Z436+Z437+Z438+Z439+Z440+Z441+Z442+Z443+Z444+Z445+Z446+Z447+Z448+Z449+Z450+Z451+Z452+Z453+Z454+Z455+Z456+Z457+Z458+Z459+Z460+Z461+Z462+Z463+Z464+Z465+Z466+Z467+Z472</f>
        <v>46801500.36</v>
      </c>
      <c r="AA398" s="78" t="n">
        <f aca="false">AA400+AA401+AA402+AA403+AA404+AA405+AA406+AA407+AA408+AA409+AA410+AA411+AA412+AA413+AA414+AA415+AA416+AA417+AA418+AA419+AA420+AA421+AA422+AA423+AA424+AA425+AA426+AA427+AA428+AA429+AA430+AA431+AA432+AA433+AA434+AA435+AA436+AA437+AA438+AA439+AA440+AA441+AA442+AA443+AA444+AA445+AA446+AA447+AA448+AA449+AA450+AA451+AA452+AA453+AA454+AA455+AA456+AA457+AA458+AA459+AA460+AA461+AA462+AA463+AA464+AA465+AA466+AA467+AA472</f>
        <v>43437085.32</v>
      </c>
      <c r="AB398" s="78" t="n">
        <f aca="false">AB399+AB400+AB401+AB402+AB403+AB404+AB405+AB406+AB407+AB408+AB409+AB410+AB411+AB412+AB413+AB414+AB415+AB416+AB417+AB418+AB419+AB420+AB421+AB422+AB423+AB424+AB425+AB426+AB427+AB428+AB429+AB430+AB431+AB432+AB433+AB434+AB435+AB436+AB437+AB438+AB439+AB440+AB441+AB442+AB443+AB444+AB445+AB446+AB447+AB448+AB449+AB450+AB451+AB452+AB453+AB454+AB455+AB456+AB457+AB458+AB459+AB460+AB461+AB462+AB463+AB464+AB465+AB466+AB467+AB468+AB469+AB470+AB471+AB472</f>
        <v>74319891.5</v>
      </c>
      <c r="AC398" s="78" t="n">
        <f aca="false">AC399+AC400+AC401+AC402+AC403+AC404+AC405+AC406+AC407+AC408+AC409+AC410+AC411+AC412+AC413+AC414+AC415+AC416+AC417+AC418+AC419+AC420+AC421+AC422+AC423+AC424+AC425+AC426+AC427+AC428+AC429+AC430+AC431+AC432+AC433+AC434+AC435+AC436+AC437+AC438+AC439+AC440+AC441+AC442+AC443+AC444+AC445+AC446+AC447+AC448+AC449+AC450+AC451+AC452+AC453+AC454+AC455+AC456+AC457+AC458+AC459+AC460+AC461+AC462+AC463+AC464+AC465+AC466+AC467+AC468+AC469+AC470+AC471+AC472</f>
        <v>71517342.07</v>
      </c>
      <c r="AD398" s="78" t="n">
        <f aca="false">AD399+AD400+AD401+AD402+AD403+AD404+AD405+AD406+AD407+AD408+AD409+AD410+AD411+AD412+AD413+AD414+AD415+AD416+AD417+AD418+AD419+AD420+AD421+AD422+AD423+AD424+AD425+AD426+AD427+AD428+AD429+AD430+AD431+AD432+AD433+AD434+AD435+AD436+AD437+AD438+AD439+AD440+AD441+AD442+AD443+AD444+AD445+AD446+AD447+AD448+AD449+AD450+AD451+AD452+AD453+AD454+AD455+AD456+AD457+AD458+AD459+AD460+AD461+AD462+AD463+AD464+AD465+AD466+AD467+AD468+AD469+AD470+AD471+AD472</f>
        <v>72023249</v>
      </c>
      <c r="AE398" s="78" t="n">
        <f aca="false">AE399+AE400+AE401+AE402+AE403+AE404+AE405+AE406+AE407+AE408+AE409+AE410+AE411+AE412+AE413+AE414+AE415+AE416+AE417+AE418+AE419+AE420+AE421+AE422+AE423+AE424+AE425+AE426+AE427+AE428+AE429+AE430+AE431+AE432+AE433+AE434+AE435+AE436+AE437+AE438+AE439+AE440+AE441+AE442+AE443+AE444+AE445+AE446+AE447+AE448+AE449+AE450+AE451+AE452+AE453+AE454+AE455+AE456+AE457+AE458+AE459+AE460+AE461+AE462+AE463+AE464+AE465+AE466+AE467+AE468+AE469+AE470+AE471+AE472</f>
        <v>70103249</v>
      </c>
      <c r="AF398" s="78" t="n">
        <f aca="false">AF399+AF400+AF401+AF402+AF403+AF404+AF405+AF406+AF407+AF408+AF409+AF410+AF411+AF412+AF413+AF414+AF415+AF416+AF417+AF418+AF419+AF420+AF421+AF422+AF423+AF424+AF425+AF426+AF427+AF428+AF429+AF430+AF431+AF432+AF433+AF434+AF435+AF436+AF437+AF438+AF439+AF440+AF441+AF442+AF443+AF444+AF445+AF446+AF447+AF448+AF449+AF450+AF451+AF452+AF453+AF454+AF455+AF456+AF457+AF458+AF459+AF460+AF461+AF462+AF463+AF464+AF465+AF466+AF467+AF468+AF469+AF470+AF471+AF472</f>
        <v>70103249</v>
      </c>
      <c r="AG398" s="63"/>
    </row>
    <row r="399" s="53" customFormat="true" ht="25.5" hidden="false" customHeight="true" outlineLevel="0" collapsed="false">
      <c r="A399" s="81"/>
      <c r="B399" s="59"/>
      <c r="C399" s="58" t="s">
        <v>96</v>
      </c>
      <c r="D399" s="69" t="n">
        <v>875</v>
      </c>
      <c r="E399" s="69" t="s">
        <v>164</v>
      </c>
      <c r="F399" s="69" t="s">
        <v>260</v>
      </c>
      <c r="G399" s="77" t="n">
        <v>111</v>
      </c>
      <c r="H399" s="62" t="n">
        <v>25548837.49</v>
      </c>
      <c r="I399" s="62" t="n">
        <v>25548837.49</v>
      </c>
      <c r="J399" s="62" t="n">
        <v>27702833.63</v>
      </c>
      <c r="K399" s="62" t="n">
        <v>27612417.79</v>
      </c>
      <c r="L399" s="62" t="n">
        <v>0</v>
      </c>
      <c r="M399" s="62" t="n">
        <v>0</v>
      </c>
      <c r="N399" s="68" t="n">
        <v>0</v>
      </c>
      <c r="O399" s="68" t="n">
        <v>0</v>
      </c>
      <c r="P399" s="62"/>
      <c r="Q399" s="62"/>
      <c r="R399" s="62"/>
      <c r="S399" s="62"/>
      <c r="T399" s="62" t="n">
        <v>0</v>
      </c>
      <c r="U399" s="62" t="n">
        <v>0</v>
      </c>
      <c r="V399" s="62" t="n">
        <v>0</v>
      </c>
      <c r="W399" s="62"/>
      <c r="X399" s="62"/>
      <c r="Y399" s="62"/>
      <c r="Z399" s="62" t="n">
        <v>0</v>
      </c>
      <c r="AA399" s="62" t="n">
        <v>0</v>
      </c>
      <c r="AB399" s="62" t="n">
        <v>0</v>
      </c>
      <c r="AC399" s="62" t="n">
        <v>0</v>
      </c>
      <c r="AD399" s="62" t="n">
        <v>0</v>
      </c>
      <c r="AE399" s="62" t="n">
        <v>0</v>
      </c>
      <c r="AF399" s="62" t="n">
        <v>0</v>
      </c>
      <c r="AG399" s="63"/>
    </row>
    <row r="400" s="53" customFormat="true" ht="14.25" hidden="false" customHeight="true" outlineLevel="0" collapsed="false">
      <c r="A400" s="81"/>
      <c r="B400" s="59"/>
      <c r="C400" s="58"/>
      <c r="D400" s="69" t="s">
        <v>261</v>
      </c>
      <c r="E400" s="69" t="s">
        <v>164</v>
      </c>
      <c r="F400" s="69" t="s">
        <v>262</v>
      </c>
      <c r="G400" s="77" t="n">
        <v>111</v>
      </c>
      <c r="H400" s="62" t="n">
        <v>0</v>
      </c>
      <c r="I400" s="62" t="n">
        <v>0</v>
      </c>
      <c r="J400" s="62" t="n">
        <v>0</v>
      </c>
      <c r="K400" s="62" t="n">
        <v>0</v>
      </c>
      <c r="L400" s="62" t="n">
        <v>0</v>
      </c>
      <c r="M400" s="62" t="n">
        <v>0</v>
      </c>
      <c r="N400" s="68" t="n">
        <v>21688000</v>
      </c>
      <c r="O400" s="68" t="n">
        <v>3928109.55</v>
      </c>
      <c r="P400" s="62" t="n">
        <v>21688000</v>
      </c>
      <c r="Q400" s="62" t="n">
        <v>9657452.17</v>
      </c>
      <c r="R400" s="62" t="n">
        <v>21688000</v>
      </c>
      <c r="S400" s="62" t="n">
        <v>15507298.75</v>
      </c>
      <c r="T400" s="62" t="n">
        <v>21688000</v>
      </c>
      <c r="U400" s="62" t="n">
        <v>21687983.79</v>
      </c>
      <c r="V400" s="62" t="n">
        <v>22562065</v>
      </c>
      <c r="W400" s="62" t="n">
        <v>3819947.24</v>
      </c>
      <c r="X400" s="62" t="n">
        <v>22562065</v>
      </c>
      <c r="Y400" s="62" t="n">
        <v>9176889.53</v>
      </c>
      <c r="Z400" s="62" t="n">
        <v>22965181.92</v>
      </c>
      <c r="AA400" s="62" t="n">
        <v>22080044.17</v>
      </c>
      <c r="AB400" s="62" t="n">
        <v>28994332.48</v>
      </c>
      <c r="AC400" s="62" t="n">
        <v>28981209.81</v>
      </c>
      <c r="AD400" s="62" t="n">
        <v>32000000</v>
      </c>
      <c r="AE400" s="62" t="n">
        <v>31970000</v>
      </c>
      <c r="AF400" s="62" t="n">
        <v>31970000</v>
      </c>
      <c r="AG400" s="63"/>
    </row>
    <row r="401" s="53" customFormat="true" ht="12.75" hidden="false" customHeight="false" outlineLevel="0" collapsed="false">
      <c r="A401" s="81"/>
      <c r="B401" s="59"/>
      <c r="C401" s="58"/>
      <c r="D401" s="69" t="s">
        <v>261</v>
      </c>
      <c r="E401" s="69" t="s">
        <v>164</v>
      </c>
      <c r="F401" s="69" t="s">
        <v>263</v>
      </c>
      <c r="G401" s="77" t="n">
        <v>111</v>
      </c>
      <c r="H401" s="62" t="n">
        <v>0</v>
      </c>
      <c r="I401" s="62" t="n">
        <v>0</v>
      </c>
      <c r="J401" s="62" t="n">
        <v>0</v>
      </c>
      <c r="K401" s="62" t="n">
        <v>0</v>
      </c>
      <c r="L401" s="62" t="n">
        <v>21628800</v>
      </c>
      <c r="M401" s="62" t="n">
        <v>21628800</v>
      </c>
      <c r="N401" s="68" t="n">
        <v>0</v>
      </c>
      <c r="O401" s="68" t="n">
        <v>0</v>
      </c>
      <c r="P401" s="62" t="n">
        <v>0</v>
      </c>
      <c r="Q401" s="62" t="n">
        <v>0</v>
      </c>
      <c r="R401" s="62" t="n">
        <v>0</v>
      </c>
      <c r="S401" s="62" t="n">
        <v>0</v>
      </c>
      <c r="T401" s="62" t="n">
        <v>0</v>
      </c>
      <c r="U401" s="62" t="n">
        <v>0</v>
      </c>
      <c r="V401" s="62" t="n">
        <v>0</v>
      </c>
      <c r="W401" s="62"/>
      <c r="X401" s="62"/>
      <c r="Y401" s="62"/>
      <c r="Z401" s="62" t="n">
        <v>0</v>
      </c>
      <c r="AA401" s="62" t="n">
        <v>0</v>
      </c>
      <c r="AB401" s="62" t="n">
        <v>0</v>
      </c>
      <c r="AC401" s="62" t="n">
        <v>0</v>
      </c>
      <c r="AD401" s="62" t="n">
        <v>0</v>
      </c>
      <c r="AE401" s="62" t="n">
        <v>0</v>
      </c>
      <c r="AF401" s="62" t="n">
        <v>0</v>
      </c>
      <c r="AG401" s="63"/>
    </row>
    <row r="402" s="53" customFormat="true" ht="12.75" hidden="false" customHeight="false" outlineLevel="0" collapsed="false">
      <c r="A402" s="81"/>
      <c r="B402" s="59"/>
      <c r="C402" s="58"/>
      <c r="D402" s="69" t="n">
        <v>875</v>
      </c>
      <c r="E402" s="69" t="s">
        <v>164</v>
      </c>
      <c r="F402" s="69" t="s">
        <v>264</v>
      </c>
      <c r="G402" s="77" t="n">
        <v>111</v>
      </c>
      <c r="H402" s="62" t="n">
        <v>264530</v>
      </c>
      <c r="I402" s="62" t="n">
        <v>251369.85</v>
      </c>
      <c r="J402" s="62" t="n">
        <v>550000</v>
      </c>
      <c r="K402" s="62" t="n">
        <v>550000</v>
      </c>
      <c r="L402" s="62" t="n">
        <v>0</v>
      </c>
      <c r="M402" s="62" t="n">
        <v>0</v>
      </c>
      <c r="N402" s="68" t="n">
        <v>0</v>
      </c>
      <c r="O402" s="68" t="n">
        <v>0</v>
      </c>
      <c r="P402" s="62" t="n">
        <v>0</v>
      </c>
      <c r="Q402" s="62" t="n">
        <v>0</v>
      </c>
      <c r="R402" s="62" t="n">
        <v>0</v>
      </c>
      <c r="S402" s="62" t="n">
        <v>0</v>
      </c>
      <c r="T402" s="62" t="n">
        <v>0</v>
      </c>
      <c r="U402" s="62" t="n">
        <v>0</v>
      </c>
      <c r="V402" s="62" t="n">
        <v>0</v>
      </c>
      <c r="W402" s="62"/>
      <c r="X402" s="62"/>
      <c r="Y402" s="62"/>
      <c r="Z402" s="62" t="n">
        <v>0</v>
      </c>
      <c r="AA402" s="62" t="n">
        <v>0</v>
      </c>
      <c r="AB402" s="62" t="n">
        <v>0</v>
      </c>
      <c r="AC402" s="62" t="n">
        <v>0</v>
      </c>
      <c r="AD402" s="62" t="n">
        <v>0</v>
      </c>
      <c r="AE402" s="62" t="n">
        <v>0</v>
      </c>
      <c r="AF402" s="62" t="n">
        <v>0</v>
      </c>
      <c r="AG402" s="63"/>
    </row>
    <row r="403" s="53" customFormat="true" ht="12.75" hidden="false" customHeight="false" outlineLevel="0" collapsed="false">
      <c r="A403" s="81"/>
      <c r="B403" s="59"/>
      <c r="C403" s="58"/>
      <c r="D403" s="69" t="s">
        <v>261</v>
      </c>
      <c r="E403" s="69" t="s">
        <v>164</v>
      </c>
      <c r="F403" s="69" t="s">
        <v>265</v>
      </c>
      <c r="G403" s="77" t="n">
        <v>111</v>
      </c>
      <c r="H403" s="62" t="n">
        <v>0</v>
      </c>
      <c r="I403" s="62" t="n">
        <v>0</v>
      </c>
      <c r="J403" s="62" t="n">
        <v>0</v>
      </c>
      <c r="K403" s="62" t="n">
        <v>0</v>
      </c>
      <c r="L403" s="62" t="n">
        <v>471084.08</v>
      </c>
      <c r="M403" s="62" t="n">
        <v>470784.65</v>
      </c>
      <c r="N403" s="68" t="n">
        <v>0</v>
      </c>
      <c r="O403" s="68" t="n">
        <v>0</v>
      </c>
      <c r="P403" s="62" t="n">
        <v>0</v>
      </c>
      <c r="Q403" s="62" t="n">
        <v>0</v>
      </c>
      <c r="R403" s="62" t="n">
        <v>0</v>
      </c>
      <c r="S403" s="62" t="n">
        <v>0</v>
      </c>
      <c r="T403" s="62" t="n">
        <v>0</v>
      </c>
      <c r="U403" s="62" t="n">
        <v>0</v>
      </c>
      <c r="V403" s="62" t="n">
        <v>0</v>
      </c>
      <c r="W403" s="62"/>
      <c r="X403" s="62"/>
      <c r="Y403" s="62"/>
      <c r="Z403" s="62" t="n">
        <v>0</v>
      </c>
      <c r="AA403" s="62" t="n">
        <v>0</v>
      </c>
      <c r="AB403" s="62" t="n">
        <v>0</v>
      </c>
      <c r="AC403" s="62" t="n">
        <v>0</v>
      </c>
      <c r="AD403" s="62" t="n">
        <v>0</v>
      </c>
      <c r="AE403" s="62" t="n">
        <v>0</v>
      </c>
      <c r="AF403" s="62" t="n">
        <v>0</v>
      </c>
      <c r="AG403" s="63"/>
    </row>
    <row r="404" s="53" customFormat="true" ht="12.75" hidden="false" customHeight="false" outlineLevel="0" collapsed="false">
      <c r="A404" s="81"/>
      <c r="B404" s="59"/>
      <c r="C404" s="58"/>
      <c r="D404" s="69" t="s">
        <v>261</v>
      </c>
      <c r="E404" s="69" t="s">
        <v>164</v>
      </c>
      <c r="F404" s="69" t="s">
        <v>266</v>
      </c>
      <c r="G404" s="77" t="n">
        <v>111</v>
      </c>
      <c r="H404" s="62" t="n">
        <v>0</v>
      </c>
      <c r="I404" s="62" t="n">
        <v>0</v>
      </c>
      <c r="J404" s="62" t="n">
        <v>0</v>
      </c>
      <c r="K404" s="62" t="n">
        <v>0</v>
      </c>
      <c r="L404" s="62" t="n">
        <v>0</v>
      </c>
      <c r="M404" s="62" t="n">
        <v>0</v>
      </c>
      <c r="N404" s="68" t="n">
        <v>471096</v>
      </c>
      <c r="O404" s="68" t="n">
        <v>36206.03</v>
      </c>
      <c r="P404" s="62" t="n">
        <v>471096</v>
      </c>
      <c r="Q404" s="62" t="n">
        <v>170824.56</v>
      </c>
      <c r="R404" s="62" t="n">
        <v>471096</v>
      </c>
      <c r="S404" s="62" t="n">
        <v>303042.62</v>
      </c>
      <c r="T404" s="62" t="n">
        <v>471096</v>
      </c>
      <c r="U404" s="62" t="n">
        <v>468635.64</v>
      </c>
      <c r="V404" s="62" t="n">
        <v>732113</v>
      </c>
      <c r="W404" s="62" t="n">
        <v>105909.37</v>
      </c>
      <c r="X404" s="62" t="n">
        <v>732113</v>
      </c>
      <c r="Y404" s="62" t="n">
        <v>341449.74</v>
      </c>
      <c r="Z404" s="62" t="n">
        <v>732113</v>
      </c>
      <c r="AA404" s="62" t="n">
        <v>547491.18</v>
      </c>
      <c r="AB404" s="62" t="n">
        <v>588572.39</v>
      </c>
      <c r="AC404" s="62" t="n">
        <v>574060.39</v>
      </c>
      <c r="AD404" s="62" t="n">
        <v>781000</v>
      </c>
      <c r="AE404" s="62" t="n">
        <v>781000</v>
      </c>
      <c r="AF404" s="62" t="n">
        <v>781000</v>
      </c>
      <c r="AG404" s="63"/>
    </row>
    <row r="405" s="53" customFormat="true" ht="12.75" hidden="false" customHeight="false" outlineLevel="0" collapsed="false">
      <c r="A405" s="81"/>
      <c r="B405" s="59"/>
      <c r="C405" s="58"/>
      <c r="D405" s="69" t="s">
        <v>261</v>
      </c>
      <c r="E405" s="69" t="s">
        <v>164</v>
      </c>
      <c r="F405" s="69" t="s">
        <v>267</v>
      </c>
      <c r="G405" s="77" t="n">
        <v>111</v>
      </c>
      <c r="H405" s="62" t="n">
        <v>0</v>
      </c>
      <c r="I405" s="62" t="n">
        <v>0</v>
      </c>
      <c r="J405" s="62" t="n">
        <v>0</v>
      </c>
      <c r="K405" s="62" t="n">
        <v>0</v>
      </c>
      <c r="L405" s="62" t="n">
        <v>0</v>
      </c>
      <c r="M405" s="62" t="n">
        <v>0</v>
      </c>
      <c r="N405" s="68" t="n">
        <v>0</v>
      </c>
      <c r="O405" s="68" t="n">
        <v>0</v>
      </c>
      <c r="P405" s="62" t="n">
        <v>0</v>
      </c>
      <c r="Q405" s="62" t="n">
        <v>0</v>
      </c>
      <c r="R405" s="62" t="n">
        <v>333410</v>
      </c>
      <c r="S405" s="62" t="n">
        <v>0</v>
      </c>
      <c r="T405" s="62" t="n">
        <v>333410</v>
      </c>
      <c r="U405" s="62" t="n">
        <v>333105.33</v>
      </c>
      <c r="V405" s="62" t="n">
        <v>0</v>
      </c>
      <c r="W405" s="62"/>
      <c r="X405" s="62"/>
      <c r="Y405" s="62"/>
      <c r="Z405" s="62" t="n">
        <v>0</v>
      </c>
      <c r="AA405" s="62" t="n">
        <v>0</v>
      </c>
      <c r="AB405" s="62"/>
      <c r="AC405" s="62" t="n">
        <v>0</v>
      </c>
      <c r="AD405" s="62" t="n">
        <v>0</v>
      </c>
      <c r="AE405" s="62" t="n">
        <v>0</v>
      </c>
      <c r="AF405" s="62" t="n">
        <v>0</v>
      </c>
      <c r="AG405" s="63"/>
    </row>
    <row r="406" s="53" customFormat="true" ht="12.75" hidden="false" customHeight="false" outlineLevel="0" collapsed="false">
      <c r="A406" s="81"/>
      <c r="B406" s="59"/>
      <c r="C406" s="58"/>
      <c r="D406" s="69" t="s">
        <v>261</v>
      </c>
      <c r="E406" s="69" t="s">
        <v>164</v>
      </c>
      <c r="F406" s="69" t="s">
        <v>265</v>
      </c>
      <c r="G406" s="77" t="n">
        <v>119</v>
      </c>
      <c r="H406" s="62" t="n">
        <v>0</v>
      </c>
      <c r="I406" s="62" t="n">
        <v>0</v>
      </c>
      <c r="J406" s="62" t="n">
        <v>0</v>
      </c>
      <c r="K406" s="62" t="n">
        <v>0</v>
      </c>
      <c r="L406" s="62" t="n">
        <v>142267.44</v>
      </c>
      <c r="M406" s="62" t="n">
        <v>137357.83</v>
      </c>
      <c r="N406" s="68" t="n">
        <v>0</v>
      </c>
      <c r="O406" s="68" t="n">
        <v>0</v>
      </c>
      <c r="P406" s="62" t="n">
        <v>0</v>
      </c>
      <c r="Q406" s="62" t="n">
        <v>0</v>
      </c>
      <c r="R406" s="62" t="n">
        <v>0</v>
      </c>
      <c r="S406" s="62" t="n">
        <v>0</v>
      </c>
      <c r="T406" s="62" t="n">
        <v>0</v>
      </c>
      <c r="U406" s="62" t="n">
        <v>0</v>
      </c>
      <c r="V406" s="62" t="n">
        <v>0</v>
      </c>
      <c r="W406" s="62"/>
      <c r="X406" s="62"/>
      <c r="Y406" s="62"/>
      <c r="Z406" s="62" t="n">
        <v>0</v>
      </c>
      <c r="AA406" s="62" t="n">
        <v>0</v>
      </c>
      <c r="AB406" s="62" t="n">
        <v>0</v>
      </c>
      <c r="AC406" s="62" t="n">
        <v>0</v>
      </c>
      <c r="AD406" s="62" t="n">
        <v>0</v>
      </c>
      <c r="AE406" s="62" t="n">
        <v>0</v>
      </c>
      <c r="AF406" s="62" t="n">
        <v>0</v>
      </c>
      <c r="AG406" s="63"/>
    </row>
    <row r="407" s="53" customFormat="true" ht="12.75" hidden="false" customHeight="false" outlineLevel="0" collapsed="false">
      <c r="A407" s="81"/>
      <c r="B407" s="59"/>
      <c r="C407" s="58"/>
      <c r="D407" s="69" t="s">
        <v>261</v>
      </c>
      <c r="E407" s="69" t="s">
        <v>224</v>
      </c>
      <c r="F407" s="69" t="s">
        <v>262</v>
      </c>
      <c r="G407" s="77" t="n">
        <v>119</v>
      </c>
      <c r="H407" s="62" t="n">
        <v>0</v>
      </c>
      <c r="I407" s="62" t="n">
        <v>0</v>
      </c>
      <c r="J407" s="62" t="n">
        <v>0</v>
      </c>
      <c r="K407" s="62" t="n">
        <v>0</v>
      </c>
      <c r="L407" s="62" t="n">
        <v>0</v>
      </c>
      <c r="M407" s="62" t="n">
        <v>0</v>
      </c>
      <c r="N407" s="68" t="n">
        <v>6545942.94</v>
      </c>
      <c r="O407" s="68" t="n">
        <v>1014622.68</v>
      </c>
      <c r="P407" s="62" t="n">
        <v>6545142.94</v>
      </c>
      <c r="Q407" s="62" t="n">
        <v>2490393.45</v>
      </c>
      <c r="R407" s="62" t="n">
        <v>6544455.22</v>
      </c>
      <c r="S407" s="62" t="n">
        <v>4199496.63</v>
      </c>
      <c r="T407" s="62" t="n">
        <v>6544446.36</v>
      </c>
      <c r="U407" s="62" t="n">
        <v>6525059.86</v>
      </c>
      <c r="V407" s="62" t="n">
        <v>6812645.67</v>
      </c>
      <c r="W407" s="62" t="n">
        <v>985820.75</v>
      </c>
      <c r="X407" s="62" t="n">
        <v>6812645.67</v>
      </c>
      <c r="Y407" s="62" t="n">
        <v>2546998.7</v>
      </c>
      <c r="Z407" s="62" t="n">
        <v>7236759.31</v>
      </c>
      <c r="AA407" s="62" t="n">
        <v>6554042</v>
      </c>
      <c r="AB407" s="62" t="n">
        <v>9027227.81</v>
      </c>
      <c r="AC407" s="62" t="n">
        <v>8846494.45</v>
      </c>
      <c r="AD407" s="62" t="n">
        <v>9624320</v>
      </c>
      <c r="AE407" s="62" t="n">
        <v>9654320</v>
      </c>
      <c r="AF407" s="62" t="n">
        <v>9654320</v>
      </c>
      <c r="AG407" s="63"/>
    </row>
    <row r="408" s="53" customFormat="true" ht="12.75" hidden="false" customHeight="false" outlineLevel="0" collapsed="false">
      <c r="A408" s="81"/>
      <c r="B408" s="59"/>
      <c r="C408" s="58"/>
      <c r="D408" s="69" t="s">
        <v>261</v>
      </c>
      <c r="E408" s="69" t="s">
        <v>164</v>
      </c>
      <c r="F408" s="69" t="s">
        <v>266</v>
      </c>
      <c r="G408" s="77" t="n">
        <v>119</v>
      </c>
      <c r="H408" s="62" t="n">
        <v>0</v>
      </c>
      <c r="I408" s="62" t="n">
        <v>0</v>
      </c>
      <c r="J408" s="62" t="n">
        <v>0</v>
      </c>
      <c r="K408" s="62" t="n">
        <v>0</v>
      </c>
      <c r="L408" s="62" t="n">
        <v>0</v>
      </c>
      <c r="M408" s="62" t="n">
        <v>0</v>
      </c>
      <c r="N408" s="68" t="n">
        <v>142271</v>
      </c>
      <c r="O408" s="68" t="n">
        <v>9884.22</v>
      </c>
      <c r="P408" s="62" t="n">
        <v>142271</v>
      </c>
      <c r="Q408" s="62" t="n">
        <v>48341.88</v>
      </c>
      <c r="R408" s="62" t="n">
        <v>142271</v>
      </c>
      <c r="S408" s="62" t="n">
        <v>84795.39</v>
      </c>
      <c r="T408" s="62" t="n">
        <v>142271</v>
      </c>
      <c r="U408" s="62" t="n">
        <v>134935.47</v>
      </c>
      <c r="V408" s="62" t="n">
        <v>221098</v>
      </c>
      <c r="W408" s="62" t="n">
        <v>25789.95</v>
      </c>
      <c r="X408" s="62" t="n">
        <v>221098</v>
      </c>
      <c r="Y408" s="62" t="n">
        <v>79180.04</v>
      </c>
      <c r="Z408" s="62" t="n">
        <v>151598</v>
      </c>
      <c r="AA408" s="62" t="n">
        <v>151598</v>
      </c>
      <c r="AB408" s="62" t="n">
        <v>194025.64</v>
      </c>
      <c r="AC408" s="62" t="n">
        <v>190624.12</v>
      </c>
      <c r="AD408" s="62" t="n">
        <v>236000</v>
      </c>
      <c r="AE408" s="62" t="n">
        <v>236000</v>
      </c>
      <c r="AF408" s="62" t="n">
        <v>236000</v>
      </c>
      <c r="AG408" s="63"/>
    </row>
    <row r="409" s="53" customFormat="true" ht="12.75" hidden="false" customHeight="false" outlineLevel="0" collapsed="false">
      <c r="A409" s="81"/>
      <c r="B409" s="59"/>
      <c r="C409" s="58"/>
      <c r="D409" s="69" t="s">
        <v>261</v>
      </c>
      <c r="E409" s="69" t="s">
        <v>164</v>
      </c>
      <c r="F409" s="69" t="s">
        <v>267</v>
      </c>
      <c r="G409" s="77" t="n">
        <v>119</v>
      </c>
      <c r="H409" s="62" t="n">
        <v>0</v>
      </c>
      <c r="I409" s="62" t="n">
        <v>0</v>
      </c>
      <c r="J409" s="62" t="n">
        <v>0</v>
      </c>
      <c r="K409" s="62" t="n">
        <v>0</v>
      </c>
      <c r="L409" s="62" t="n">
        <v>0</v>
      </c>
      <c r="M409" s="62" t="n">
        <v>0</v>
      </c>
      <c r="N409" s="68" t="n">
        <v>0</v>
      </c>
      <c r="O409" s="68" t="n">
        <v>0</v>
      </c>
      <c r="P409" s="62" t="n">
        <v>0</v>
      </c>
      <c r="Q409" s="62" t="n">
        <v>0</v>
      </c>
      <c r="R409" s="62" t="n">
        <v>100690</v>
      </c>
      <c r="S409" s="62" t="n">
        <v>0</v>
      </c>
      <c r="T409" s="62" t="n">
        <v>100690</v>
      </c>
      <c r="U409" s="62" t="n">
        <v>91333.94</v>
      </c>
      <c r="V409" s="62" t="n">
        <v>0</v>
      </c>
      <c r="W409" s="62"/>
      <c r="X409" s="62"/>
      <c r="Y409" s="62"/>
      <c r="Z409" s="62" t="n">
        <v>0</v>
      </c>
      <c r="AA409" s="62" t="n">
        <v>0</v>
      </c>
      <c r="AB409" s="62" t="n">
        <v>0</v>
      </c>
      <c r="AC409" s="62" t="n">
        <v>0</v>
      </c>
      <c r="AD409" s="62" t="n">
        <v>0</v>
      </c>
      <c r="AE409" s="62" t="n">
        <v>0</v>
      </c>
      <c r="AF409" s="62" t="n">
        <v>0</v>
      </c>
      <c r="AG409" s="63"/>
    </row>
    <row r="410" s="53" customFormat="true" ht="12.75" hidden="false" customHeight="false" outlineLevel="0" collapsed="false">
      <c r="A410" s="81"/>
      <c r="B410" s="59"/>
      <c r="C410" s="58"/>
      <c r="D410" s="69" t="n">
        <v>875</v>
      </c>
      <c r="E410" s="69" t="s">
        <v>164</v>
      </c>
      <c r="F410" s="69" t="s">
        <v>268</v>
      </c>
      <c r="G410" s="77" t="n">
        <v>111</v>
      </c>
      <c r="H410" s="62" t="n">
        <v>171125.09</v>
      </c>
      <c r="I410" s="62" t="n">
        <v>166627.39</v>
      </c>
      <c r="J410" s="62" t="n">
        <v>536801</v>
      </c>
      <c r="K410" s="62" t="n">
        <v>492601.21</v>
      </c>
      <c r="L410" s="62" t="n">
        <v>0</v>
      </c>
      <c r="M410" s="62" t="n">
        <v>0</v>
      </c>
      <c r="N410" s="68" t="n">
        <v>0</v>
      </c>
      <c r="O410" s="68" t="n">
        <v>0</v>
      </c>
      <c r="P410" s="62" t="n">
        <v>0</v>
      </c>
      <c r="Q410" s="62" t="n">
        <v>0</v>
      </c>
      <c r="R410" s="62" t="n">
        <v>0</v>
      </c>
      <c r="S410" s="62" t="n">
        <v>0</v>
      </c>
      <c r="T410" s="62" t="n">
        <v>0</v>
      </c>
      <c r="U410" s="62" t="n">
        <v>0</v>
      </c>
      <c r="V410" s="62" t="n">
        <v>0</v>
      </c>
      <c r="W410" s="62"/>
      <c r="X410" s="62"/>
      <c r="Y410" s="62"/>
      <c r="Z410" s="62" t="n">
        <v>0</v>
      </c>
      <c r="AA410" s="62" t="n">
        <v>0</v>
      </c>
      <c r="AB410" s="62" t="n">
        <v>0</v>
      </c>
      <c r="AC410" s="62" t="n">
        <v>0</v>
      </c>
      <c r="AD410" s="62" t="n">
        <v>0</v>
      </c>
      <c r="AE410" s="62" t="n">
        <v>0</v>
      </c>
      <c r="AF410" s="62" t="n">
        <v>0</v>
      </c>
      <c r="AG410" s="63"/>
    </row>
    <row r="411" s="53" customFormat="true" ht="12.75" hidden="false" customHeight="false" outlineLevel="0" collapsed="false">
      <c r="A411" s="81"/>
      <c r="B411" s="59"/>
      <c r="C411" s="58"/>
      <c r="D411" s="69" t="s">
        <v>261</v>
      </c>
      <c r="E411" s="69" t="s">
        <v>164</v>
      </c>
      <c r="F411" s="69" t="s">
        <v>269</v>
      </c>
      <c r="G411" s="77" t="n">
        <v>111</v>
      </c>
      <c r="H411" s="62" t="n">
        <v>0</v>
      </c>
      <c r="I411" s="62" t="n">
        <v>0</v>
      </c>
      <c r="J411" s="62" t="n">
        <v>0</v>
      </c>
      <c r="K411" s="62" t="n">
        <v>0</v>
      </c>
      <c r="L411" s="62" t="n">
        <v>815000</v>
      </c>
      <c r="M411" s="62" t="n">
        <v>785970.4</v>
      </c>
      <c r="N411" s="68" t="n">
        <v>0</v>
      </c>
      <c r="O411" s="68" t="n">
        <v>0</v>
      </c>
      <c r="P411" s="62" t="n">
        <v>0</v>
      </c>
      <c r="Q411" s="62" t="n">
        <v>0</v>
      </c>
      <c r="R411" s="62" t="n">
        <v>0</v>
      </c>
      <c r="S411" s="62" t="n">
        <v>0</v>
      </c>
      <c r="T411" s="62" t="n">
        <v>0</v>
      </c>
      <c r="U411" s="62" t="n">
        <v>0</v>
      </c>
      <c r="V411" s="62" t="n">
        <v>0</v>
      </c>
      <c r="W411" s="62"/>
      <c r="X411" s="62"/>
      <c r="Y411" s="62"/>
      <c r="Z411" s="62" t="n">
        <v>0</v>
      </c>
      <c r="AA411" s="62" t="n">
        <v>0</v>
      </c>
      <c r="AB411" s="62" t="n">
        <v>0</v>
      </c>
      <c r="AC411" s="62" t="n">
        <v>0</v>
      </c>
      <c r="AD411" s="62" t="n">
        <v>0</v>
      </c>
      <c r="AE411" s="62" t="n">
        <v>0</v>
      </c>
      <c r="AF411" s="62" t="n">
        <v>0</v>
      </c>
      <c r="AG411" s="63"/>
    </row>
    <row r="412" s="53" customFormat="true" ht="12.75" hidden="false" customHeight="false" outlineLevel="0" collapsed="false">
      <c r="A412" s="81"/>
      <c r="B412" s="59"/>
      <c r="C412" s="58"/>
      <c r="D412" s="69" t="s">
        <v>261</v>
      </c>
      <c r="E412" s="69" t="s">
        <v>164</v>
      </c>
      <c r="F412" s="69" t="s">
        <v>270</v>
      </c>
      <c r="G412" s="77" t="n">
        <v>111</v>
      </c>
      <c r="H412" s="62" t="n">
        <v>0</v>
      </c>
      <c r="I412" s="62" t="n">
        <v>0</v>
      </c>
      <c r="J412" s="62" t="n">
        <v>0</v>
      </c>
      <c r="K412" s="62" t="n">
        <v>0</v>
      </c>
      <c r="L412" s="62" t="n">
        <v>0</v>
      </c>
      <c r="M412" s="62" t="n">
        <v>0</v>
      </c>
      <c r="N412" s="68" t="n">
        <v>815000</v>
      </c>
      <c r="O412" s="68" t="n">
        <v>117314.86</v>
      </c>
      <c r="P412" s="62" t="n">
        <v>815000</v>
      </c>
      <c r="Q412" s="62" t="n">
        <v>363112.51</v>
      </c>
      <c r="R412" s="62" t="n">
        <v>815000</v>
      </c>
      <c r="S412" s="62" t="n">
        <v>540410.21</v>
      </c>
      <c r="T412" s="62" t="n">
        <v>815000</v>
      </c>
      <c r="U412" s="62" t="n">
        <v>722675.89</v>
      </c>
      <c r="V412" s="62" t="n">
        <v>612100</v>
      </c>
      <c r="W412" s="62" t="n">
        <v>95665.56</v>
      </c>
      <c r="X412" s="62" t="n">
        <v>612100</v>
      </c>
      <c r="Y412" s="62" t="n">
        <v>359538.87</v>
      </c>
      <c r="Z412" s="62" t="n">
        <v>2091213.8</v>
      </c>
      <c r="AA412" s="62" t="n">
        <v>1915682.11</v>
      </c>
      <c r="AB412" s="62" t="n">
        <v>15424594</v>
      </c>
      <c r="AC412" s="62" t="n">
        <v>15424594</v>
      </c>
      <c r="AD412" s="62" t="n">
        <v>12000000</v>
      </c>
      <c r="AE412" s="62" t="n">
        <v>12000000</v>
      </c>
      <c r="AF412" s="62" t="n">
        <v>12000000</v>
      </c>
      <c r="AG412" s="63"/>
    </row>
    <row r="413" s="53" customFormat="true" ht="12.75" hidden="false" customHeight="false" outlineLevel="0" collapsed="false">
      <c r="A413" s="81"/>
      <c r="B413" s="59"/>
      <c r="C413" s="58"/>
      <c r="D413" s="69" t="n">
        <v>875</v>
      </c>
      <c r="E413" s="69" t="s">
        <v>164</v>
      </c>
      <c r="F413" s="69" t="s">
        <v>271</v>
      </c>
      <c r="G413" s="77" t="n">
        <v>112</v>
      </c>
      <c r="H413" s="62" t="n">
        <v>737745</v>
      </c>
      <c r="I413" s="62" t="n">
        <v>729051.54</v>
      </c>
      <c r="J413" s="62" t="n">
        <v>265000</v>
      </c>
      <c r="K413" s="62" t="n">
        <v>224511.76</v>
      </c>
      <c r="L413" s="62" t="n">
        <v>0</v>
      </c>
      <c r="M413" s="62" t="n">
        <v>0</v>
      </c>
      <c r="N413" s="68" t="n">
        <v>0</v>
      </c>
      <c r="O413" s="68" t="n">
        <v>0</v>
      </c>
      <c r="P413" s="62" t="n">
        <v>0</v>
      </c>
      <c r="Q413" s="62" t="n">
        <v>0</v>
      </c>
      <c r="R413" s="62" t="n">
        <v>0</v>
      </c>
      <c r="S413" s="62" t="n">
        <v>0</v>
      </c>
      <c r="T413" s="62" t="n">
        <v>0</v>
      </c>
      <c r="U413" s="62" t="n">
        <v>0</v>
      </c>
      <c r="V413" s="62" t="n">
        <v>0</v>
      </c>
      <c r="W413" s="62"/>
      <c r="X413" s="62"/>
      <c r="Y413" s="62"/>
      <c r="Z413" s="62" t="n">
        <v>0</v>
      </c>
      <c r="AA413" s="62" t="n">
        <v>0</v>
      </c>
      <c r="AB413" s="62" t="n">
        <v>0</v>
      </c>
      <c r="AC413" s="62" t="n">
        <v>0</v>
      </c>
      <c r="AD413" s="62" t="n">
        <v>0</v>
      </c>
      <c r="AE413" s="62" t="n">
        <v>0</v>
      </c>
      <c r="AF413" s="62" t="n">
        <v>0</v>
      </c>
      <c r="AG413" s="63"/>
    </row>
    <row r="414" s="53" customFormat="true" ht="12.75" hidden="false" customHeight="false" outlineLevel="0" collapsed="false">
      <c r="A414" s="81"/>
      <c r="B414" s="59"/>
      <c r="C414" s="58"/>
      <c r="D414" s="69" t="s">
        <v>261</v>
      </c>
      <c r="E414" s="69" t="s">
        <v>164</v>
      </c>
      <c r="F414" s="69" t="s">
        <v>263</v>
      </c>
      <c r="G414" s="77" t="n">
        <v>112</v>
      </c>
      <c r="H414" s="62" t="n">
        <v>0</v>
      </c>
      <c r="I414" s="62" t="n">
        <v>0</v>
      </c>
      <c r="J414" s="62" t="n">
        <v>0</v>
      </c>
      <c r="K414" s="62" t="n">
        <v>0</v>
      </c>
      <c r="L414" s="62" t="n">
        <v>177488.99</v>
      </c>
      <c r="M414" s="62" t="n">
        <v>166530.8</v>
      </c>
      <c r="N414" s="68" t="n">
        <v>0</v>
      </c>
      <c r="O414" s="68" t="n">
        <v>0</v>
      </c>
      <c r="P414" s="62" t="n">
        <v>0</v>
      </c>
      <c r="Q414" s="62" t="n">
        <v>0</v>
      </c>
      <c r="R414" s="62" t="n">
        <v>0</v>
      </c>
      <c r="S414" s="62" t="n">
        <v>0</v>
      </c>
      <c r="T414" s="62" t="n">
        <v>0</v>
      </c>
      <c r="U414" s="62" t="n">
        <v>0</v>
      </c>
      <c r="V414" s="62" t="n">
        <v>0</v>
      </c>
      <c r="W414" s="62"/>
      <c r="X414" s="62"/>
      <c r="Y414" s="62"/>
      <c r="Z414" s="62" t="n">
        <v>0</v>
      </c>
      <c r="AA414" s="62" t="n">
        <v>0</v>
      </c>
      <c r="AB414" s="62" t="n">
        <v>0</v>
      </c>
      <c r="AC414" s="62" t="n">
        <v>0</v>
      </c>
      <c r="AD414" s="62" t="n">
        <v>0</v>
      </c>
      <c r="AE414" s="62" t="n">
        <v>0</v>
      </c>
      <c r="AF414" s="62" t="n">
        <v>0</v>
      </c>
      <c r="AG414" s="63"/>
    </row>
    <row r="415" s="53" customFormat="true" ht="12.75" hidden="false" customHeight="false" outlineLevel="0" collapsed="false">
      <c r="A415" s="81"/>
      <c r="B415" s="59"/>
      <c r="C415" s="58"/>
      <c r="D415" s="69" t="s">
        <v>261</v>
      </c>
      <c r="E415" s="69" t="s">
        <v>164</v>
      </c>
      <c r="F415" s="69" t="s">
        <v>262</v>
      </c>
      <c r="G415" s="77" t="n">
        <v>112</v>
      </c>
      <c r="H415" s="62" t="n">
        <v>0</v>
      </c>
      <c r="I415" s="62" t="n">
        <v>0</v>
      </c>
      <c r="J415" s="62" t="n">
        <v>0</v>
      </c>
      <c r="K415" s="62" t="n">
        <v>0</v>
      </c>
      <c r="L415" s="62" t="n">
        <v>0</v>
      </c>
      <c r="M415" s="62" t="n">
        <v>0</v>
      </c>
      <c r="N415" s="68" t="n">
        <v>325000</v>
      </c>
      <c r="O415" s="68" t="n">
        <v>51241</v>
      </c>
      <c r="P415" s="62" t="n">
        <v>325000</v>
      </c>
      <c r="Q415" s="62" t="n">
        <v>107509.8</v>
      </c>
      <c r="R415" s="62" t="n">
        <v>325000</v>
      </c>
      <c r="S415" s="62" t="n">
        <v>127712.4</v>
      </c>
      <c r="T415" s="62" t="n">
        <v>280439</v>
      </c>
      <c r="U415" s="62" t="n">
        <v>259681.4</v>
      </c>
      <c r="V415" s="62" t="n">
        <v>225000</v>
      </c>
      <c r="W415" s="62" t="n">
        <v>22693.9</v>
      </c>
      <c r="X415" s="62" t="n">
        <v>225000</v>
      </c>
      <c r="Y415" s="62" t="n">
        <v>85947.4</v>
      </c>
      <c r="Z415" s="62" t="n">
        <v>221887</v>
      </c>
      <c r="AA415" s="62" t="n">
        <v>191155.93</v>
      </c>
      <c r="AB415" s="62" t="n">
        <v>337688.7</v>
      </c>
      <c r="AC415" s="62" t="n">
        <v>321191.07</v>
      </c>
      <c r="AD415" s="62" t="n">
        <v>90000</v>
      </c>
      <c r="AE415" s="62" t="n">
        <v>90000</v>
      </c>
      <c r="AF415" s="62" t="n">
        <v>90000</v>
      </c>
      <c r="AG415" s="63"/>
    </row>
    <row r="416" s="53" customFormat="true" ht="12.75" hidden="false" customHeight="false" outlineLevel="0" collapsed="false">
      <c r="A416" s="81"/>
      <c r="B416" s="59"/>
      <c r="C416" s="58"/>
      <c r="D416" s="69" t="s">
        <v>261</v>
      </c>
      <c r="E416" s="69" t="s">
        <v>164</v>
      </c>
      <c r="F416" s="69" t="s">
        <v>263</v>
      </c>
      <c r="G416" s="77" t="n">
        <v>119</v>
      </c>
      <c r="H416" s="62" t="n">
        <v>0</v>
      </c>
      <c r="I416" s="62" t="n">
        <v>0</v>
      </c>
      <c r="J416" s="62" t="n">
        <v>0</v>
      </c>
      <c r="K416" s="62" t="n">
        <v>0</v>
      </c>
      <c r="L416" s="62" t="n">
        <v>6528956.79</v>
      </c>
      <c r="M416" s="62" t="n">
        <v>6502331.43</v>
      </c>
      <c r="N416" s="68" t="n">
        <v>0</v>
      </c>
      <c r="O416" s="68" t="n">
        <v>0</v>
      </c>
      <c r="P416" s="62" t="n">
        <v>0</v>
      </c>
      <c r="Q416" s="62" t="n">
        <v>0</v>
      </c>
      <c r="R416" s="62" t="n">
        <v>0</v>
      </c>
      <c r="S416" s="62" t="n">
        <v>0</v>
      </c>
      <c r="T416" s="62" t="n">
        <v>0</v>
      </c>
      <c r="U416" s="62" t="n">
        <v>0</v>
      </c>
      <c r="V416" s="62" t="n">
        <v>0</v>
      </c>
      <c r="W416" s="62"/>
      <c r="X416" s="62"/>
      <c r="Y416" s="62"/>
      <c r="Z416" s="62" t="n">
        <v>0</v>
      </c>
      <c r="AA416" s="62" t="n">
        <v>0</v>
      </c>
      <c r="AB416" s="62" t="n">
        <v>0</v>
      </c>
      <c r="AC416" s="62" t="n">
        <v>0</v>
      </c>
      <c r="AD416" s="62" t="n">
        <v>0</v>
      </c>
      <c r="AE416" s="62" t="n">
        <v>0</v>
      </c>
      <c r="AF416" s="62" t="n">
        <v>0</v>
      </c>
      <c r="AG416" s="63"/>
    </row>
    <row r="417" s="53" customFormat="true" ht="12.75" hidden="false" customHeight="false" outlineLevel="0" collapsed="false">
      <c r="A417" s="81"/>
      <c r="B417" s="59"/>
      <c r="C417" s="58"/>
      <c r="D417" s="69" t="s">
        <v>261</v>
      </c>
      <c r="E417" s="69" t="s">
        <v>164</v>
      </c>
      <c r="F417" s="69" t="s">
        <v>269</v>
      </c>
      <c r="G417" s="77" t="n">
        <v>119</v>
      </c>
      <c r="H417" s="62" t="n">
        <v>0</v>
      </c>
      <c r="I417" s="62" t="n">
        <v>0</v>
      </c>
      <c r="J417" s="62" t="n">
        <v>0</v>
      </c>
      <c r="K417" s="62" t="n">
        <v>0</v>
      </c>
      <c r="L417" s="62" t="n">
        <v>245000</v>
      </c>
      <c r="M417" s="62" t="n">
        <v>229229.09</v>
      </c>
      <c r="N417" s="68" t="n">
        <v>0</v>
      </c>
      <c r="O417" s="68" t="n">
        <v>0</v>
      </c>
      <c r="P417" s="62" t="n">
        <v>0</v>
      </c>
      <c r="Q417" s="62" t="n">
        <v>0</v>
      </c>
      <c r="R417" s="62" t="n">
        <v>0</v>
      </c>
      <c r="S417" s="62" t="n">
        <v>0</v>
      </c>
      <c r="T417" s="62" t="n">
        <v>0</v>
      </c>
      <c r="U417" s="62" t="n">
        <v>0</v>
      </c>
      <c r="V417" s="62" t="n">
        <v>0</v>
      </c>
      <c r="W417" s="62"/>
      <c r="X417" s="62"/>
      <c r="Y417" s="62"/>
      <c r="Z417" s="62" t="n">
        <v>0</v>
      </c>
      <c r="AA417" s="62" t="n">
        <v>0</v>
      </c>
      <c r="AB417" s="62" t="n">
        <v>0</v>
      </c>
      <c r="AC417" s="62" t="n">
        <v>0</v>
      </c>
      <c r="AD417" s="62" t="n">
        <v>0</v>
      </c>
      <c r="AE417" s="62" t="n">
        <v>0</v>
      </c>
      <c r="AF417" s="62" t="n">
        <v>0</v>
      </c>
      <c r="AG417" s="63"/>
    </row>
    <row r="418" s="53" customFormat="true" ht="12.75" hidden="false" customHeight="false" outlineLevel="0" collapsed="false">
      <c r="A418" s="81"/>
      <c r="B418" s="59"/>
      <c r="C418" s="58"/>
      <c r="D418" s="69" t="s">
        <v>261</v>
      </c>
      <c r="E418" s="69" t="s">
        <v>164</v>
      </c>
      <c r="F418" s="69" t="s">
        <v>270</v>
      </c>
      <c r="G418" s="77" t="n">
        <v>119</v>
      </c>
      <c r="H418" s="62" t="n">
        <v>0</v>
      </c>
      <c r="I418" s="62" t="n">
        <v>0</v>
      </c>
      <c r="J418" s="62" t="n">
        <v>0</v>
      </c>
      <c r="K418" s="62" t="n">
        <v>0</v>
      </c>
      <c r="L418" s="62" t="n">
        <v>0</v>
      </c>
      <c r="M418" s="62" t="n">
        <v>0</v>
      </c>
      <c r="N418" s="68" t="n">
        <v>245000</v>
      </c>
      <c r="O418" s="68" t="n">
        <v>35228.02</v>
      </c>
      <c r="P418" s="62" t="n">
        <v>245000</v>
      </c>
      <c r="Q418" s="62" t="n">
        <v>107858.69</v>
      </c>
      <c r="R418" s="62" t="n">
        <v>245000</v>
      </c>
      <c r="S418" s="62" t="n">
        <v>157174.43</v>
      </c>
      <c r="T418" s="62" t="n">
        <v>245000</v>
      </c>
      <c r="U418" s="62" t="n">
        <v>212222.9</v>
      </c>
      <c r="V418" s="62" t="n">
        <v>184854</v>
      </c>
      <c r="W418" s="62" t="n">
        <v>26116.58</v>
      </c>
      <c r="X418" s="62" t="n">
        <v>184854</v>
      </c>
      <c r="Y418" s="62" t="n">
        <v>86950.53</v>
      </c>
      <c r="Z418" s="62" t="n">
        <v>565854</v>
      </c>
      <c r="AA418" s="62" t="n">
        <v>560518.32</v>
      </c>
      <c r="AB418" s="62" t="n">
        <v>4741709</v>
      </c>
      <c r="AC418" s="62" t="n">
        <v>4741709</v>
      </c>
      <c r="AD418" s="62" t="n">
        <v>3624000</v>
      </c>
      <c r="AE418" s="62" t="n">
        <v>3624000</v>
      </c>
      <c r="AF418" s="62" t="n">
        <v>3624000</v>
      </c>
      <c r="AG418" s="63"/>
    </row>
    <row r="419" s="53" customFormat="true" ht="12.75" hidden="false" customHeight="false" outlineLevel="0" collapsed="false">
      <c r="A419" s="81"/>
      <c r="B419" s="59"/>
      <c r="C419" s="58"/>
      <c r="D419" s="69" t="n">
        <v>875</v>
      </c>
      <c r="E419" s="69" t="s">
        <v>164</v>
      </c>
      <c r="F419" s="69" t="s">
        <v>271</v>
      </c>
      <c r="G419" s="77" t="n">
        <v>243</v>
      </c>
      <c r="H419" s="62" t="n">
        <v>200000</v>
      </c>
      <c r="I419" s="62" t="n">
        <v>174990</v>
      </c>
      <c r="J419" s="62" t="n">
        <v>480000</v>
      </c>
      <c r="K419" s="62" t="n">
        <v>474313</v>
      </c>
      <c r="L419" s="62" t="n">
        <v>0</v>
      </c>
      <c r="M419" s="62" t="n">
        <v>0</v>
      </c>
      <c r="N419" s="68" t="n">
        <v>0</v>
      </c>
      <c r="O419" s="68" t="n">
        <v>0</v>
      </c>
      <c r="P419" s="62" t="n">
        <v>0</v>
      </c>
      <c r="Q419" s="62" t="n">
        <v>0</v>
      </c>
      <c r="R419" s="62" t="n">
        <v>0</v>
      </c>
      <c r="S419" s="62" t="n">
        <v>0</v>
      </c>
      <c r="T419" s="62" t="n">
        <v>0</v>
      </c>
      <c r="U419" s="62" t="n">
        <v>0</v>
      </c>
      <c r="V419" s="62" t="n">
        <v>0</v>
      </c>
      <c r="W419" s="62"/>
      <c r="X419" s="62"/>
      <c r="Y419" s="62"/>
      <c r="Z419" s="62" t="n">
        <v>0</v>
      </c>
      <c r="AA419" s="62" t="n">
        <v>0</v>
      </c>
      <c r="AB419" s="62" t="n">
        <v>0</v>
      </c>
      <c r="AC419" s="62" t="n">
        <v>0</v>
      </c>
      <c r="AD419" s="62" t="n">
        <v>0</v>
      </c>
      <c r="AE419" s="62" t="n">
        <v>0</v>
      </c>
      <c r="AF419" s="62" t="n">
        <v>0</v>
      </c>
      <c r="AG419" s="63"/>
    </row>
    <row r="420" s="53" customFormat="true" ht="12.75" hidden="false" customHeight="false" outlineLevel="0" collapsed="false">
      <c r="A420" s="81"/>
      <c r="B420" s="59"/>
      <c r="C420" s="58"/>
      <c r="D420" s="69" t="s">
        <v>261</v>
      </c>
      <c r="E420" s="69" t="s">
        <v>164</v>
      </c>
      <c r="F420" s="69" t="s">
        <v>263</v>
      </c>
      <c r="G420" s="77" t="n">
        <v>243</v>
      </c>
      <c r="H420" s="62" t="n">
        <v>0</v>
      </c>
      <c r="I420" s="62" t="n">
        <v>0</v>
      </c>
      <c r="J420" s="62" t="n">
        <v>0</v>
      </c>
      <c r="K420" s="62" t="n">
        <v>0</v>
      </c>
      <c r="L420" s="62" t="n">
        <v>149585</v>
      </c>
      <c r="M420" s="62" t="n">
        <v>149585</v>
      </c>
      <c r="N420" s="68" t="n">
        <v>0</v>
      </c>
      <c r="O420" s="68" t="n">
        <v>0</v>
      </c>
      <c r="P420" s="62" t="n">
        <v>0</v>
      </c>
      <c r="Q420" s="62" t="n">
        <v>0</v>
      </c>
      <c r="R420" s="62" t="n">
        <v>182049.79</v>
      </c>
      <c r="S420" s="62" t="n">
        <v>127241</v>
      </c>
      <c r="T420" s="62" t="n">
        <v>127241</v>
      </c>
      <c r="U420" s="62" t="n">
        <v>127241</v>
      </c>
      <c r="V420" s="62" t="n">
        <v>0</v>
      </c>
      <c r="W420" s="62"/>
      <c r="X420" s="62"/>
      <c r="Y420" s="62"/>
      <c r="Z420" s="62" t="n">
        <v>0</v>
      </c>
      <c r="AA420" s="62" t="n">
        <v>0</v>
      </c>
      <c r="AB420" s="62" t="n">
        <v>0</v>
      </c>
      <c r="AC420" s="62" t="n">
        <v>0</v>
      </c>
      <c r="AD420" s="62" t="n">
        <v>0</v>
      </c>
      <c r="AE420" s="62" t="n">
        <v>0</v>
      </c>
      <c r="AF420" s="62" t="n">
        <v>0</v>
      </c>
      <c r="AG420" s="63"/>
    </row>
    <row r="421" s="53" customFormat="true" ht="12.75" hidden="false" customHeight="false" outlineLevel="0" collapsed="false">
      <c r="A421" s="81"/>
      <c r="B421" s="59"/>
      <c r="C421" s="58"/>
      <c r="D421" s="69" t="n">
        <v>875</v>
      </c>
      <c r="E421" s="69" t="s">
        <v>164</v>
      </c>
      <c r="F421" s="69" t="s">
        <v>272</v>
      </c>
      <c r="G421" s="77" t="n">
        <v>112</v>
      </c>
      <c r="H421" s="62" t="n">
        <v>0</v>
      </c>
      <c r="I421" s="62" t="n">
        <v>0</v>
      </c>
      <c r="J421" s="62" t="n">
        <v>245000</v>
      </c>
      <c r="K421" s="62" t="n">
        <v>222642.83</v>
      </c>
      <c r="L421" s="62" t="n">
        <v>0</v>
      </c>
      <c r="M421" s="62" t="n">
        <v>0</v>
      </c>
      <c r="N421" s="68" t="n">
        <v>0</v>
      </c>
      <c r="O421" s="68" t="n">
        <v>0</v>
      </c>
      <c r="P421" s="62" t="n">
        <v>0</v>
      </c>
      <c r="Q421" s="62" t="n">
        <v>0</v>
      </c>
      <c r="R421" s="62" t="n">
        <v>0</v>
      </c>
      <c r="S421" s="62" t="n">
        <v>0</v>
      </c>
      <c r="T421" s="62" t="n">
        <v>0</v>
      </c>
      <c r="U421" s="62" t="n">
        <v>0</v>
      </c>
      <c r="V421" s="62" t="n">
        <v>0</v>
      </c>
      <c r="W421" s="62"/>
      <c r="X421" s="62"/>
      <c r="Y421" s="62"/>
      <c r="Z421" s="62" t="n">
        <v>0</v>
      </c>
      <c r="AA421" s="62" t="n">
        <v>0</v>
      </c>
      <c r="AB421" s="62" t="n">
        <v>0</v>
      </c>
      <c r="AC421" s="62" t="n">
        <v>0</v>
      </c>
      <c r="AD421" s="62" t="n">
        <v>0</v>
      </c>
      <c r="AE421" s="62" t="n">
        <v>0</v>
      </c>
      <c r="AF421" s="62" t="n">
        <v>0</v>
      </c>
      <c r="AG421" s="63"/>
    </row>
    <row r="422" s="53" customFormat="true" ht="12.75" hidden="false" customHeight="false" outlineLevel="0" collapsed="false">
      <c r="A422" s="81"/>
      <c r="B422" s="59"/>
      <c r="C422" s="58"/>
      <c r="D422" s="69" t="s">
        <v>261</v>
      </c>
      <c r="E422" s="69" t="s">
        <v>164</v>
      </c>
      <c r="F422" s="69" t="s">
        <v>273</v>
      </c>
      <c r="G422" s="77" t="n">
        <v>112</v>
      </c>
      <c r="H422" s="62" t="n">
        <v>0</v>
      </c>
      <c r="I422" s="62" t="n">
        <v>0</v>
      </c>
      <c r="J422" s="62" t="n">
        <v>0</v>
      </c>
      <c r="K422" s="62" t="n">
        <v>0</v>
      </c>
      <c r="L422" s="62" t="n">
        <v>967462.41</v>
      </c>
      <c r="M422" s="62" t="n">
        <v>967462.41</v>
      </c>
      <c r="N422" s="68" t="n">
        <v>0</v>
      </c>
      <c r="O422" s="68" t="n">
        <v>0</v>
      </c>
      <c r="P422" s="62" t="n">
        <v>0</v>
      </c>
      <c r="Q422" s="62" t="n">
        <v>0</v>
      </c>
      <c r="R422" s="62" t="n">
        <v>0</v>
      </c>
      <c r="S422" s="62" t="n">
        <v>0</v>
      </c>
      <c r="T422" s="62" t="n">
        <v>0</v>
      </c>
      <c r="U422" s="62" t="n">
        <v>0</v>
      </c>
      <c r="V422" s="62" t="n">
        <v>0</v>
      </c>
      <c r="W422" s="62"/>
      <c r="X422" s="62"/>
      <c r="Y422" s="62"/>
      <c r="Z422" s="62" t="n">
        <v>0</v>
      </c>
      <c r="AA422" s="62" t="n">
        <v>0</v>
      </c>
      <c r="AB422" s="62" t="n">
        <v>0</v>
      </c>
      <c r="AC422" s="62" t="n">
        <v>0</v>
      </c>
      <c r="AD422" s="62" t="n">
        <v>0</v>
      </c>
      <c r="AE422" s="62" t="n">
        <v>0</v>
      </c>
      <c r="AF422" s="62" t="n">
        <v>0</v>
      </c>
      <c r="AG422" s="63"/>
    </row>
    <row r="423" s="53" customFormat="true" ht="12.75" hidden="false" customHeight="false" outlineLevel="0" collapsed="false">
      <c r="A423" s="81"/>
      <c r="B423" s="59"/>
      <c r="C423" s="58"/>
      <c r="D423" s="69" t="s">
        <v>261</v>
      </c>
      <c r="E423" s="69" t="s">
        <v>164</v>
      </c>
      <c r="F423" s="69" t="s">
        <v>274</v>
      </c>
      <c r="G423" s="77" t="n">
        <v>112</v>
      </c>
      <c r="H423" s="62" t="n">
        <v>0</v>
      </c>
      <c r="I423" s="62" t="n">
        <v>0</v>
      </c>
      <c r="J423" s="62" t="n">
        <v>0</v>
      </c>
      <c r="K423" s="62" t="n">
        <v>0</v>
      </c>
      <c r="L423" s="62" t="n">
        <v>0</v>
      </c>
      <c r="M423" s="62" t="n">
        <v>0</v>
      </c>
      <c r="N423" s="68" t="n">
        <v>445000</v>
      </c>
      <c r="O423" s="68" t="n">
        <v>0</v>
      </c>
      <c r="P423" s="62" t="n">
        <v>445000</v>
      </c>
      <c r="Q423" s="62" t="n">
        <v>138548</v>
      </c>
      <c r="R423" s="62" t="n">
        <v>445000</v>
      </c>
      <c r="S423" s="62" t="n">
        <v>355318.8</v>
      </c>
      <c r="T423" s="62" t="n">
        <v>349589.37</v>
      </c>
      <c r="U423" s="62" t="n">
        <v>349589.37</v>
      </c>
      <c r="V423" s="62" t="n">
        <v>445000</v>
      </c>
      <c r="W423" s="62" t="n">
        <v>22118.7</v>
      </c>
      <c r="X423" s="62" t="n">
        <v>445000</v>
      </c>
      <c r="Y423" s="62" t="n">
        <v>189918.7</v>
      </c>
      <c r="Z423" s="62" t="n">
        <v>632160.6</v>
      </c>
      <c r="AA423" s="62" t="n">
        <v>611483.18</v>
      </c>
      <c r="AB423" s="62" t="n">
        <v>376984.08</v>
      </c>
      <c r="AC423" s="62" t="n">
        <v>376984.08</v>
      </c>
      <c r="AD423" s="62" t="n">
        <v>450000</v>
      </c>
      <c r="AE423" s="62" t="n">
        <v>450000</v>
      </c>
      <c r="AF423" s="62" t="n">
        <v>450000</v>
      </c>
      <c r="AG423" s="63"/>
    </row>
    <row r="424" s="53" customFormat="true" ht="12.75" hidden="false" customHeight="false" outlineLevel="0" collapsed="false">
      <c r="A424" s="81"/>
      <c r="B424" s="59"/>
      <c r="C424" s="58"/>
      <c r="D424" s="69" t="n">
        <v>875</v>
      </c>
      <c r="E424" s="69" t="s">
        <v>164</v>
      </c>
      <c r="F424" s="69" t="s">
        <v>275</v>
      </c>
      <c r="G424" s="77" t="n">
        <v>244</v>
      </c>
      <c r="H424" s="62" t="n">
        <v>0</v>
      </c>
      <c r="I424" s="62" t="n">
        <v>0</v>
      </c>
      <c r="J424" s="62" t="n">
        <v>175547.96</v>
      </c>
      <c r="K424" s="62" t="n">
        <v>170596.15</v>
      </c>
      <c r="L424" s="62" t="n">
        <v>0</v>
      </c>
      <c r="M424" s="62" t="n">
        <v>0</v>
      </c>
      <c r="N424" s="68" t="n">
        <v>0</v>
      </c>
      <c r="O424" s="68" t="n">
        <v>0</v>
      </c>
      <c r="P424" s="62" t="n">
        <v>0</v>
      </c>
      <c r="Q424" s="62" t="n">
        <v>0</v>
      </c>
      <c r="R424" s="62" t="n">
        <v>0</v>
      </c>
      <c r="S424" s="62" t="n">
        <v>0</v>
      </c>
      <c r="T424" s="62" t="n">
        <v>0</v>
      </c>
      <c r="U424" s="62" t="n">
        <v>0</v>
      </c>
      <c r="V424" s="62" t="n">
        <v>0</v>
      </c>
      <c r="W424" s="62"/>
      <c r="X424" s="62"/>
      <c r="Y424" s="62"/>
      <c r="Z424" s="62" t="n">
        <v>0</v>
      </c>
      <c r="AA424" s="62" t="n">
        <v>0</v>
      </c>
      <c r="AB424" s="62" t="n">
        <v>0</v>
      </c>
      <c r="AC424" s="62" t="n">
        <v>0</v>
      </c>
      <c r="AD424" s="62" t="n">
        <v>0</v>
      </c>
      <c r="AE424" s="62" t="n">
        <v>0</v>
      </c>
      <c r="AF424" s="62" t="n">
        <v>0</v>
      </c>
      <c r="AG424" s="63"/>
    </row>
    <row r="425" s="53" customFormat="true" ht="12.75" hidden="false" customHeight="false" outlineLevel="0" collapsed="false">
      <c r="A425" s="81"/>
      <c r="B425" s="59"/>
      <c r="C425" s="58"/>
      <c r="D425" s="69" t="s">
        <v>261</v>
      </c>
      <c r="E425" s="69" t="s">
        <v>164</v>
      </c>
      <c r="F425" s="69" t="s">
        <v>276</v>
      </c>
      <c r="G425" s="77" t="n">
        <v>244</v>
      </c>
      <c r="H425" s="62" t="n">
        <v>0</v>
      </c>
      <c r="I425" s="62" t="n">
        <v>0</v>
      </c>
      <c r="J425" s="62" t="n">
        <v>0</v>
      </c>
      <c r="K425" s="62" t="n">
        <v>0</v>
      </c>
      <c r="L425" s="62" t="n">
        <v>183118</v>
      </c>
      <c r="M425" s="62" t="n">
        <v>157459.04</v>
      </c>
      <c r="N425" s="68" t="n">
        <v>0</v>
      </c>
      <c r="O425" s="68" t="n">
        <v>0</v>
      </c>
      <c r="P425" s="62" t="n">
        <v>0</v>
      </c>
      <c r="Q425" s="62" t="n">
        <v>0</v>
      </c>
      <c r="R425" s="62" t="n">
        <v>0</v>
      </c>
      <c r="S425" s="62" t="n">
        <v>0</v>
      </c>
      <c r="T425" s="62" t="n">
        <v>0</v>
      </c>
      <c r="U425" s="62" t="n">
        <v>0</v>
      </c>
      <c r="V425" s="62" t="n">
        <v>0</v>
      </c>
      <c r="W425" s="62"/>
      <c r="X425" s="62"/>
      <c r="Y425" s="62"/>
      <c r="Z425" s="62" t="n">
        <v>0</v>
      </c>
      <c r="AA425" s="62" t="n">
        <v>0</v>
      </c>
      <c r="AB425" s="62" t="n">
        <v>0</v>
      </c>
      <c r="AC425" s="62" t="n">
        <v>0</v>
      </c>
      <c r="AD425" s="62" t="n">
        <v>0</v>
      </c>
      <c r="AE425" s="62" t="n">
        <v>0</v>
      </c>
      <c r="AF425" s="62" t="n">
        <v>0</v>
      </c>
      <c r="AG425" s="63"/>
    </row>
    <row r="426" s="53" customFormat="true" ht="12.75" hidden="false" customHeight="false" outlineLevel="0" collapsed="false">
      <c r="A426" s="81"/>
      <c r="B426" s="59"/>
      <c r="C426" s="58"/>
      <c r="D426" s="69" t="s">
        <v>261</v>
      </c>
      <c r="E426" s="69" t="s">
        <v>164</v>
      </c>
      <c r="F426" s="69" t="s">
        <v>262</v>
      </c>
      <c r="G426" s="77" t="n">
        <v>244</v>
      </c>
      <c r="H426" s="62" t="n">
        <v>0</v>
      </c>
      <c r="I426" s="62" t="n">
        <v>0</v>
      </c>
      <c r="J426" s="62" t="n">
        <v>0</v>
      </c>
      <c r="K426" s="62" t="n">
        <v>0</v>
      </c>
      <c r="L426" s="62" t="n">
        <v>0</v>
      </c>
      <c r="M426" s="62" t="n">
        <v>0</v>
      </c>
      <c r="N426" s="68" t="n">
        <v>5764505</v>
      </c>
      <c r="O426" s="68" t="n">
        <v>527637.3</v>
      </c>
      <c r="P426" s="62" t="n">
        <v>5681505</v>
      </c>
      <c r="Q426" s="62" t="n">
        <v>1706496.34</v>
      </c>
      <c r="R426" s="62" t="n">
        <v>5554264</v>
      </c>
      <c r="S426" s="62" t="n">
        <v>2688088.29</v>
      </c>
      <c r="T426" s="62" t="n">
        <v>4517338.56</v>
      </c>
      <c r="U426" s="62" t="n">
        <v>4098076.44</v>
      </c>
      <c r="V426" s="62" t="n">
        <v>5720000</v>
      </c>
      <c r="W426" s="62" t="n">
        <v>270966.57</v>
      </c>
      <c r="X426" s="62" t="n">
        <v>5708770</v>
      </c>
      <c r="Y426" s="62" t="n">
        <v>826140.98</v>
      </c>
      <c r="Z426" s="62" t="n">
        <v>3810173.11</v>
      </c>
      <c r="AA426" s="62" t="n">
        <v>2900042.19</v>
      </c>
      <c r="AB426" s="62" t="n">
        <v>3941112.01</v>
      </c>
      <c r="AC426" s="62" t="n">
        <v>3629592.04</v>
      </c>
      <c r="AD426" s="62" t="n">
        <v>3043253.68</v>
      </c>
      <c r="AE426" s="62" t="n">
        <v>3370000</v>
      </c>
      <c r="AF426" s="62" t="n">
        <v>3370000</v>
      </c>
      <c r="AG426" s="63"/>
    </row>
    <row r="427" s="53" customFormat="true" ht="12.75" hidden="false" customHeight="false" outlineLevel="0" collapsed="false">
      <c r="A427" s="81"/>
      <c r="B427" s="59"/>
      <c r="C427" s="58"/>
      <c r="D427" s="69" t="s">
        <v>261</v>
      </c>
      <c r="E427" s="69" t="s">
        <v>164</v>
      </c>
      <c r="F427" s="69" t="s">
        <v>277</v>
      </c>
      <c r="G427" s="77" t="n">
        <v>244</v>
      </c>
      <c r="H427" s="62" t="n">
        <v>0</v>
      </c>
      <c r="I427" s="62" t="n">
        <v>0</v>
      </c>
      <c r="J427" s="62" t="n">
        <v>0</v>
      </c>
      <c r="K427" s="62" t="n">
        <v>0</v>
      </c>
      <c r="L427" s="62" t="n">
        <v>1067210</v>
      </c>
      <c r="M427" s="62" t="n">
        <v>1067210</v>
      </c>
      <c r="N427" s="68" t="n">
        <v>0</v>
      </c>
      <c r="O427" s="68" t="n">
        <v>0</v>
      </c>
      <c r="P427" s="62" t="n">
        <v>0</v>
      </c>
      <c r="Q427" s="62" t="n">
        <v>0</v>
      </c>
      <c r="R427" s="62" t="n">
        <v>0</v>
      </c>
      <c r="S427" s="62" t="n">
        <v>0</v>
      </c>
      <c r="T427" s="62" t="n">
        <v>0</v>
      </c>
      <c r="U427" s="62" t="n">
        <v>0</v>
      </c>
      <c r="V427" s="62" t="n">
        <v>0</v>
      </c>
      <c r="W427" s="62"/>
      <c r="X427" s="62"/>
      <c r="Y427" s="62"/>
      <c r="Z427" s="62" t="n">
        <v>0</v>
      </c>
      <c r="AA427" s="62" t="n">
        <v>0</v>
      </c>
      <c r="AB427" s="62" t="n">
        <v>0</v>
      </c>
      <c r="AC427" s="62" t="n">
        <v>0</v>
      </c>
      <c r="AD427" s="62" t="n">
        <v>0</v>
      </c>
      <c r="AE427" s="62" t="n">
        <v>0</v>
      </c>
      <c r="AF427" s="62" t="n">
        <v>0</v>
      </c>
      <c r="AG427" s="63"/>
    </row>
    <row r="428" s="53" customFormat="true" ht="12.75" hidden="false" customHeight="false" outlineLevel="0" collapsed="false">
      <c r="A428" s="81"/>
      <c r="B428" s="59"/>
      <c r="C428" s="58"/>
      <c r="D428" s="69" t="s">
        <v>261</v>
      </c>
      <c r="E428" s="69" t="s">
        <v>164</v>
      </c>
      <c r="F428" s="69" t="s">
        <v>278</v>
      </c>
      <c r="G428" s="77" t="n">
        <v>244</v>
      </c>
      <c r="H428" s="62" t="n">
        <v>0</v>
      </c>
      <c r="I428" s="62" t="n">
        <v>0</v>
      </c>
      <c r="J428" s="62" t="n">
        <v>0</v>
      </c>
      <c r="K428" s="62" t="n">
        <v>0</v>
      </c>
      <c r="L428" s="62" t="n">
        <v>0</v>
      </c>
      <c r="M428" s="62" t="n">
        <v>0</v>
      </c>
      <c r="N428" s="68" t="n">
        <v>200000</v>
      </c>
      <c r="O428" s="68" t="n">
        <v>28359.51</v>
      </c>
      <c r="P428" s="62" t="n">
        <v>200000</v>
      </c>
      <c r="Q428" s="62" t="n">
        <v>64705.32</v>
      </c>
      <c r="R428" s="62" t="n">
        <v>200000</v>
      </c>
      <c r="S428" s="62" t="n">
        <v>72189.4</v>
      </c>
      <c r="T428" s="62" t="n">
        <v>161802.52</v>
      </c>
      <c r="U428" s="62" t="n">
        <v>114632.99</v>
      </c>
      <c r="V428" s="62" t="n">
        <v>165000</v>
      </c>
      <c r="W428" s="62" t="n">
        <v>47373.56</v>
      </c>
      <c r="X428" s="62" t="n">
        <v>165000</v>
      </c>
      <c r="Y428" s="62" t="n">
        <v>91967.38</v>
      </c>
      <c r="Z428" s="62" t="n">
        <v>264257</v>
      </c>
      <c r="AA428" s="62" t="n">
        <v>171031.67</v>
      </c>
      <c r="AB428" s="62" t="n">
        <v>395778.91</v>
      </c>
      <c r="AC428" s="62" t="n">
        <v>212914.24</v>
      </c>
      <c r="AD428" s="62" t="n">
        <v>295631</v>
      </c>
      <c r="AE428" s="62" t="n">
        <v>295631</v>
      </c>
      <c r="AF428" s="62" t="n">
        <v>295631</v>
      </c>
      <c r="AG428" s="63"/>
    </row>
    <row r="429" s="53" customFormat="true" ht="12.75" hidden="false" customHeight="false" outlineLevel="0" collapsed="false">
      <c r="A429" s="81"/>
      <c r="B429" s="59"/>
      <c r="C429" s="58"/>
      <c r="D429" s="69" t="s">
        <v>261</v>
      </c>
      <c r="E429" s="69" t="s">
        <v>164</v>
      </c>
      <c r="F429" s="69" t="s">
        <v>279</v>
      </c>
      <c r="G429" s="77" t="n">
        <v>244</v>
      </c>
      <c r="H429" s="62" t="n">
        <v>0</v>
      </c>
      <c r="I429" s="62" t="n">
        <v>0</v>
      </c>
      <c r="J429" s="62" t="n">
        <v>0</v>
      </c>
      <c r="K429" s="62" t="n">
        <v>0</v>
      </c>
      <c r="L429" s="62" t="n">
        <v>0</v>
      </c>
      <c r="M429" s="62"/>
      <c r="N429" s="68"/>
      <c r="O429" s="68"/>
      <c r="P429" s="62"/>
      <c r="Q429" s="62"/>
      <c r="R429" s="62"/>
      <c r="S429" s="62"/>
      <c r="T429" s="62" t="n">
        <v>0</v>
      </c>
      <c r="U429" s="62" t="n">
        <v>0</v>
      </c>
      <c r="V429" s="62" t="n">
        <v>0</v>
      </c>
      <c r="W429" s="62" t="n">
        <v>0</v>
      </c>
      <c r="X429" s="62" t="n">
        <v>0</v>
      </c>
      <c r="Y429" s="62" t="n">
        <v>0</v>
      </c>
      <c r="Z429" s="62" t="n">
        <v>1084520</v>
      </c>
      <c r="AA429" s="62" t="n">
        <v>884520</v>
      </c>
      <c r="AB429" s="62" t="n">
        <v>2159050</v>
      </c>
      <c r="AC429" s="62" t="n">
        <v>270792.8</v>
      </c>
      <c r="AD429" s="62" t="n">
        <v>1922100</v>
      </c>
      <c r="AE429" s="62" t="n">
        <v>0</v>
      </c>
      <c r="AF429" s="62" t="n">
        <v>0</v>
      </c>
      <c r="AG429" s="63"/>
    </row>
    <row r="430" s="53" customFormat="true" ht="12.75" hidden="false" customHeight="false" outlineLevel="0" collapsed="false">
      <c r="A430" s="81"/>
      <c r="B430" s="59"/>
      <c r="C430" s="58"/>
      <c r="D430" s="69" t="n">
        <v>875</v>
      </c>
      <c r="E430" s="69" t="s">
        <v>164</v>
      </c>
      <c r="F430" s="69" t="s">
        <v>271</v>
      </c>
      <c r="G430" s="77" t="n">
        <v>244</v>
      </c>
      <c r="H430" s="62" t="n">
        <v>6919022.39</v>
      </c>
      <c r="I430" s="62" t="n">
        <v>6287965.12</v>
      </c>
      <c r="J430" s="62" t="n">
        <v>7532607.04</v>
      </c>
      <c r="K430" s="62" t="n">
        <v>6836970.29</v>
      </c>
      <c r="L430" s="62" t="n">
        <v>0</v>
      </c>
      <c r="M430" s="62" t="n">
        <v>0</v>
      </c>
      <c r="N430" s="68" t="n">
        <v>0</v>
      </c>
      <c r="O430" s="68" t="n">
        <v>0</v>
      </c>
      <c r="P430" s="62" t="n">
        <v>0</v>
      </c>
      <c r="Q430" s="62" t="n">
        <v>0</v>
      </c>
      <c r="R430" s="62" t="n">
        <v>0</v>
      </c>
      <c r="S430" s="62" t="n">
        <v>0</v>
      </c>
      <c r="T430" s="62" t="n">
        <v>0</v>
      </c>
      <c r="U430" s="62" t="n">
        <v>0</v>
      </c>
      <c r="V430" s="62" t="n">
        <v>0</v>
      </c>
      <c r="W430" s="62"/>
      <c r="X430" s="62"/>
      <c r="Y430" s="62"/>
      <c r="Z430" s="62" t="n">
        <v>0</v>
      </c>
      <c r="AA430" s="62" t="n">
        <v>0</v>
      </c>
      <c r="AB430" s="62" t="n">
        <v>0</v>
      </c>
      <c r="AC430" s="62" t="n">
        <v>0</v>
      </c>
      <c r="AD430" s="62" t="n">
        <v>0</v>
      </c>
      <c r="AE430" s="62" t="n">
        <v>0</v>
      </c>
      <c r="AF430" s="62" t="n">
        <v>0</v>
      </c>
      <c r="AG430" s="63"/>
    </row>
    <row r="431" s="53" customFormat="true" ht="12.75" hidden="false" customHeight="false" outlineLevel="0" collapsed="false">
      <c r="A431" s="81"/>
      <c r="B431" s="59"/>
      <c r="C431" s="58"/>
      <c r="D431" s="69" t="s">
        <v>261</v>
      </c>
      <c r="E431" s="69" t="s">
        <v>164</v>
      </c>
      <c r="F431" s="69" t="s">
        <v>263</v>
      </c>
      <c r="G431" s="77" t="n">
        <v>244</v>
      </c>
      <c r="H431" s="62" t="n">
        <v>0</v>
      </c>
      <c r="I431" s="62" t="n">
        <v>0</v>
      </c>
      <c r="J431" s="62" t="n">
        <v>0</v>
      </c>
      <c r="K431" s="62" t="n">
        <v>0</v>
      </c>
      <c r="L431" s="62" t="n">
        <v>5782639.8</v>
      </c>
      <c r="M431" s="62" t="n">
        <v>5549370.22</v>
      </c>
      <c r="N431" s="68" t="n">
        <v>0</v>
      </c>
      <c r="O431" s="68" t="n">
        <v>0</v>
      </c>
      <c r="P431" s="62" t="n">
        <v>0</v>
      </c>
      <c r="Q431" s="62" t="n">
        <v>0</v>
      </c>
      <c r="R431" s="62" t="n">
        <v>0</v>
      </c>
      <c r="S431" s="62" t="n">
        <v>0</v>
      </c>
      <c r="T431" s="62" t="n">
        <v>0</v>
      </c>
      <c r="U431" s="62" t="n">
        <v>0</v>
      </c>
      <c r="V431" s="62" t="n">
        <v>0</v>
      </c>
      <c r="W431" s="62"/>
      <c r="X431" s="62"/>
      <c r="Y431" s="62"/>
      <c r="Z431" s="62" t="n">
        <v>0</v>
      </c>
      <c r="AA431" s="62" t="n">
        <v>0</v>
      </c>
      <c r="AB431" s="62" t="n">
        <v>0</v>
      </c>
      <c r="AC431" s="62" t="n">
        <v>0</v>
      </c>
      <c r="AD431" s="62" t="n">
        <v>0</v>
      </c>
      <c r="AE431" s="62" t="n">
        <v>0</v>
      </c>
      <c r="AF431" s="62" t="n">
        <v>0</v>
      </c>
      <c r="AG431" s="63"/>
    </row>
    <row r="432" s="53" customFormat="true" ht="12.75" hidden="false" customHeight="false" outlineLevel="0" collapsed="false">
      <c r="A432" s="81"/>
      <c r="B432" s="59"/>
      <c r="C432" s="58"/>
      <c r="D432" s="69" t="s">
        <v>261</v>
      </c>
      <c r="E432" s="69" t="s">
        <v>164</v>
      </c>
      <c r="F432" s="69" t="s">
        <v>280</v>
      </c>
      <c r="G432" s="77" t="n">
        <v>244</v>
      </c>
      <c r="H432" s="62" t="n">
        <v>0</v>
      </c>
      <c r="I432" s="62" t="n">
        <v>0</v>
      </c>
      <c r="J432" s="62" t="n">
        <v>0</v>
      </c>
      <c r="K432" s="62" t="n">
        <v>0</v>
      </c>
      <c r="L432" s="62" t="n">
        <v>0</v>
      </c>
      <c r="M432" s="62" t="n">
        <v>0</v>
      </c>
      <c r="N432" s="68" t="n">
        <v>1142000</v>
      </c>
      <c r="O432" s="68" t="n">
        <v>101222.74</v>
      </c>
      <c r="P432" s="62" t="n">
        <v>1142000</v>
      </c>
      <c r="Q432" s="62" t="n">
        <v>881803.02</v>
      </c>
      <c r="R432" s="62" t="n">
        <v>1142000</v>
      </c>
      <c r="S432" s="62" t="n">
        <v>907481.73</v>
      </c>
      <c r="T432" s="62" t="n">
        <v>1142000</v>
      </c>
      <c r="U432" s="62" t="n">
        <v>1141640</v>
      </c>
      <c r="V432" s="62" t="n">
        <v>1282610</v>
      </c>
      <c r="W432" s="62" t="n">
        <v>891132.24</v>
      </c>
      <c r="X432" s="62" t="n">
        <v>1282610</v>
      </c>
      <c r="Y432" s="62" t="n">
        <v>1068361.96</v>
      </c>
      <c r="Z432" s="62" t="n">
        <v>1682610</v>
      </c>
      <c r="AA432" s="62" t="n">
        <v>1682610</v>
      </c>
      <c r="AB432" s="62" t="n">
        <v>1316199.47</v>
      </c>
      <c r="AC432" s="62" t="n">
        <v>1260313.59</v>
      </c>
      <c r="AD432" s="62" t="n">
        <v>1427282</v>
      </c>
      <c r="AE432" s="62" t="n">
        <v>1427282</v>
      </c>
      <c r="AF432" s="62" t="n">
        <v>1427282</v>
      </c>
      <c r="AG432" s="63"/>
    </row>
    <row r="433" s="53" customFormat="true" ht="12.75" hidden="false" customHeight="false" outlineLevel="0" collapsed="false">
      <c r="A433" s="81"/>
      <c r="B433" s="59"/>
      <c r="C433" s="58"/>
      <c r="D433" s="69" t="n">
        <v>875</v>
      </c>
      <c r="E433" s="69" t="s">
        <v>164</v>
      </c>
      <c r="F433" s="69" t="s">
        <v>271</v>
      </c>
      <c r="G433" s="77" t="n">
        <v>852</v>
      </c>
      <c r="H433" s="62" t="n">
        <v>3200</v>
      </c>
      <c r="I433" s="62" t="n">
        <v>3200</v>
      </c>
      <c r="J433" s="62" t="n">
        <v>10000</v>
      </c>
      <c r="K433" s="62" t="n">
        <v>9300.72</v>
      </c>
      <c r="L433" s="62" t="n">
        <v>0</v>
      </c>
      <c r="M433" s="62" t="n">
        <v>0</v>
      </c>
      <c r="N433" s="68" t="n">
        <v>0</v>
      </c>
      <c r="O433" s="68" t="n">
        <v>0</v>
      </c>
      <c r="P433" s="62" t="n">
        <v>0</v>
      </c>
      <c r="Q433" s="62" t="n">
        <v>0</v>
      </c>
      <c r="R433" s="62" t="n">
        <v>0</v>
      </c>
      <c r="S433" s="62" t="n">
        <v>0</v>
      </c>
      <c r="T433" s="62" t="n">
        <v>0</v>
      </c>
      <c r="U433" s="62" t="n">
        <v>0</v>
      </c>
      <c r="V433" s="62" t="n">
        <v>0</v>
      </c>
      <c r="W433" s="62"/>
      <c r="X433" s="62"/>
      <c r="Y433" s="62"/>
      <c r="Z433" s="62" t="n">
        <v>0</v>
      </c>
      <c r="AA433" s="62" t="n">
        <v>0</v>
      </c>
      <c r="AB433" s="62" t="n">
        <v>0</v>
      </c>
      <c r="AC433" s="62" t="n">
        <v>0</v>
      </c>
      <c r="AD433" s="62" t="n">
        <v>0</v>
      </c>
      <c r="AE433" s="62" t="n">
        <v>0</v>
      </c>
      <c r="AF433" s="62" t="n">
        <v>0</v>
      </c>
      <c r="AG433" s="63"/>
    </row>
    <row r="434" s="53" customFormat="true" ht="12.75" hidden="false" customHeight="false" outlineLevel="0" collapsed="false">
      <c r="A434" s="81"/>
      <c r="B434" s="59"/>
      <c r="C434" s="58"/>
      <c r="D434" s="69" t="s">
        <v>261</v>
      </c>
      <c r="E434" s="69" t="s">
        <v>164</v>
      </c>
      <c r="F434" s="69" t="s">
        <v>262</v>
      </c>
      <c r="G434" s="77" t="n">
        <v>852</v>
      </c>
      <c r="H434" s="62" t="n">
        <v>0</v>
      </c>
      <c r="I434" s="62" t="n">
        <v>0</v>
      </c>
      <c r="J434" s="62" t="n">
        <v>0</v>
      </c>
      <c r="K434" s="62" t="n">
        <v>0</v>
      </c>
      <c r="L434" s="62" t="n">
        <v>0</v>
      </c>
      <c r="M434" s="62" t="n">
        <v>0</v>
      </c>
      <c r="N434" s="68" t="n">
        <v>800</v>
      </c>
      <c r="O434" s="68" t="n">
        <v>0</v>
      </c>
      <c r="P434" s="62" t="n">
        <v>1600</v>
      </c>
      <c r="Q434" s="62" t="n">
        <v>800</v>
      </c>
      <c r="R434" s="62" t="n">
        <v>1600</v>
      </c>
      <c r="S434" s="62" t="n">
        <v>1600</v>
      </c>
      <c r="T434" s="62" t="n">
        <v>1600</v>
      </c>
      <c r="U434" s="62" t="n">
        <v>1600</v>
      </c>
      <c r="V434" s="62" t="n">
        <v>0</v>
      </c>
      <c r="W434" s="62"/>
      <c r="X434" s="62"/>
      <c r="Y434" s="62"/>
      <c r="Z434" s="62" t="n">
        <v>2850</v>
      </c>
      <c r="AA434" s="62" t="n">
        <v>2850</v>
      </c>
      <c r="AB434" s="62" t="n">
        <v>0</v>
      </c>
      <c r="AC434" s="62" t="n">
        <v>0</v>
      </c>
      <c r="AD434" s="62" t="n">
        <v>0</v>
      </c>
      <c r="AE434" s="62" t="n">
        <v>0</v>
      </c>
      <c r="AF434" s="62" t="n">
        <v>0</v>
      </c>
      <c r="AG434" s="63"/>
    </row>
    <row r="435" s="53" customFormat="true" ht="12.75" hidden="false" customHeight="false" outlineLevel="0" collapsed="false">
      <c r="A435" s="81"/>
      <c r="B435" s="59"/>
      <c r="C435" s="58"/>
      <c r="D435" s="69" t="n">
        <v>875</v>
      </c>
      <c r="E435" s="69" t="s">
        <v>164</v>
      </c>
      <c r="F435" s="69" t="s">
        <v>263</v>
      </c>
      <c r="G435" s="77" t="n">
        <v>852</v>
      </c>
      <c r="H435" s="62" t="n">
        <v>0</v>
      </c>
      <c r="I435" s="62" t="n">
        <v>0</v>
      </c>
      <c r="J435" s="62" t="n">
        <v>0</v>
      </c>
      <c r="K435" s="62" t="n">
        <v>0</v>
      </c>
      <c r="L435" s="62" t="n">
        <v>2800</v>
      </c>
      <c r="M435" s="62" t="n">
        <v>2800</v>
      </c>
      <c r="N435" s="68" t="n">
        <v>0</v>
      </c>
      <c r="O435" s="68" t="n">
        <v>0</v>
      </c>
      <c r="P435" s="62" t="n">
        <v>0</v>
      </c>
      <c r="Q435" s="62" t="n">
        <v>0</v>
      </c>
      <c r="R435" s="62" t="n">
        <v>0</v>
      </c>
      <c r="S435" s="62" t="n">
        <v>0</v>
      </c>
      <c r="T435" s="62" t="n">
        <v>0</v>
      </c>
      <c r="U435" s="62" t="n">
        <v>0</v>
      </c>
      <c r="V435" s="62" t="n">
        <v>0</v>
      </c>
      <c r="W435" s="62"/>
      <c r="X435" s="62"/>
      <c r="Y435" s="62"/>
      <c r="Z435" s="62" t="n">
        <v>0</v>
      </c>
      <c r="AA435" s="62" t="n">
        <v>0</v>
      </c>
      <c r="AB435" s="62" t="n">
        <v>0</v>
      </c>
      <c r="AC435" s="62" t="n">
        <v>0</v>
      </c>
      <c r="AD435" s="62" t="n">
        <v>0</v>
      </c>
      <c r="AE435" s="62" t="n">
        <v>0</v>
      </c>
      <c r="AF435" s="62" t="n">
        <v>0</v>
      </c>
      <c r="AG435" s="63"/>
    </row>
    <row r="436" s="53" customFormat="true" ht="12.75" hidden="false" customHeight="false" outlineLevel="0" collapsed="false">
      <c r="A436" s="81"/>
      <c r="B436" s="59"/>
      <c r="C436" s="58"/>
      <c r="D436" s="69" t="s">
        <v>261</v>
      </c>
      <c r="E436" s="69" t="s">
        <v>164</v>
      </c>
      <c r="F436" s="69" t="s">
        <v>263</v>
      </c>
      <c r="G436" s="77" t="n">
        <v>853</v>
      </c>
      <c r="H436" s="62" t="n">
        <v>0</v>
      </c>
      <c r="I436" s="62" t="n">
        <v>0</v>
      </c>
      <c r="J436" s="62" t="n">
        <v>0</v>
      </c>
      <c r="K436" s="62" t="n">
        <v>0</v>
      </c>
      <c r="L436" s="62" t="n">
        <v>143.21</v>
      </c>
      <c r="M436" s="62" t="n">
        <v>143.21</v>
      </c>
      <c r="N436" s="68" t="n">
        <v>0</v>
      </c>
      <c r="O436" s="68" t="n">
        <v>0</v>
      </c>
      <c r="P436" s="62" t="n">
        <v>0</v>
      </c>
      <c r="Q436" s="62" t="n">
        <v>0</v>
      </c>
      <c r="R436" s="62" t="n">
        <v>0</v>
      </c>
      <c r="S436" s="62" t="n">
        <v>0</v>
      </c>
      <c r="T436" s="62" t="n">
        <v>0</v>
      </c>
      <c r="U436" s="62" t="n">
        <v>0</v>
      </c>
      <c r="V436" s="62" t="n">
        <v>0</v>
      </c>
      <c r="W436" s="62" t="n">
        <v>0</v>
      </c>
      <c r="X436" s="62"/>
      <c r="Y436" s="62"/>
      <c r="Z436" s="62" t="n">
        <v>0</v>
      </c>
      <c r="AA436" s="62" t="n">
        <v>0</v>
      </c>
      <c r="AB436" s="62" t="n">
        <v>0</v>
      </c>
      <c r="AC436" s="62" t="n">
        <v>0</v>
      </c>
      <c r="AD436" s="62" t="n">
        <v>0</v>
      </c>
      <c r="AE436" s="62" t="n">
        <v>0</v>
      </c>
      <c r="AF436" s="62" t="n">
        <v>0</v>
      </c>
      <c r="AG436" s="63"/>
    </row>
    <row r="437" s="53" customFormat="true" ht="12.75" hidden="false" customHeight="false" outlineLevel="0" collapsed="false">
      <c r="A437" s="81"/>
      <c r="B437" s="59"/>
      <c r="C437" s="58"/>
      <c r="D437" s="69" t="s">
        <v>261</v>
      </c>
      <c r="E437" s="69" t="s">
        <v>164</v>
      </c>
      <c r="F437" s="69" t="s">
        <v>262</v>
      </c>
      <c r="G437" s="77" t="n">
        <v>853</v>
      </c>
      <c r="H437" s="62" t="n">
        <v>0</v>
      </c>
      <c r="I437" s="62" t="n">
        <v>0</v>
      </c>
      <c r="J437" s="62" t="n">
        <v>0</v>
      </c>
      <c r="K437" s="62" t="n">
        <v>0</v>
      </c>
      <c r="L437" s="62" t="n">
        <v>0</v>
      </c>
      <c r="M437" s="62" t="n">
        <v>0</v>
      </c>
      <c r="N437" s="68" t="n">
        <v>3033.06</v>
      </c>
      <c r="O437" s="68" t="n">
        <v>2533.06</v>
      </c>
      <c r="P437" s="62" t="n">
        <v>3033.06</v>
      </c>
      <c r="Q437" s="62" t="n">
        <v>3033.06</v>
      </c>
      <c r="R437" s="62" t="n">
        <v>3720.78</v>
      </c>
      <c r="S437" s="62" t="n">
        <v>3720.78</v>
      </c>
      <c r="T437" s="62" t="n">
        <v>14829.64</v>
      </c>
      <c r="U437" s="62" t="n">
        <v>13729.64</v>
      </c>
      <c r="V437" s="62" t="n">
        <v>1097.33</v>
      </c>
      <c r="W437" s="62" t="n">
        <v>1097.33</v>
      </c>
      <c r="X437" s="62" t="n">
        <v>11097.33</v>
      </c>
      <c r="Y437" s="62" t="n">
        <v>11097.33</v>
      </c>
      <c r="Z437" s="62" t="n">
        <v>29447.33</v>
      </c>
      <c r="AA437" s="62" t="n">
        <v>14601.34</v>
      </c>
      <c r="AB437" s="62" t="n">
        <v>4221.19</v>
      </c>
      <c r="AC437" s="62" t="n">
        <v>3721.19</v>
      </c>
      <c r="AD437" s="62" t="n">
        <v>0</v>
      </c>
      <c r="AE437" s="62" t="n">
        <v>0</v>
      </c>
      <c r="AF437" s="62" t="n">
        <v>0</v>
      </c>
      <c r="AG437" s="63"/>
    </row>
    <row r="438" s="53" customFormat="true" ht="12.75" hidden="false" customHeight="false" outlineLevel="0" collapsed="false">
      <c r="A438" s="81"/>
      <c r="B438" s="59"/>
      <c r="C438" s="58"/>
      <c r="D438" s="69" t="s">
        <v>261</v>
      </c>
      <c r="E438" s="69" t="s">
        <v>164</v>
      </c>
      <c r="F438" s="69" t="s">
        <v>262</v>
      </c>
      <c r="G438" s="77" t="n">
        <v>831</v>
      </c>
      <c r="H438" s="62" t="n">
        <v>0</v>
      </c>
      <c r="I438" s="62" t="n">
        <v>0</v>
      </c>
      <c r="J438" s="62" t="n">
        <v>0</v>
      </c>
      <c r="K438" s="62" t="n">
        <v>0</v>
      </c>
      <c r="L438" s="62" t="n">
        <v>0</v>
      </c>
      <c r="M438" s="62" t="n">
        <v>0</v>
      </c>
      <c r="N438" s="68" t="n">
        <v>0</v>
      </c>
      <c r="O438" s="68" t="n">
        <v>0</v>
      </c>
      <c r="P438" s="62" t="n">
        <v>0</v>
      </c>
      <c r="Q438" s="62" t="n">
        <v>0</v>
      </c>
      <c r="R438" s="62" t="n">
        <v>0</v>
      </c>
      <c r="S438" s="62" t="n">
        <v>0</v>
      </c>
      <c r="T438" s="62" t="n">
        <v>14219.63</v>
      </c>
      <c r="U438" s="62" t="n">
        <v>14219.63</v>
      </c>
      <c r="V438" s="62" t="n">
        <v>0</v>
      </c>
      <c r="W438" s="62"/>
      <c r="X438" s="62"/>
      <c r="Y438" s="62"/>
      <c r="Z438" s="62"/>
      <c r="AA438" s="62"/>
      <c r="AB438" s="62" t="n">
        <v>0</v>
      </c>
      <c r="AC438" s="62" t="n">
        <v>0</v>
      </c>
      <c r="AD438" s="62" t="n">
        <v>0</v>
      </c>
      <c r="AE438" s="62" t="n">
        <v>0</v>
      </c>
      <c r="AF438" s="62" t="n">
        <v>0</v>
      </c>
      <c r="AG438" s="63"/>
    </row>
    <row r="439" s="53" customFormat="true" ht="12.75" hidden="false" customHeight="false" outlineLevel="0" collapsed="false">
      <c r="A439" s="81"/>
      <c r="B439" s="59"/>
      <c r="C439" s="58"/>
      <c r="D439" s="69" t="s">
        <v>261</v>
      </c>
      <c r="E439" s="69" t="s">
        <v>164</v>
      </c>
      <c r="F439" s="69" t="s">
        <v>281</v>
      </c>
      <c r="G439" s="77" t="n">
        <v>244</v>
      </c>
      <c r="H439" s="62" t="n">
        <v>0</v>
      </c>
      <c r="I439" s="62" t="n">
        <v>0</v>
      </c>
      <c r="J439" s="62" t="n">
        <v>0</v>
      </c>
      <c r="K439" s="62" t="n">
        <v>0</v>
      </c>
      <c r="L439" s="62" t="n">
        <v>0</v>
      </c>
      <c r="M439" s="62" t="n">
        <v>0</v>
      </c>
      <c r="N439" s="68" t="n">
        <v>0</v>
      </c>
      <c r="O439" s="68" t="n">
        <v>0</v>
      </c>
      <c r="P439" s="62" t="n">
        <v>0</v>
      </c>
      <c r="Q439" s="62" t="n">
        <v>0</v>
      </c>
      <c r="R439" s="62" t="n">
        <v>0</v>
      </c>
      <c r="S439" s="62" t="n">
        <v>0</v>
      </c>
      <c r="T439" s="62" t="n">
        <v>375000</v>
      </c>
      <c r="U439" s="62" t="n">
        <v>223011</v>
      </c>
      <c r="V439" s="62" t="n">
        <v>0</v>
      </c>
      <c r="W439" s="62"/>
      <c r="X439" s="62"/>
      <c r="Y439" s="62"/>
      <c r="Z439" s="62" t="n">
        <v>128820</v>
      </c>
      <c r="AA439" s="62" t="n">
        <v>128820</v>
      </c>
      <c r="AB439" s="62" t="n">
        <v>0</v>
      </c>
      <c r="AC439" s="62" t="n">
        <v>0</v>
      </c>
      <c r="AD439" s="62" t="n">
        <v>0</v>
      </c>
      <c r="AE439" s="62" t="n">
        <v>0</v>
      </c>
      <c r="AF439" s="62" t="n">
        <v>0</v>
      </c>
      <c r="AG439" s="63"/>
    </row>
    <row r="440" s="53" customFormat="true" ht="12.75" hidden="false" customHeight="false" outlineLevel="0" collapsed="false">
      <c r="A440" s="81"/>
      <c r="B440" s="59"/>
      <c r="C440" s="58"/>
      <c r="D440" s="69" t="n">
        <v>875</v>
      </c>
      <c r="E440" s="69" t="s">
        <v>224</v>
      </c>
      <c r="F440" s="69" t="s">
        <v>282</v>
      </c>
      <c r="G440" s="77" t="n">
        <v>111</v>
      </c>
      <c r="H440" s="62" t="n">
        <v>58664.34</v>
      </c>
      <c r="I440" s="62" t="n">
        <v>58664.34</v>
      </c>
      <c r="J440" s="62" t="n">
        <v>58998.42</v>
      </c>
      <c r="K440" s="62" t="n">
        <v>58998.42</v>
      </c>
      <c r="L440" s="62" t="n">
        <v>0</v>
      </c>
      <c r="M440" s="62" t="n">
        <v>0</v>
      </c>
      <c r="N440" s="68" t="n">
        <v>0</v>
      </c>
      <c r="O440" s="68" t="n">
        <v>0</v>
      </c>
      <c r="P440" s="62" t="n">
        <v>0</v>
      </c>
      <c r="Q440" s="62" t="n">
        <v>0</v>
      </c>
      <c r="R440" s="62" t="n">
        <v>0</v>
      </c>
      <c r="S440" s="62" t="n">
        <v>0</v>
      </c>
      <c r="T440" s="62" t="n">
        <v>0</v>
      </c>
      <c r="U440" s="62" t="n">
        <v>0</v>
      </c>
      <c r="V440" s="62" t="n">
        <v>0</v>
      </c>
      <c r="W440" s="62"/>
      <c r="X440" s="62"/>
      <c r="Y440" s="62"/>
      <c r="Z440" s="62" t="n">
        <v>0</v>
      </c>
      <c r="AA440" s="62" t="n">
        <v>0</v>
      </c>
      <c r="AB440" s="62" t="n">
        <v>0</v>
      </c>
      <c r="AC440" s="62" t="n">
        <v>0</v>
      </c>
      <c r="AD440" s="62" t="n">
        <v>0</v>
      </c>
      <c r="AE440" s="62" t="n">
        <v>0</v>
      </c>
      <c r="AF440" s="62" t="n">
        <v>0</v>
      </c>
      <c r="AG440" s="63"/>
    </row>
    <row r="441" s="53" customFormat="true" ht="12.75" hidden="false" customHeight="false" outlineLevel="0" collapsed="false">
      <c r="A441" s="81"/>
      <c r="B441" s="59"/>
      <c r="C441" s="58"/>
      <c r="D441" s="69" t="n">
        <v>875</v>
      </c>
      <c r="E441" s="69" t="s">
        <v>224</v>
      </c>
      <c r="F441" s="69" t="s">
        <v>283</v>
      </c>
      <c r="G441" s="77" t="n">
        <v>111</v>
      </c>
      <c r="H441" s="62" t="n">
        <v>0</v>
      </c>
      <c r="I441" s="62" t="n">
        <v>0</v>
      </c>
      <c r="J441" s="62" t="n">
        <v>0</v>
      </c>
      <c r="K441" s="62" t="n">
        <v>0</v>
      </c>
      <c r="L441" s="62" t="n">
        <v>45315</v>
      </c>
      <c r="M441" s="62" t="n">
        <v>34720.96</v>
      </c>
      <c r="N441" s="68" t="n">
        <v>0</v>
      </c>
      <c r="O441" s="68" t="n">
        <v>0</v>
      </c>
      <c r="P441" s="62" t="n">
        <v>0</v>
      </c>
      <c r="Q441" s="62" t="n">
        <v>0</v>
      </c>
      <c r="R441" s="62" t="n">
        <v>0</v>
      </c>
      <c r="S441" s="62" t="n">
        <v>0</v>
      </c>
      <c r="T441" s="62" t="n">
        <v>0</v>
      </c>
      <c r="U441" s="62" t="n">
        <v>0</v>
      </c>
      <c r="V441" s="62" t="n">
        <v>0</v>
      </c>
      <c r="W441" s="62"/>
      <c r="X441" s="62"/>
      <c r="Y441" s="62"/>
      <c r="Z441" s="62" t="n">
        <v>0</v>
      </c>
      <c r="AA441" s="62" t="n">
        <v>0</v>
      </c>
      <c r="AB441" s="62" t="n">
        <v>0</v>
      </c>
      <c r="AC441" s="62" t="n">
        <v>0</v>
      </c>
      <c r="AD441" s="62" t="n">
        <v>0</v>
      </c>
      <c r="AE441" s="62" t="n">
        <v>0</v>
      </c>
      <c r="AF441" s="62" t="n">
        <v>0</v>
      </c>
      <c r="AG441" s="63"/>
    </row>
    <row r="442" s="53" customFormat="true" ht="12.75" hidden="false" customHeight="false" outlineLevel="0" collapsed="false">
      <c r="A442" s="81"/>
      <c r="B442" s="59"/>
      <c r="C442" s="58"/>
      <c r="D442" s="69" t="s">
        <v>261</v>
      </c>
      <c r="E442" s="69" t="s">
        <v>224</v>
      </c>
      <c r="F442" s="69" t="s">
        <v>284</v>
      </c>
      <c r="G442" s="77" t="n">
        <v>111</v>
      </c>
      <c r="H442" s="62" t="n">
        <v>0</v>
      </c>
      <c r="I442" s="62" t="n">
        <v>0</v>
      </c>
      <c r="J442" s="62" t="n">
        <v>0</v>
      </c>
      <c r="K442" s="62" t="n">
        <v>0</v>
      </c>
      <c r="L442" s="62" t="n">
        <v>0</v>
      </c>
      <c r="M442" s="62" t="n">
        <v>0</v>
      </c>
      <c r="N442" s="68" t="n">
        <v>45315</v>
      </c>
      <c r="O442" s="68" t="n">
        <v>0</v>
      </c>
      <c r="P442" s="62" t="n">
        <v>45315</v>
      </c>
      <c r="Q442" s="62" t="n">
        <v>0</v>
      </c>
      <c r="R442" s="62" t="n">
        <v>47108.21</v>
      </c>
      <c r="S442" s="62" t="n">
        <v>45315</v>
      </c>
      <c r="T442" s="62" t="n">
        <v>47108.21</v>
      </c>
      <c r="U442" s="62" t="n">
        <v>47108.21</v>
      </c>
      <c r="V442" s="62" t="n">
        <v>45315</v>
      </c>
      <c r="W442" s="62" t="n">
        <v>0</v>
      </c>
      <c r="X442" s="62" t="n">
        <v>45315</v>
      </c>
      <c r="Y442" s="62" t="n">
        <v>0</v>
      </c>
      <c r="Z442" s="62" t="n">
        <v>48835.14</v>
      </c>
      <c r="AA442" s="62" t="n">
        <v>48835.14</v>
      </c>
      <c r="AB442" s="62" t="n">
        <v>0</v>
      </c>
      <c r="AC442" s="62" t="n">
        <v>0</v>
      </c>
      <c r="AD442" s="62" t="n">
        <v>47300</v>
      </c>
      <c r="AE442" s="62" t="n">
        <v>47300</v>
      </c>
      <c r="AF442" s="62" t="n">
        <v>47300</v>
      </c>
      <c r="AG442" s="63"/>
    </row>
    <row r="443" s="53" customFormat="true" ht="12.75" hidden="false" customHeight="false" outlineLevel="0" collapsed="false">
      <c r="A443" s="81"/>
      <c r="B443" s="59"/>
      <c r="C443" s="58"/>
      <c r="D443" s="69" t="s">
        <v>261</v>
      </c>
      <c r="E443" s="69" t="s">
        <v>224</v>
      </c>
      <c r="F443" s="69" t="s">
        <v>284</v>
      </c>
      <c r="G443" s="77" t="n">
        <v>119</v>
      </c>
      <c r="H443" s="62" t="n">
        <v>0</v>
      </c>
      <c r="I443" s="62" t="n">
        <v>0</v>
      </c>
      <c r="J443" s="62" t="n">
        <v>0</v>
      </c>
      <c r="K443" s="62" t="n">
        <v>0</v>
      </c>
      <c r="L443" s="62" t="n">
        <v>0</v>
      </c>
      <c r="M443" s="62" t="n">
        <v>0</v>
      </c>
      <c r="N443" s="68" t="n">
        <v>13685</v>
      </c>
      <c r="O443" s="68" t="n">
        <v>0</v>
      </c>
      <c r="P443" s="62" t="n">
        <v>13685</v>
      </c>
      <c r="Q443" s="62" t="n">
        <v>0</v>
      </c>
      <c r="R443" s="62" t="n">
        <v>12860.58</v>
      </c>
      <c r="S443" s="62" t="n">
        <v>12860.58</v>
      </c>
      <c r="T443" s="62" t="n">
        <v>12860.58</v>
      </c>
      <c r="U443" s="62" t="n">
        <v>12860.58</v>
      </c>
      <c r="V443" s="62" t="n">
        <v>13685</v>
      </c>
      <c r="W443" s="62" t="n">
        <v>0</v>
      </c>
      <c r="X443" s="62" t="n">
        <v>13685</v>
      </c>
      <c r="Y443" s="62" t="n">
        <v>0</v>
      </c>
      <c r="Z443" s="62" t="n">
        <v>14748.21</v>
      </c>
      <c r="AA443" s="62" t="n">
        <v>14748.21</v>
      </c>
      <c r="AB443" s="62" t="n">
        <v>0</v>
      </c>
      <c r="AC443" s="62" t="n">
        <v>0</v>
      </c>
      <c r="AD443" s="62" t="n">
        <v>14290</v>
      </c>
      <c r="AE443" s="62" t="n">
        <v>14290</v>
      </c>
      <c r="AF443" s="62" t="n">
        <v>14290</v>
      </c>
      <c r="AG443" s="63"/>
    </row>
    <row r="444" s="53" customFormat="true" ht="12.75" hidden="false" customHeight="false" outlineLevel="0" collapsed="false">
      <c r="A444" s="81"/>
      <c r="B444" s="59"/>
      <c r="C444" s="58"/>
      <c r="D444" s="69" t="s">
        <v>261</v>
      </c>
      <c r="E444" s="69" t="s">
        <v>224</v>
      </c>
      <c r="F444" s="69" t="s">
        <v>284</v>
      </c>
      <c r="G444" s="77" t="n">
        <v>244</v>
      </c>
      <c r="H444" s="62" t="n">
        <v>0</v>
      </c>
      <c r="I444" s="62" t="n">
        <v>0</v>
      </c>
      <c r="J444" s="62" t="n">
        <v>0</v>
      </c>
      <c r="K444" s="62" t="n">
        <v>0</v>
      </c>
      <c r="L444" s="62" t="n">
        <v>0</v>
      </c>
      <c r="M444" s="62" t="n">
        <v>0</v>
      </c>
      <c r="N444" s="68" t="n">
        <v>3450</v>
      </c>
      <c r="O444" s="68" t="n">
        <v>0</v>
      </c>
      <c r="P444" s="62" t="n">
        <v>3450</v>
      </c>
      <c r="Q444" s="62" t="n">
        <v>0</v>
      </c>
      <c r="R444" s="62" t="n">
        <v>1700</v>
      </c>
      <c r="S444" s="62" t="n">
        <v>1700</v>
      </c>
      <c r="T444" s="62" t="n">
        <v>1700</v>
      </c>
      <c r="U444" s="62" t="n">
        <v>1700</v>
      </c>
      <c r="V444" s="62" t="n">
        <v>3450</v>
      </c>
      <c r="W444" s="62" t="n">
        <v>0</v>
      </c>
      <c r="X444" s="62" t="n">
        <v>3450</v>
      </c>
      <c r="Y444" s="62" t="n">
        <v>0</v>
      </c>
      <c r="Z444" s="62" t="n">
        <v>13574.11</v>
      </c>
      <c r="AA444" s="62" t="n">
        <v>13574.11</v>
      </c>
      <c r="AB444" s="62" t="n">
        <v>62450</v>
      </c>
      <c r="AC444" s="62" t="n">
        <v>60330</v>
      </c>
      <c r="AD444" s="62" t="n">
        <v>3500</v>
      </c>
      <c r="AE444" s="62" t="n">
        <v>3500</v>
      </c>
      <c r="AF444" s="62" t="n">
        <v>3500</v>
      </c>
      <c r="AG444" s="63"/>
    </row>
    <row r="445" s="53" customFormat="true" ht="12.75" hidden="false" customHeight="false" outlineLevel="0" collapsed="false">
      <c r="A445" s="81"/>
      <c r="B445" s="59"/>
      <c r="C445" s="58"/>
      <c r="D445" s="69" t="s">
        <v>261</v>
      </c>
      <c r="E445" s="69" t="s">
        <v>224</v>
      </c>
      <c r="F445" s="69" t="s">
        <v>285</v>
      </c>
      <c r="G445" s="77" t="n">
        <v>244</v>
      </c>
      <c r="H445" s="62" t="n">
        <v>0</v>
      </c>
      <c r="I445" s="62" t="n">
        <v>0</v>
      </c>
      <c r="J445" s="62" t="n">
        <v>0</v>
      </c>
      <c r="K445" s="62" t="n">
        <v>0</v>
      </c>
      <c r="L445" s="62" t="n">
        <v>0</v>
      </c>
      <c r="M445" s="62" t="n">
        <v>0</v>
      </c>
      <c r="N445" s="68" t="n">
        <v>194350</v>
      </c>
      <c r="O445" s="68" t="n">
        <v>0</v>
      </c>
      <c r="P445" s="62" t="n">
        <v>194350</v>
      </c>
      <c r="Q445" s="62" t="n">
        <v>0</v>
      </c>
      <c r="R445" s="62" t="n">
        <v>140322.42</v>
      </c>
      <c r="S445" s="62" t="n">
        <v>140322.42</v>
      </c>
      <c r="T445" s="62" t="n">
        <v>140322.42</v>
      </c>
      <c r="U445" s="62" t="n">
        <v>140322.42</v>
      </c>
      <c r="V445" s="62" t="n">
        <v>194350</v>
      </c>
      <c r="W445" s="62" t="n">
        <v>0</v>
      </c>
      <c r="X445" s="62" t="n">
        <v>194350</v>
      </c>
      <c r="Y445" s="62" t="n">
        <v>100000</v>
      </c>
      <c r="Z445" s="62" t="n">
        <v>188118.83</v>
      </c>
      <c r="AA445" s="62" t="n">
        <v>188118.83</v>
      </c>
      <c r="AB445" s="62" t="n">
        <v>200000</v>
      </c>
      <c r="AC445" s="62" t="n">
        <v>200000</v>
      </c>
      <c r="AD445" s="62" t="n">
        <v>200000</v>
      </c>
      <c r="AE445" s="62" t="n">
        <v>200000</v>
      </c>
      <c r="AF445" s="62" t="n">
        <v>200000</v>
      </c>
      <c r="AG445" s="63"/>
    </row>
    <row r="446" s="53" customFormat="true" ht="12.75" hidden="false" customHeight="false" outlineLevel="0" collapsed="false">
      <c r="A446" s="81"/>
      <c r="B446" s="59"/>
      <c r="C446" s="58"/>
      <c r="D446" s="69" t="n">
        <v>875</v>
      </c>
      <c r="E446" s="69" t="s">
        <v>224</v>
      </c>
      <c r="F446" s="69" t="s">
        <v>283</v>
      </c>
      <c r="G446" s="77" t="n">
        <v>119</v>
      </c>
      <c r="H446" s="62" t="n">
        <v>0</v>
      </c>
      <c r="I446" s="62" t="n">
        <v>0</v>
      </c>
      <c r="J446" s="62" t="n">
        <v>0</v>
      </c>
      <c r="K446" s="62" t="n">
        <v>0</v>
      </c>
      <c r="L446" s="62" t="n">
        <v>13685</v>
      </c>
      <c r="M446" s="62" t="n">
        <v>10102.73</v>
      </c>
      <c r="N446" s="68" t="n">
        <v>0</v>
      </c>
      <c r="O446" s="68" t="n">
        <v>0</v>
      </c>
      <c r="P446" s="62" t="n">
        <v>0</v>
      </c>
      <c r="Q446" s="62" t="n">
        <v>0</v>
      </c>
      <c r="R446" s="62" t="n">
        <v>0</v>
      </c>
      <c r="S446" s="62" t="n">
        <v>0</v>
      </c>
      <c r="T446" s="62" t="n">
        <v>0</v>
      </c>
      <c r="U446" s="62" t="n">
        <v>0</v>
      </c>
      <c r="V446" s="62" t="n">
        <v>0</v>
      </c>
      <c r="W446" s="62"/>
      <c r="X446" s="62"/>
      <c r="Y446" s="62"/>
      <c r="Z446" s="62" t="n">
        <v>0</v>
      </c>
      <c r="AA446" s="62" t="n">
        <v>0</v>
      </c>
      <c r="AB446" s="62" t="n">
        <v>0</v>
      </c>
      <c r="AC446" s="62" t="n">
        <v>0</v>
      </c>
      <c r="AD446" s="62" t="n">
        <v>0</v>
      </c>
      <c r="AE446" s="62" t="n">
        <v>0</v>
      </c>
      <c r="AF446" s="62" t="n">
        <v>0</v>
      </c>
      <c r="AG446" s="63"/>
    </row>
    <row r="447" s="53" customFormat="true" ht="12.75" hidden="false" customHeight="false" outlineLevel="0" collapsed="false">
      <c r="A447" s="81"/>
      <c r="B447" s="59"/>
      <c r="C447" s="58"/>
      <c r="D447" s="69" t="s">
        <v>261</v>
      </c>
      <c r="E447" s="69" t="s">
        <v>164</v>
      </c>
      <c r="F447" s="69" t="s">
        <v>262</v>
      </c>
      <c r="G447" s="77" t="n">
        <v>243</v>
      </c>
      <c r="H447" s="62" t="n">
        <v>0</v>
      </c>
      <c r="I447" s="62" t="n">
        <v>0</v>
      </c>
      <c r="J447" s="62" t="n">
        <v>0</v>
      </c>
      <c r="K447" s="62" t="n">
        <v>0</v>
      </c>
      <c r="L447" s="62" t="n">
        <v>0</v>
      </c>
      <c r="M447" s="62" t="n">
        <v>0</v>
      </c>
      <c r="N447" s="68" t="n">
        <v>0</v>
      </c>
      <c r="O447" s="68" t="n">
        <v>0</v>
      </c>
      <c r="P447" s="62" t="n">
        <v>0</v>
      </c>
      <c r="Q447" s="62" t="n">
        <v>0</v>
      </c>
      <c r="R447" s="62" t="n">
        <v>0</v>
      </c>
      <c r="S447" s="62" t="n">
        <v>0</v>
      </c>
      <c r="T447" s="62" t="n">
        <v>0</v>
      </c>
      <c r="U447" s="62" t="n">
        <v>0</v>
      </c>
      <c r="V447" s="62" t="n">
        <v>0</v>
      </c>
      <c r="W447" s="62" t="n">
        <v>0</v>
      </c>
      <c r="X447" s="62" t="n">
        <v>0</v>
      </c>
      <c r="Y447" s="62" t="n">
        <v>0</v>
      </c>
      <c r="Z447" s="62" t="n">
        <v>99696</v>
      </c>
      <c r="AA447" s="62" t="n">
        <v>99696</v>
      </c>
      <c r="AB447" s="62" t="n">
        <v>0</v>
      </c>
      <c r="AC447" s="62" t="n">
        <v>0</v>
      </c>
      <c r="AD447" s="62" t="n">
        <v>0</v>
      </c>
      <c r="AE447" s="62" t="n">
        <v>0</v>
      </c>
      <c r="AF447" s="62" t="n">
        <v>0</v>
      </c>
      <c r="AG447" s="63"/>
    </row>
    <row r="448" s="53" customFormat="true" ht="12.75" hidden="false" customHeight="false" outlineLevel="0" collapsed="false">
      <c r="A448" s="81"/>
      <c r="B448" s="59"/>
      <c r="C448" s="58"/>
      <c r="D448" s="69" t="n">
        <v>875</v>
      </c>
      <c r="E448" s="69" t="s">
        <v>224</v>
      </c>
      <c r="F448" s="69" t="s">
        <v>282</v>
      </c>
      <c r="G448" s="77" t="n">
        <v>244</v>
      </c>
      <c r="H448" s="62" t="n">
        <v>0</v>
      </c>
      <c r="I448" s="62" t="n">
        <v>0</v>
      </c>
      <c r="J448" s="62" t="n">
        <v>22950</v>
      </c>
      <c r="K448" s="62" t="n">
        <v>0</v>
      </c>
      <c r="L448" s="62" t="n">
        <v>0</v>
      </c>
      <c r="M448" s="62" t="n">
        <v>0</v>
      </c>
      <c r="N448" s="68" t="n">
        <v>0</v>
      </c>
      <c r="O448" s="68" t="n">
        <v>0</v>
      </c>
      <c r="P448" s="62" t="n">
        <v>0</v>
      </c>
      <c r="Q448" s="62" t="n">
        <v>0</v>
      </c>
      <c r="R448" s="62" t="n">
        <v>0</v>
      </c>
      <c r="S448" s="62" t="n">
        <v>0</v>
      </c>
      <c r="T448" s="62" t="n">
        <v>0</v>
      </c>
      <c r="U448" s="62" t="n">
        <v>0</v>
      </c>
      <c r="V448" s="62" t="n">
        <v>0</v>
      </c>
      <c r="W448" s="62"/>
      <c r="X448" s="62"/>
      <c r="Y448" s="62"/>
      <c r="Z448" s="62" t="n">
        <v>0</v>
      </c>
      <c r="AA448" s="62" t="n">
        <v>0</v>
      </c>
      <c r="AB448" s="62" t="n">
        <v>0</v>
      </c>
      <c r="AC448" s="62" t="n">
        <v>0</v>
      </c>
      <c r="AD448" s="62" t="n">
        <v>0</v>
      </c>
      <c r="AE448" s="62" t="n">
        <v>0</v>
      </c>
      <c r="AF448" s="62" t="n">
        <v>0</v>
      </c>
      <c r="AG448" s="63"/>
    </row>
    <row r="449" s="53" customFormat="true" ht="12.75" hidden="false" customHeight="false" outlineLevel="0" collapsed="false">
      <c r="A449" s="81"/>
      <c r="B449" s="59"/>
      <c r="C449" s="58"/>
      <c r="D449" s="69" t="n">
        <v>875</v>
      </c>
      <c r="E449" s="69" t="s">
        <v>224</v>
      </c>
      <c r="F449" s="69" t="s">
        <v>283</v>
      </c>
      <c r="G449" s="77" t="n">
        <v>244</v>
      </c>
      <c r="H449" s="62" t="n">
        <v>0</v>
      </c>
      <c r="I449" s="62" t="n">
        <v>0</v>
      </c>
      <c r="J449" s="62" t="n">
        <v>0</v>
      </c>
      <c r="K449" s="62" t="n">
        <v>3450</v>
      </c>
      <c r="L449" s="62" t="n">
        <v>3380</v>
      </c>
      <c r="M449" s="62" t="n">
        <v>3380</v>
      </c>
      <c r="N449" s="68" t="n">
        <v>0</v>
      </c>
      <c r="O449" s="68" t="n">
        <v>0</v>
      </c>
      <c r="P449" s="62" t="n">
        <v>0</v>
      </c>
      <c r="Q449" s="62" t="n">
        <v>0</v>
      </c>
      <c r="R449" s="62" t="n">
        <v>0</v>
      </c>
      <c r="S449" s="62" t="n">
        <v>0</v>
      </c>
      <c r="T449" s="62" t="n">
        <v>0</v>
      </c>
      <c r="U449" s="62" t="n">
        <v>0</v>
      </c>
      <c r="V449" s="62" t="n">
        <v>0</v>
      </c>
      <c r="W449" s="62"/>
      <c r="X449" s="62"/>
      <c r="Y449" s="62"/>
      <c r="Z449" s="62" t="n">
        <v>0</v>
      </c>
      <c r="AA449" s="62" t="n">
        <v>0</v>
      </c>
      <c r="AB449" s="62" t="n">
        <v>0</v>
      </c>
      <c r="AC449" s="62" t="n">
        <v>0</v>
      </c>
      <c r="AD449" s="62" t="n">
        <v>0</v>
      </c>
      <c r="AE449" s="62" t="n">
        <v>0</v>
      </c>
      <c r="AF449" s="62" t="n">
        <v>0</v>
      </c>
      <c r="AG449" s="63"/>
    </row>
    <row r="450" s="53" customFormat="true" ht="12.75" hidden="false" customHeight="false" outlineLevel="0" collapsed="false">
      <c r="A450" s="81"/>
      <c r="B450" s="59"/>
      <c r="C450" s="58"/>
      <c r="D450" s="69" t="n">
        <v>875</v>
      </c>
      <c r="E450" s="69" t="s">
        <v>164</v>
      </c>
      <c r="F450" s="69" t="s">
        <v>282</v>
      </c>
      <c r="G450" s="77" t="n">
        <v>244</v>
      </c>
      <c r="H450" s="62" t="n">
        <v>182725.38</v>
      </c>
      <c r="I450" s="62" t="n">
        <v>182724.98</v>
      </c>
      <c r="J450" s="62" t="n">
        <v>0</v>
      </c>
      <c r="K450" s="62" t="n">
        <v>0</v>
      </c>
      <c r="L450" s="62" t="n">
        <v>0</v>
      </c>
      <c r="M450" s="62" t="n">
        <v>0</v>
      </c>
      <c r="N450" s="68" t="n">
        <v>0</v>
      </c>
      <c r="O450" s="68" t="n">
        <v>0</v>
      </c>
      <c r="P450" s="62" t="n">
        <v>0</v>
      </c>
      <c r="Q450" s="62" t="n">
        <v>0</v>
      </c>
      <c r="R450" s="62" t="n">
        <v>0</v>
      </c>
      <c r="S450" s="62" t="n">
        <v>0</v>
      </c>
      <c r="T450" s="62" t="n">
        <v>0</v>
      </c>
      <c r="U450" s="62" t="n">
        <v>0</v>
      </c>
      <c r="V450" s="62" t="n">
        <v>0</v>
      </c>
      <c r="W450" s="62"/>
      <c r="X450" s="62"/>
      <c r="Y450" s="62"/>
      <c r="Z450" s="62" t="n">
        <v>0</v>
      </c>
      <c r="AA450" s="62" t="n">
        <v>0</v>
      </c>
      <c r="AB450" s="62" t="n">
        <v>0</v>
      </c>
      <c r="AC450" s="62" t="n">
        <v>0</v>
      </c>
      <c r="AD450" s="62" t="n">
        <v>0</v>
      </c>
      <c r="AE450" s="62" t="n">
        <v>0</v>
      </c>
      <c r="AF450" s="62" t="n">
        <v>0</v>
      </c>
      <c r="AG450" s="63"/>
    </row>
    <row r="451" s="53" customFormat="true" ht="12.75" hidden="false" customHeight="false" outlineLevel="0" collapsed="false">
      <c r="A451" s="81"/>
      <c r="B451" s="59"/>
      <c r="C451" s="58"/>
      <c r="D451" s="69" t="s">
        <v>261</v>
      </c>
      <c r="E451" s="69" t="s">
        <v>164</v>
      </c>
      <c r="F451" s="69" t="s">
        <v>286</v>
      </c>
      <c r="G451" s="77" t="n">
        <v>244</v>
      </c>
      <c r="H451" s="62" t="n">
        <v>0</v>
      </c>
      <c r="I451" s="62" t="n">
        <v>0</v>
      </c>
      <c r="J451" s="62" t="n">
        <v>0</v>
      </c>
      <c r="K451" s="62" t="n">
        <v>0</v>
      </c>
      <c r="L451" s="62" t="n">
        <v>301142.11</v>
      </c>
      <c r="M451" s="62" t="n">
        <v>300968.65</v>
      </c>
      <c r="N451" s="68" t="n">
        <v>0</v>
      </c>
      <c r="O451" s="68" t="n">
        <v>0</v>
      </c>
      <c r="P451" s="62" t="n">
        <v>0</v>
      </c>
      <c r="Q451" s="62" t="n">
        <v>0</v>
      </c>
      <c r="R451" s="62" t="n">
        <v>0</v>
      </c>
      <c r="S451" s="62" t="n">
        <v>0</v>
      </c>
      <c r="T451" s="62" t="n">
        <v>0</v>
      </c>
      <c r="U451" s="62" t="n">
        <v>0</v>
      </c>
      <c r="V451" s="62" t="n">
        <v>0</v>
      </c>
      <c r="W451" s="62"/>
      <c r="X451" s="62"/>
      <c r="Y451" s="62"/>
      <c r="Z451" s="62" t="n">
        <v>0</v>
      </c>
      <c r="AA451" s="62" t="n">
        <v>0</v>
      </c>
      <c r="AB451" s="62" t="n">
        <v>0</v>
      </c>
      <c r="AC451" s="62" t="n">
        <v>0</v>
      </c>
      <c r="AD451" s="62" t="n">
        <v>0</v>
      </c>
      <c r="AE451" s="62" t="n">
        <v>0</v>
      </c>
      <c r="AF451" s="62" t="n">
        <v>0</v>
      </c>
      <c r="AG451" s="63"/>
    </row>
    <row r="452" s="53" customFormat="true" ht="12.75" hidden="false" customHeight="false" outlineLevel="0" collapsed="false">
      <c r="A452" s="81"/>
      <c r="B452" s="59"/>
      <c r="C452" s="58"/>
      <c r="D452" s="69" t="n">
        <v>875</v>
      </c>
      <c r="E452" s="69" t="s">
        <v>224</v>
      </c>
      <c r="F452" s="69" t="s">
        <v>287</v>
      </c>
      <c r="G452" s="77" t="n">
        <v>244</v>
      </c>
      <c r="H452" s="62" t="n">
        <v>0</v>
      </c>
      <c r="I452" s="62" t="n">
        <v>0</v>
      </c>
      <c r="J452" s="62" t="n">
        <v>172138</v>
      </c>
      <c r="K452" s="62" t="n">
        <v>171350</v>
      </c>
      <c r="L452" s="62" t="n">
        <v>0</v>
      </c>
      <c r="M452" s="62" t="n">
        <v>0</v>
      </c>
      <c r="N452" s="68" t="n">
        <v>0</v>
      </c>
      <c r="O452" s="68" t="n">
        <v>0</v>
      </c>
      <c r="P452" s="62" t="n">
        <v>0</v>
      </c>
      <c r="Q452" s="62" t="n">
        <v>0</v>
      </c>
      <c r="R452" s="62" t="n">
        <v>0</v>
      </c>
      <c r="S452" s="62" t="n">
        <v>0</v>
      </c>
      <c r="T452" s="62" t="n">
        <v>0</v>
      </c>
      <c r="U452" s="62" t="n">
        <v>0</v>
      </c>
      <c r="V452" s="62" t="n">
        <v>0</v>
      </c>
      <c r="W452" s="62"/>
      <c r="X452" s="62"/>
      <c r="Y452" s="62"/>
      <c r="Z452" s="62" t="n">
        <v>0</v>
      </c>
      <c r="AA452" s="62" t="n">
        <v>0</v>
      </c>
      <c r="AB452" s="62" t="n">
        <v>0</v>
      </c>
      <c r="AC452" s="62" t="n">
        <v>0</v>
      </c>
      <c r="AD452" s="62" t="n">
        <v>0</v>
      </c>
      <c r="AE452" s="62" t="n">
        <v>0</v>
      </c>
      <c r="AF452" s="62" t="n">
        <v>0</v>
      </c>
      <c r="AG452" s="63"/>
    </row>
    <row r="453" s="53" customFormat="true" ht="12.75" hidden="false" customHeight="false" outlineLevel="0" collapsed="false">
      <c r="A453" s="81"/>
      <c r="B453" s="59"/>
      <c r="C453" s="58"/>
      <c r="D453" s="69" t="n">
        <v>875</v>
      </c>
      <c r="E453" s="69" t="s">
        <v>224</v>
      </c>
      <c r="F453" s="69" t="s">
        <v>288</v>
      </c>
      <c r="G453" s="77" t="n">
        <v>244</v>
      </c>
      <c r="H453" s="62" t="n">
        <v>0</v>
      </c>
      <c r="I453" s="62" t="n">
        <v>0</v>
      </c>
      <c r="J453" s="62" t="n">
        <v>0</v>
      </c>
      <c r="K453" s="62" t="n">
        <v>0</v>
      </c>
      <c r="L453" s="62" t="n">
        <v>188017.69</v>
      </c>
      <c r="M453" s="62" t="n">
        <v>188017.69</v>
      </c>
      <c r="N453" s="68" t="n">
        <v>0</v>
      </c>
      <c r="O453" s="68" t="n">
        <v>0</v>
      </c>
      <c r="P453" s="62" t="n">
        <v>0</v>
      </c>
      <c r="Q453" s="62" t="n">
        <v>0</v>
      </c>
      <c r="R453" s="62" t="n">
        <v>0</v>
      </c>
      <c r="S453" s="62" t="n">
        <v>0</v>
      </c>
      <c r="T453" s="62" t="n">
        <v>0</v>
      </c>
      <c r="U453" s="62" t="n">
        <v>0</v>
      </c>
      <c r="V453" s="62" t="n">
        <v>0</v>
      </c>
      <c r="W453" s="62"/>
      <c r="X453" s="62"/>
      <c r="Y453" s="62"/>
      <c r="Z453" s="62" t="n">
        <v>0</v>
      </c>
      <c r="AA453" s="62" t="n">
        <v>0</v>
      </c>
      <c r="AB453" s="62" t="n">
        <v>0</v>
      </c>
      <c r="AC453" s="62" t="n">
        <v>0</v>
      </c>
      <c r="AD453" s="62" t="n">
        <v>0</v>
      </c>
      <c r="AE453" s="62" t="n">
        <v>0</v>
      </c>
      <c r="AF453" s="62" t="n">
        <v>0</v>
      </c>
      <c r="AG453" s="63"/>
    </row>
    <row r="454" s="53" customFormat="true" ht="12.75" hidden="false" customHeight="false" outlineLevel="0" collapsed="false">
      <c r="A454" s="81"/>
      <c r="B454" s="59"/>
      <c r="C454" s="58"/>
      <c r="D454" s="69" t="n">
        <v>875</v>
      </c>
      <c r="E454" s="69" t="s">
        <v>164</v>
      </c>
      <c r="F454" s="69" t="s">
        <v>289</v>
      </c>
      <c r="G454" s="77" t="n">
        <v>121</v>
      </c>
      <c r="H454" s="62" t="n">
        <v>4461234</v>
      </c>
      <c r="I454" s="62" t="n">
        <v>4461232.55</v>
      </c>
      <c r="J454" s="62" t="n">
        <v>4591690.88</v>
      </c>
      <c r="K454" s="62" t="n">
        <v>4550955.9</v>
      </c>
      <c r="L454" s="62" t="n">
        <v>0</v>
      </c>
      <c r="M454" s="62" t="n">
        <v>0</v>
      </c>
      <c r="N454" s="68" t="n">
        <v>0</v>
      </c>
      <c r="O454" s="68" t="n">
        <v>0</v>
      </c>
      <c r="P454" s="62" t="n">
        <v>0</v>
      </c>
      <c r="Q454" s="62" t="n">
        <v>0</v>
      </c>
      <c r="R454" s="62" t="n">
        <v>0</v>
      </c>
      <c r="S454" s="62" t="n">
        <v>0</v>
      </c>
      <c r="T454" s="62" t="n">
        <v>0</v>
      </c>
      <c r="U454" s="62" t="n">
        <v>0</v>
      </c>
      <c r="V454" s="62" t="n">
        <v>0</v>
      </c>
      <c r="W454" s="62"/>
      <c r="X454" s="62"/>
      <c r="Y454" s="62"/>
      <c r="Z454" s="62" t="n">
        <v>0</v>
      </c>
      <c r="AA454" s="62" t="n">
        <v>0</v>
      </c>
      <c r="AB454" s="62" t="n">
        <v>0</v>
      </c>
      <c r="AC454" s="62" t="n">
        <v>0</v>
      </c>
      <c r="AD454" s="62" t="n">
        <v>0</v>
      </c>
      <c r="AE454" s="62" t="n">
        <v>0</v>
      </c>
      <c r="AF454" s="62" t="n">
        <v>0</v>
      </c>
      <c r="AG454" s="63"/>
    </row>
    <row r="455" s="53" customFormat="true" ht="12.75" hidden="false" customHeight="false" outlineLevel="0" collapsed="false">
      <c r="A455" s="81"/>
      <c r="B455" s="59"/>
      <c r="C455" s="58"/>
      <c r="D455" s="69" t="s">
        <v>261</v>
      </c>
      <c r="E455" s="69" t="s">
        <v>164</v>
      </c>
      <c r="F455" s="69" t="s">
        <v>290</v>
      </c>
      <c r="G455" s="77" t="n">
        <v>121</v>
      </c>
      <c r="H455" s="62" t="n">
        <v>0</v>
      </c>
      <c r="I455" s="62" t="n">
        <v>0</v>
      </c>
      <c r="J455" s="62" t="n">
        <v>0</v>
      </c>
      <c r="K455" s="62" t="n">
        <v>0</v>
      </c>
      <c r="L455" s="62" t="n">
        <v>3198410</v>
      </c>
      <c r="M455" s="62" t="n">
        <v>3198410</v>
      </c>
      <c r="N455" s="68" t="n">
        <v>0</v>
      </c>
      <c r="O455" s="68" t="n">
        <v>0</v>
      </c>
      <c r="P455" s="62" t="n">
        <v>0</v>
      </c>
      <c r="Q455" s="62" t="n">
        <v>0</v>
      </c>
      <c r="R455" s="62" t="n">
        <v>0</v>
      </c>
      <c r="S455" s="62" t="n">
        <v>0</v>
      </c>
      <c r="T455" s="62" t="n">
        <v>0</v>
      </c>
      <c r="U455" s="62" t="n">
        <v>0</v>
      </c>
      <c r="V455" s="62" t="n">
        <v>0</v>
      </c>
      <c r="W455" s="62"/>
      <c r="X455" s="62"/>
      <c r="Y455" s="62"/>
      <c r="Z455" s="62" t="n">
        <v>0</v>
      </c>
      <c r="AA455" s="62" t="n">
        <v>0</v>
      </c>
      <c r="AB455" s="62" t="n">
        <v>0</v>
      </c>
      <c r="AC455" s="62" t="n">
        <v>0</v>
      </c>
      <c r="AD455" s="62" t="n">
        <v>0</v>
      </c>
      <c r="AE455" s="62" t="n">
        <v>0</v>
      </c>
      <c r="AF455" s="62" t="n">
        <v>0</v>
      </c>
      <c r="AG455" s="63"/>
    </row>
    <row r="456" s="53" customFormat="true" ht="12.75" hidden="false" customHeight="false" outlineLevel="0" collapsed="false">
      <c r="A456" s="81"/>
      <c r="B456" s="59"/>
      <c r="C456" s="58"/>
      <c r="D456" s="69" t="s">
        <v>261</v>
      </c>
      <c r="E456" s="69" t="s">
        <v>164</v>
      </c>
      <c r="F456" s="69" t="s">
        <v>291</v>
      </c>
      <c r="G456" s="77" t="n">
        <v>121</v>
      </c>
      <c r="H456" s="62" t="n">
        <v>0</v>
      </c>
      <c r="I456" s="62" t="n">
        <v>0</v>
      </c>
      <c r="J456" s="62" t="n">
        <v>0</v>
      </c>
      <c r="K456" s="62" t="n">
        <v>0</v>
      </c>
      <c r="L456" s="62" t="n">
        <v>0</v>
      </c>
      <c r="M456" s="62" t="n">
        <v>0</v>
      </c>
      <c r="N456" s="68" t="n">
        <v>3198410</v>
      </c>
      <c r="O456" s="68" t="n">
        <v>543128.3</v>
      </c>
      <c r="P456" s="62" t="n">
        <v>3198410</v>
      </c>
      <c r="Q456" s="62" t="n">
        <v>1376142.9</v>
      </c>
      <c r="R456" s="62" t="n">
        <v>3198410</v>
      </c>
      <c r="S456" s="62" t="n">
        <v>1972648.97</v>
      </c>
      <c r="T456" s="62" t="n">
        <v>3198410</v>
      </c>
      <c r="U456" s="62" t="n">
        <v>3197364.29</v>
      </c>
      <c r="V456" s="62" t="n">
        <v>3326346</v>
      </c>
      <c r="W456" s="62" t="n">
        <v>544307.59</v>
      </c>
      <c r="X456" s="62" t="n">
        <v>3326346</v>
      </c>
      <c r="Y456" s="62" t="n">
        <v>1290604.77</v>
      </c>
      <c r="Z456" s="62" t="n">
        <v>3491476</v>
      </c>
      <c r="AA456" s="62" t="n">
        <v>3488533.64</v>
      </c>
      <c r="AB456" s="62" t="n">
        <v>4056475</v>
      </c>
      <c r="AC456" s="62" t="n">
        <v>4025895.68</v>
      </c>
      <c r="AD456" s="62" t="n">
        <v>4163100</v>
      </c>
      <c r="AE456" s="62" t="n">
        <v>4163100</v>
      </c>
      <c r="AF456" s="62" t="n">
        <v>4163100</v>
      </c>
      <c r="AG456" s="63"/>
    </row>
    <row r="457" s="53" customFormat="true" ht="12.75" hidden="false" customHeight="false" outlineLevel="0" collapsed="false">
      <c r="A457" s="81"/>
      <c r="B457" s="59"/>
      <c r="C457" s="58"/>
      <c r="D457" s="69" t="s">
        <v>261</v>
      </c>
      <c r="E457" s="69" t="s">
        <v>164</v>
      </c>
      <c r="F457" s="69" t="s">
        <v>291</v>
      </c>
      <c r="G457" s="77" t="n">
        <v>122</v>
      </c>
      <c r="H457" s="62" t="n">
        <v>0</v>
      </c>
      <c r="I457" s="62" t="n">
        <v>0</v>
      </c>
      <c r="J457" s="62" t="n">
        <v>0</v>
      </c>
      <c r="K457" s="62" t="n">
        <v>0</v>
      </c>
      <c r="L457" s="62" t="n">
        <v>0</v>
      </c>
      <c r="M457" s="62" t="n">
        <v>0</v>
      </c>
      <c r="N457" s="68" t="n">
        <v>140000</v>
      </c>
      <c r="O457" s="68" t="n">
        <v>2600</v>
      </c>
      <c r="P457" s="62" t="n">
        <v>140000</v>
      </c>
      <c r="Q457" s="62" t="n">
        <v>28000</v>
      </c>
      <c r="R457" s="62" t="n">
        <v>140000</v>
      </c>
      <c r="S457" s="62" t="n">
        <v>47858.2</v>
      </c>
      <c r="T457" s="62" t="n">
        <v>80000</v>
      </c>
      <c r="U457" s="62" t="n">
        <v>79097.52</v>
      </c>
      <c r="V457" s="62" t="n">
        <v>140000</v>
      </c>
      <c r="W457" s="62" t="n">
        <v>45050</v>
      </c>
      <c r="X457" s="62" t="n">
        <v>140000</v>
      </c>
      <c r="Y457" s="62" t="n">
        <v>69850</v>
      </c>
      <c r="Z457" s="62" t="n">
        <v>140000</v>
      </c>
      <c r="AA457" s="62" t="n">
        <v>106200</v>
      </c>
      <c r="AB457" s="62" t="n">
        <v>69226</v>
      </c>
      <c r="AC457" s="62" t="n">
        <v>60690</v>
      </c>
      <c r="AD457" s="62" t="n">
        <v>166506.53</v>
      </c>
      <c r="AE457" s="62" t="n">
        <v>210000</v>
      </c>
      <c r="AF457" s="62" t="n">
        <v>210000</v>
      </c>
      <c r="AG457" s="63"/>
    </row>
    <row r="458" s="53" customFormat="true" ht="12.75" hidden="false" customHeight="false" outlineLevel="0" collapsed="false">
      <c r="A458" s="81"/>
      <c r="B458" s="59"/>
      <c r="C458" s="58"/>
      <c r="D458" s="69" t="s">
        <v>261</v>
      </c>
      <c r="E458" s="69" t="s">
        <v>164</v>
      </c>
      <c r="F458" s="69" t="s">
        <v>292</v>
      </c>
      <c r="G458" s="77" t="n">
        <v>122</v>
      </c>
      <c r="H458" s="62" t="n">
        <v>0</v>
      </c>
      <c r="I458" s="62" t="n">
        <v>0</v>
      </c>
      <c r="J458" s="62" t="n">
        <v>0</v>
      </c>
      <c r="K458" s="62" t="n">
        <v>0</v>
      </c>
      <c r="L458" s="62" t="n">
        <v>0</v>
      </c>
      <c r="M458" s="62" t="n">
        <v>0</v>
      </c>
      <c r="N458" s="68" t="n">
        <v>207300</v>
      </c>
      <c r="O458" s="68" t="n">
        <v>0</v>
      </c>
      <c r="P458" s="62" t="n">
        <v>207300</v>
      </c>
      <c r="Q458" s="62" t="n">
        <v>0</v>
      </c>
      <c r="R458" s="62" t="n">
        <v>207300</v>
      </c>
      <c r="S458" s="62" t="n">
        <v>50000</v>
      </c>
      <c r="T458" s="62" t="n">
        <v>50000</v>
      </c>
      <c r="U458" s="62" t="n">
        <v>38519</v>
      </c>
      <c r="V458" s="62" t="n">
        <v>200000</v>
      </c>
      <c r="W458" s="62" t="n">
        <v>0</v>
      </c>
      <c r="X458" s="62" t="n">
        <v>200000</v>
      </c>
      <c r="Y458" s="62" t="n">
        <v>0</v>
      </c>
      <c r="Z458" s="62" t="n">
        <v>130000</v>
      </c>
      <c r="AA458" s="62" t="n">
        <v>5600</v>
      </c>
      <c r="AB458" s="62" t="n">
        <v>146406</v>
      </c>
      <c r="AC458" s="62" t="n">
        <v>146321.49</v>
      </c>
      <c r="AD458" s="62" t="n">
        <v>250000</v>
      </c>
      <c r="AE458" s="62" t="n">
        <v>250000</v>
      </c>
      <c r="AF458" s="62" t="n">
        <v>250000</v>
      </c>
      <c r="AG458" s="63"/>
    </row>
    <row r="459" s="53" customFormat="true" ht="12.75" hidden="false" customHeight="false" outlineLevel="0" collapsed="false">
      <c r="A459" s="81"/>
      <c r="B459" s="59"/>
      <c r="C459" s="58"/>
      <c r="D459" s="69" t="s">
        <v>261</v>
      </c>
      <c r="E459" s="69" t="s">
        <v>164</v>
      </c>
      <c r="F459" s="69" t="s">
        <v>291</v>
      </c>
      <c r="G459" s="77" t="n">
        <v>129</v>
      </c>
      <c r="H459" s="62" t="n">
        <v>0</v>
      </c>
      <c r="I459" s="62" t="n">
        <v>0</v>
      </c>
      <c r="J459" s="62" t="n">
        <v>0</v>
      </c>
      <c r="K459" s="62" t="n">
        <v>0</v>
      </c>
      <c r="L459" s="62" t="n">
        <v>0</v>
      </c>
      <c r="M459" s="62" t="n">
        <v>0</v>
      </c>
      <c r="N459" s="68" t="n">
        <v>965920</v>
      </c>
      <c r="O459" s="68" t="n">
        <v>136218.74</v>
      </c>
      <c r="P459" s="62" t="n">
        <v>965920</v>
      </c>
      <c r="Q459" s="62" t="n">
        <v>348043.2</v>
      </c>
      <c r="R459" s="62" t="n">
        <v>965920</v>
      </c>
      <c r="S459" s="62" t="n">
        <v>550476.09</v>
      </c>
      <c r="T459" s="62" t="n">
        <v>965920</v>
      </c>
      <c r="U459" s="62" t="n">
        <v>909987.4</v>
      </c>
      <c r="V459" s="62" t="n">
        <v>1004557</v>
      </c>
      <c r="W459" s="62" t="n">
        <v>131537.74</v>
      </c>
      <c r="X459" s="62" t="n">
        <v>1004557</v>
      </c>
      <c r="Y459" s="62" t="n">
        <v>333873.57</v>
      </c>
      <c r="Z459" s="62" t="n">
        <v>1054427</v>
      </c>
      <c r="AA459" s="62" t="n">
        <v>1054427</v>
      </c>
      <c r="AB459" s="62" t="n">
        <v>1225425</v>
      </c>
      <c r="AC459" s="62" t="n">
        <v>1196684.66</v>
      </c>
      <c r="AD459" s="62" t="n">
        <v>1256826</v>
      </c>
      <c r="AE459" s="62" t="n">
        <v>1256826</v>
      </c>
      <c r="AF459" s="62" t="n">
        <v>1256826</v>
      </c>
      <c r="AG459" s="63"/>
    </row>
    <row r="460" s="53" customFormat="true" ht="12.75" hidden="false" customHeight="false" outlineLevel="0" collapsed="false">
      <c r="A460" s="81"/>
      <c r="B460" s="59"/>
      <c r="C460" s="58"/>
      <c r="D460" s="69" t="s">
        <v>261</v>
      </c>
      <c r="E460" s="69" t="s">
        <v>164</v>
      </c>
      <c r="F460" s="69" t="s">
        <v>291</v>
      </c>
      <c r="G460" s="77" t="n">
        <v>244</v>
      </c>
      <c r="H460" s="62" t="n">
        <v>0</v>
      </c>
      <c r="I460" s="62" t="n">
        <v>0</v>
      </c>
      <c r="J460" s="62" t="n">
        <v>0</v>
      </c>
      <c r="K460" s="62" t="n">
        <v>0</v>
      </c>
      <c r="L460" s="62" t="n">
        <v>0</v>
      </c>
      <c r="M460" s="62" t="n">
        <v>0</v>
      </c>
      <c r="N460" s="68" t="n">
        <v>146600</v>
      </c>
      <c r="O460" s="68" t="n">
        <v>0</v>
      </c>
      <c r="P460" s="62" t="n">
        <v>146600</v>
      </c>
      <c r="Q460" s="62" t="n">
        <v>0</v>
      </c>
      <c r="R460" s="62" t="n">
        <v>146600</v>
      </c>
      <c r="S460" s="62" t="n">
        <v>0</v>
      </c>
      <c r="T460" s="62" t="n">
        <v>188900</v>
      </c>
      <c r="U460" s="62" t="n">
        <v>52310</v>
      </c>
      <c r="V460" s="62" t="n">
        <v>80000</v>
      </c>
      <c r="W460" s="62" t="n">
        <v>0</v>
      </c>
      <c r="X460" s="62" t="n">
        <v>80000</v>
      </c>
      <c r="Y460" s="62" t="n">
        <v>0</v>
      </c>
      <c r="Z460" s="62" t="n">
        <v>21180</v>
      </c>
      <c r="AA460" s="62" t="n">
        <v>20862.3</v>
      </c>
      <c r="AB460" s="62" t="n">
        <v>434972.82</v>
      </c>
      <c r="AC460" s="62" t="n">
        <v>369778.46</v>
      </c>
      <c r="AD460" s="62" t="n">
        <v>428139.79</v>
      </c>
      <c r="AE460" s="62" t="n">
        <v>60000</v>
      </c>
      <c r="AF460" s="62" t="n">
        <v>60000</v>
      </c>
      <c r="AG460" s="63"/>
    </row>
    <row r="461" s="53" customFormat="true" ht="12.75" hidden="false" customHeight="false" outlineLevel="0" collapsed="false">
      <c r="A461" s="81"/>
      <c r="B461" s="59"/>
      <c r="C461" s="58"/>
      <c r="D461" s="69" t="s">
        <v>261</v>
      </c>
      <c r="E461" s="69" t="s">
        <v>164</v>
      </c>
      <c r="F461" s="69" t="s">
        <v>290</v>
      </c>
      <c r="G461" s="77" t="n">
        <v>129</v>
      </c>
      <c r="H461" s="62" t="n">
        <v>0</v>
      </c>
      <c r="I461" s="62" t="n">
        <v>0</v>
      </c>
      <c r="J461" s="62" t="n">
        <v>0</v>
      </c>
      <c r="K461" s="62" t="n">
        <v>0</v>
      </c>
      <c r="L461" s="62" t="n">
        <v>965920</v>
      </c>
      <c r="M461" s="62" t="n">
        <v>950956.08</v>
      </c>
      <c r="N461" s="68" t="n">
        <v>0</v>
      </c>
      <c r="O461" s="68" t="n">
        <v>0</v>
      </c>
      <c r="P461" s="62" t="n">
        <v>0</v>
      </c>
      <c r="Q461" s="62" t="n">
        <v>0</v>
      </c>
      <c r="R461" s="62" t="n">
        <v>0</v>
      </c>
      <c r="S461" s="62" t="n">
        <v>0</v>
      </c>
      <c r="T461" s="62" t="n">
        <v>0</v>
      </c>
      <c r="U461" s="62" t="n">
        <v>0</v>
      </c>
      <c r="V461" s="62" t="n">
        <v>0</v>
      </c>
      <c r="W461" s="62"/>
      <c r="X461" s="62"/>
      <c r="Y461" s="62"/>
      <c r="Z461" s="62" t="n">
        <v>0</v>
      </c>
      <c r="AA461" s="62" t="n">
        <v>0</v>
      </c>
      <c r="AB461" s="62" t="n">
        <v>0</v>
      </c>
      <c r="AC461" s="62" t="n">
        <v>0</v>
      </c>
      <c r="AD461" s="62" t="n">
        <v>0</v>
      </c>
      <c r="AE461" s="62" t="n">
        <v>0</v>
      </c>
      <c r="AF461" s="62" t="n">
        <v>0</v>
      </c>
      <c r="AG461" s="63"/>
    </row>
    <row r="462" s="53" customFormat="true" ht="12.75" hidden="false" customHeight="false" outlineLevel="0" collapsed="false">
      <c r="A462" s="81"/>
      <c r="B462" s="59"/>
      <c r="C462" s="58"/>
      <c r="D462" s="69" t="n">
        <v>875</v>
      </c>
      <c r="E462" s="69" t="s">
        <v>164</v>
      </c>
      <c r="F462" s="69" t="s">
        <v>293</v>
      </c>
      <c r="G462" s="77" t="n">
        <v>122</v>
      </c>
      <c r="H462" s="62" t="n">
        <v>0</v>
      </c>
      <c r="I462" s="62" t="n">
        <v>0</v>
      </c>
      <c r="J462" s="62" t="n">
        <v>25539</v>
      </c>
      <c r="K462" s="62" t="n">
        <v>25539</v>
      </c>
      <c r="L462" s="62" t="n">
        <v>0</v>
      </c>
      <c r="M462" s="62" t="n">
        <v>0</v>
      </c>
      <c r="N462" s="68" t="n">
        <v>0</v>
      </c>
      <c r="O462" s="68" t="n">
        <v>0</v>
      </c>
      <c r="P462" s="62" t="n">
        <v>0</v>
      </c>
      <c r="Q462" s="62" t="n">
        <v>0</v>
      </c>
      <c r="R462" s="62" t="n">
        <v>0</v>
      </c>
      <c r="S462" s="62" t="n">
        <v>0</v>
      </c>
      <c r="T462" s="62" t="n">
        <v>0</v>
      </c>
      <c r="U462" s="62" t="n">
        <v>0</v>
      </c>
      <c r="V462" s="62" t="n">
        <v>0</v>
      </c>
      <c r="W462" s="62"/>
      <c r="X462" s="62"/>
      <c r="Y462" s="62"/>
      <c r="Z462" s="62" t="n">
        <v>0</v>
      </c>
      <c r="AA462" s="62" t="n">
        <v>0</v>
      </c>
      <c r="AB462" s="62" t="n">
        <v>0</v>
      </c>
      <c r="AC462" s="62" t="n">
        <v>0</v>
      </c>
      <c r="AD462" s="62" t="n">
        <v>0</v>
      </c>
      <c r="AE462" s="62" t="n">
        <v>0</v>
      </c>
      <c r="AF462" s="62" t="n">
        <v>0</v>
      </c>
      <c r="AG462" s="63"/>
    </row>
    <row r="463" s="53" customFormat="true" ht="12.75" hidden="false" customHeight="false" outlineLevel="0" collapsed="false">
      <c r="A463" s="81"/>
      <c r="B463" s="59"/>
      <c r="C463" s="58"/>
      <c r="D463" s="69" t="s">
        <v>261</v>
      </c>
      <c r="E463" s="69" t="s">
        <v>164</v>
      </c>
      <c r="F463" s="69" t="s">
        <v>294</v>
      </c>
      <c r="G463" s="77" t="n">
        <v>122</v>
      </c>
      <c r="H463" s="62" t="n">
        <v>0</v>
      </c>
      <c r="I463" s="62" t="n">
        <v>0</v>
      </c>
      <c r="J463" s="62" t="n">
        <v>0</v>
      </c>
      <c r="K463" s="62" t="n">
        <v>0</v>
      </c>
      <c r="L463" s="62" t="n">
        <v>207300</v>
      </c>
      <c r="M463" s="62" t="n">
        <v>132738</v>
      </c>
      <c r="N463" s="68" t="n">
        <v>0</v>
      </c>
      <c r="O463" s="68" t="n">
        <v>0</v>
      </c>
      <c r="P463" s="62" t="n">
        <v>0</v>
      </c>
      <c r="Q463" s="62" t="n">
        <v>0</v>
      </c>
      <c r="R463" s="62" t="n">
        <v>0</v>
      </c>
      <c r="S463" s="62" t="n">
        <v>0</v>
      </c>
      <c r="T463" s="62" t="n">
        <v>0</v>
      </c>
      <c r="U463" s="62" t="n">
        <v>0</v>
      </c>
      <c r="V463" s="62" t="n">
        <v>0</v>
      </c>
      <c r="W463" s="62"/>
      <c r="X463" s="62"/>
      <c r="Y463" s="62"/>
      <c r="Z463" s="62" t="n">
        <v>0</v>
      </c>
      <c r="AA463" s="62" t="n">
        <v>0</v>
      </c>
      <c r="AB463" s="62" t="n">
        <v>0</v>
      </c>
      <c r="AC463" s="62" t="n">
        <v>0</v>
      </c>
      <c r="AD463" s="62" t="n">
        <v>0</v>
      </c>
      <c r="AE463" s="62" t="n">
        <v>0</v>
      </c>
      <c r="AF463" s="62" t="n">
        <v>0</v>
      </c>
      <c r="AG463" s="63"/>
    </row>
    <row r="464" s="53" customFormat="true" ht="12.75" hidden="false" customHeight="false" outlineLevel="0" collapsed="false">
      <c r="A464" s="81"/>
      <c r="B464" s="59"/>
      <c r="C464" s="58"/>
      <c r="D464" s="69" t="n">
        <v>875</v>
      </c>
      <c r="E464" s="69" t="s">
        <v>164</v>
      </c>
      <c r="F464" s="69" t="s">
        <v>289</v>
      </c>
      <c r="G464" s="77" t="n">
        <v>122</v>
      </c>
      <c r="H464" s="62" t="n">
        <v>389341.2</v>
      </c>
      <c r="I464" s="62" t="n">
        <v>347482.16</v>
      </c>
      <c r="J464" s="62" t="n">
        <v>79088.4</v>
      </c>
      <c r="K464" s="62" t="n">
        <v>79088.4</v>
      </c>
      <c r="L464" s="62" t="n">
        <v>0</v>
      </c>
      <c r="M464" s="62" t="n">
        <v>0</v>
      </c>
      <c r="N464" s="68" t="n">
        <v>0</v>
      </c>
      <c r="O464" s="68" t="n">
        <v>0</v>
      </c>
      <c r="P464" s="62" t="n">
        <v>0</v>
      </c>
      <c r="Q464" s="62" t="n">
        <v>0</v>
      </c>
      <c r="R464" s="62" t="n">
        <v>0</v>
      </c>
      <c r="S464" s="62" t="n">
        <v>0</v>
      </c>
      <c r="T464" s="62" t="n">
        <v>0</v>
      </c>
      <c r="U464" s="62" t="n">
        <v>0</v>
      </c>
      <c r="V464" s="62" t="n">
        <v>0</v>
      </c>
      <c r="W464" s="62"/>
      <c r="X464" s="62"/>
      <c r="Y464" s="62"/>
      <c r="Z464" s="62" t="n">
        <v>0</v>
      </c>
      <c r="AA464" s="62" t="n">
        <v>0</v>
      </c>
      <c r="AB464" s="62" t="n">
        <v>0</v>
      </c>
      <c r="AC464" s="62" t="n">
        <v>0</v>
      </c>
      <c r="AD464" s="62" t="n">
        <v>0</v>
      </c>
      <c r="AE464" s="62" t="n">
        <v>0</v>
      </c>
      <c r="AF464" s="62" t="n">
        <v>0</v>
      </c>
      <c r="AG464" s="63"/>
    </row>
    <row r="465" s="53" customFormat="true" ht="12.75" hidden="false" customHeight="false" outlineLevel="0" collapsed="false">
      <c r="A465" s="81"/>
      <c r="B465" s="59"/>
      <c r="C465" s="58"/>
      <c r="D465" s="69" t="s">
        <v>261</v>
      </c>
      <c r="E465" s="69" t="s">
        <v>164</v>
      </c>
      <c r="F465" s="69" t="s">
        <v>290</v>
      </c>
      <c r="G465" s="77" t="n">
        <v>122</v>
      </c>
      <c r="H465" s="62" t="n">
        <v>0</v>
      </c>
      <c r="I465" s="62" t="n">
        <v>0</v>
      </c>
      <c r="J465" s="62" t="n">
        <v>0</v>
      </c>
      <c r="K465" s="62" t="n">
        <v>0</v>
      </c>
      <c r="L465" s="62" t="n">
        <v>130000</v>
      </c>
      <c r="M465" s="62" t="n">
        <v>80180.5</v>
      </c>
      <c r="N465" s="68" t="n">
        <v>0</v>
      </c>
      <c r="O465" s="68" t="n">
        <v>0</v>
      </c>
      <c r="P465" s="62" t="n">
        <v>0</v>
      </c>
      <c r="Q465" s="62" t="n">
        <v>0</v>
      </c>
      <c r="R465" s="62" t="n">
        <v>0</v>
      </c>
      <c r="S465" s="62" t="n">
        <v>0</v>
      </c>
      <c r="T465" s="62" t="n">
        <v>0</v>
      </c>
      <c r="U465" s="62" t="n">
        <v>0</v>
      </c>
      <c r="V465" s="62" t="n">
        <v>0</v>
      </c>
      <c r="W465" s="62"/>
      <c r="X465" s="62"/>
      <c r="Y465" s="62"/>
      <c r="Z465" s="62" t="n">
        <v>0</v>
      </c>
      <c r="AA465" s="62" t="n">
        <v>0</v>
      </c>
      <c r="AB465" s="62" t="n">
        <v>0</v>
      </c>
      <c r="AC465" s="62" t="n">
        <v>0</v>
      </c>
      <c r="AD465" s="62" t="n">
        <v>0</v>
      </c>
      <c r="AE465" s="62" t="n">
        <v>0</v>
      </c>
      <c r="AF465" s="62" t="n">
        <v>0</v>
      </c>
      <c r="AG465" s="63"/>
    </row>
    <row r="466" s="53" customFormat="true" ht="12.75" hidden="false" customHeight="false" outlineLevel="0" collapsed="false">
      <c r="A466" s="81"/>
      <c r="B466" s="59"/>
      <c r="C466" s="58"/>
      <c r="D466" s="69" t="n">
        <v>875</v>
      </c>
      <c r="E466" s="69" t="s">
        <v>164</v>
      </c>
      <c r="F466" s="69" t="s">
        <v>289</v>
      </c>
      <c r="G466" s="77" t="n">
        <v>244</v>
      </c>
      <c r="H466" s="62" t="n">
        <v>210558.8</v>
      </c>
      <c r="I466" s="62" t="n">
        <v>210558.76</v>
      </c>
      <c r="J466" s="62" t="n">
        <v>444581.72</v>
      </c>
      <c r="K466" s="62" t="n">
        <v>248686</v>
      </c>
      <c r="L466" s="62" t="n">
        <v>0</v>
      </c>
      <c r="M466" s="62" t="n">
        <v>0</v>
      </c>
      <c r="N466" s="68" t="n">
        <v>0</v>
      </c>
      <c r="O466" s="68" t="n">
        <v>0</v>
      </c>
      <c r="P466" s="62" t="n">
        <v>0</v>
      </c>
      <c r="Q466" s="62" t="n">
        <v>0</v>
      </c>
      <c r="R466" s="62" t="n">
        <v>0</v>
      </c>
      <c r="S466" s="62" t="n">
        <v>0</v>
      </c>
      <c r="T466" s="62" t="n">
        <v>0</v>
      </c>
      <c r="U466" s="62" t="n">
        <v>0</v>
      </c>
      <c r="V466" s="62" t="n">
        <v>0</v>
      </c>
      <c r="W466" s="62"/>
      <c r="X466" s="62"/>
      <c r="Y466" s="62"/>
      <c r="Z466" s="62" t="n">
        <v>0</v>
      </c>
      <c r="AA466" s="62" t="n">
        <v>0</v>
      </c>
      <c r="AB466" s="62" t="n">
        <v>0</v>
      </c>
      <c r="AC466" s="62" t="n">
        <v>0</v>
      </c>
      <c r="AD466" s="62" t="n">
        <v>0</v>
      </c>
      <c r="AE466" s="62" t="n">
        <v>0</v>
      </c>
      <c r="AF466" s="62" t="n">
        <v>0</v>
      </c>
      <c r="AG466" s="63"/>
    </row>
    <row r="467" s="53" customFormat="true" ht="12.75" hidden="false" customHeight="false" outlineLevel="0" collapsed="false">
      <c r="A467" s="81"/>
      <c r="B467" s="59"/>
      <c r="C467" s="58"/>
      <c r="D467" s="69" t="s">
        <v>261</v>
      </c>
      <c r="E467" s="69" t="s">
        <v>164</v>
      </c>
      <c r="F467" s="69" t="s">
        <v>295</v>
      </c>
      <c r="G467" s="77" t="n">
        <v>244</v>
      </c>
      <c r="H467" s="62" t="n">
        <v>0</v>
      </c>
      <c r="I467" s="62" t="n">
        <v>0</v>
      </c>
      <c r="J467" s="62" t="n">
        <v>0</v>
      </c>
      <c r="K467" s="62" t="n">
        <v>0</v>
      </c>
      <c r="L467" s="62" t="n">
        <v>136600</v>
      </c>
      <c r="M467" s="62" t="n">
        <v>136600</v>
      </c>
      <c r="N467" s="68" t="n">
        <v>0</v>
      </c>
      <c r="O467" s="68" t="n">
        <v>0</v>
      </c>
      <c r="P467" s="62" t="n">
        <v>0</v>
      </c>
      <c r="Q467" s="62" t="n">
        <v>0</v>
      </c>
      <c r="R467" s="62" t="n">
        <v>0</v>
      </c>
      <c r="S467" s="62" t="n">
        <v>0</v>
      </c>
      <c r="T467" s="62" t="n">
        <v>0</v>
      </c>
      <c r="U467" s="62" t="n">
        <v>0</v>
      </c>
      <c r="V467" s="62" t="n">
        <v>0</v>
      </c>
      <c r="W467" s="62"/>
      <c r="X467" s="62"/>
      <c r="Y467" s="62"/>
      <c r="Z467" s="62" t="n">
        <v>0</v>
      </c>
      <c r="AA467" s="62" t="n">
        <v>0</v>
      </c>
      <c r="AB467" s="62" t="n">
        <v>0</v>
      </c>
      <c r="AC467" s="62" t="n">
        <v>0</v>
      </c>
      <c r="AD467" s="82" t="n">
        <v>0</v>
      </c>
      <c r="AE467" s="83" t="n">
        <v>0</v>
      </c>
      <c r="AF467" s="83" t="n">
        <v>0</v>
      </c>
      <c r="AG467" s="63"/>
    </row>
    <row r="468" s="53" customFormat="true" ht="12.75" hidden="false" customHeight="false" outlineLevel="0" collapsed="false">
      <c r="A468" s="81"/>
      <c r="B468" s="59"/>
      <c r="C468" s="58"/>
      <c r="D468" s="69" t="s">
        <v>261</v>
      </c>
      <c r="E468" s="69" t="s">
        <v>164</v>
      </c>
      <c r="F468" s="69" t="s">
        <v>296</v>
      </c>
      <c r="G468" s="77" t="n">
        <v>852</v>
      </c>
      <c r="H468" s="62" t="n">
        <v>0</v>
      </c>
      <c r="I468" s="62" t="n">
        <v>0</v>
      </c>
      <c r="J468" s="62" t="n">
        <v>0</v>
      </c>
      <c r="K468" s="62" t="n">
        <v>0</v>
      </c>
      <c r="L468" s="62" t="n">
        <v>0</v>
      </c>
      <c r="M468" s="62" t="n">
        <v>0</v>
      </c>
      <c r="N468" s="68"/>
      <c r="O468" s="68"/>
      <c r="P468" s="62"/>
      <c r="Q468" s="62"/>
      <c r="R468" s="62"/>
      <c r="S468" s="62"/>
      <c r="T468" s="62" t="n">
        <v>0</v>
      </c>
      <c r="U468" s="62" t="n">
        <v>0</v>
      </c>
      <c r="V468" s="62"/>
      <c r="W468" s="62"/>
      <c r="X468" s="62"/>
      <c r="Y468" s="62"/>
      <c r="Z468" s="62" t="n">
        <v>0</v>
      </c>
      <c r="AA468" s="62" t="n">
        <v>0</v>
      </c>
      <c r="AB468" s="62" t="n">
        <v>2000</v>
      </c>
      <c r="AC468" s="62" t="n">
        <v>2000</v>
      </c>
      <c r="AD468" s="84" t="n">
        <v>0</v>
      </c>
      <c r="AE468" s="84" t="n">
        <v>0</v>
      </c>
      <c r="AF468" s="84" t="n">
        <v>0</v>
      </c>
      <c r="AG468" s="63"/>
    </row>
    <row r="469" s="53" customFormat="true" ht="12.75" hidden="false" customHeight="false" outlineLevel="0" collapsed="false">
      <c r="A469" s="81"/>
      <c r="B469" s="59"/>
      <c r="C469" s="58"/>
      <c r="D469" s="69" t="s">
        <v>261</v>
      </c>
      <c r="E469" s="69" t="s">
        <v>164</v>
      </c>
      <c r="F469" s="69" t="s">
        <v>291</v>
      </c>
      <c r="G469" s="77" t="n">
        <v>853</v>
      </c>
      <c r="H469" s="62" t="n">
        <v>0</v>
      </c>
      <c r="I469" s="62" t="n">
        <v>0</v>
      </c>
      <c r="J469" s="62" t="n">
        <v>0</v>
      </c>
      <c r="K469" s="62" t="n">
        <v>0</v>
      </c>
      <c r="L469" s="62" t="n">
        <v>0</v>
      </c>
      <c r="M469" s="62" t="n">
        <v>0</v>
      </c>
      <c r="N469" s="68"/>
      <c r="O469" s="68"/>
      <c r="P469" s="62"/>
      <c r="Q469" s="62"/>
      <c r="R469" s="62"/>
      <c r="S469" s="62"/>
      <c r="T469" s="62" t="n">
        <v>0</v>
      </c>
      <c r="U469" s="62" t="n">
        <v>0</v>
      </c>
      <c r="V469" s="62"/>
      <c r="W469" s="62"/>
      <c r="X469" s="62"/>
      <c r="Y469" s="62"/>
      <c r="Z469" s="62" t="n">
        <v>0</v>
      </c>
      <c r="AA469" s="62" t="n">
        <v>0</v>
      </c>
      <c r="AB469" s="62" t="n">
        <v>625</v>
      </c>
      <c r="AC469" s="62" t="n">
        <v>625</v>
      </c>
      <c r="AD469" s="85" t="n">
        <v>0</v>
      </c>
      <c r="AE469" s="83" t="n">
        <v>0</v>
      </c>
      <c r="AF469" s="84" t="n">
        <v>0</v>
      </c>
      <c r="AG469" s="63"/>
    </row>
    <row r="470" s="53" customFormat="true" ht="12.75" hidden="false" customHeight="false" outlineLevel="0" collapsed="false">
      <c r="A470" s="81"/>
      <c r="B470" s="59"/>
      <c r="C470" s="58"/>
      <c r="D470" s="69" t="s">
        <v>261</v>
      </c>
      <c r="E470" s="69" t="s">
        <v>164</v>
      </c>
      <c r="F470" s="69" t="s">
        <v>281</v>
      </c>
      <c r="G470" s="77" t="n">
        <v>244</v>
      </c>
      <c r="H470" s="62" t="n">
        <v>0</v>
      </c>
      <c r="I470" s="62" t="n">
        <v>0</v>
      </c>
      <c r="J470" s="62" t="n">
        <v>0</v>
      </c>
      <c r="K470" s="62" t="n">
        <v>0</v>
      </c>
      <c r="L470" s="62" t="n">
        <v>0</v>
      </c>
      <c r="M470" s="62" t="n">
        <v>0</v>
      </c>
      <c r="N470" s="68"/>
      <c r="O470" s="68"/>
      <c r="P470" s="62"/>
      <c r="Q470" s="62"/>
      <c r="R470" s="62"/>
      <c r="S470" s="62"/>
      <c r="T470" s="62" t="n">
        <v>0</v>
      </c>
      <c r="U470" s="62" t="n">
        <v>0</v>
      </c>
      <c r="V470" s="62"/>
      <c r="W470" s="62"/>
      <c r="X470" s="62"/>
      <c r="Y470" s="62"/>
      <c r="Z470" s="62" t="n">
        <v>0</v>
      </c>
      <c r="AA470" s="62" t="n">
        <v>0</v>
      </c>
      <c r="AB470" s="62" t="n">
        <v>50816</v>
      </c>
      <c r="AC470" s="62" t="n">
        <v>50816</v>
      </c>
      <c r="AD470" s="85" t="n">
        <v>0</v>
      </c>
      <c r="AE470" s="83" t="n">
        <v>0</v>
      </c>
      <c r="AF470" s="84" t="n">
        <v>0</v>
      </c>
      <c r="AG470" s="63"/>
    </row>
    <row r="471" s="53" customFormat="true" ht="12.75" hidden="false" customHeight="false" outlineLevel="0" collapsed="false">
      <c r="A471" s="81"/>
      <c r="B471" s="59"/>
      <c r="C471" s="58"/>
      <c r="D471" s="69" t="s">
        <v>261</v>
      </c>
      <c r="E471" s="69" t="s">
        <v>164</v>
      </c>
      <c r="F471" s="69" t="s">
        <v>297</v>
      </c>
      <c r="G471" s="77" t="n">
        <v>330</v>
      </c>
      <c r="H471" s="62" t="n">
        <v>0</v>
      </c>
      <c r="I471" s="62" t="n">
        <v>0</v>
      </c>
      <c r="J471" s="62" t="n">
        <v>0</v>
      </c>
      <c r="K471" s="62" t="n">
        <v>0</v>
      </c>
      <c r="L471" s="62" t="n">
        <v>0</v>
      </c>
      <c r="M471" s="62" t="n">
        <v>0</v>
      </c>
      <c r="N471" s="68"/>
      <c r="O471" s="68"/>
      <c r="P471" s="62"/>
      <c r="Q471" s="62"/>
      <c r="R471" s="62"/>
      <c r="S471" s="62"/>
      <c r="T471" s="62" t="n">
        <v>0</v>
      </c>
      <c r="U471" s="62" t="n">
        <v>0</v>
      </c>
      <c r="V471" s="62"/>
      <c r="W471" s="62"/>
      <c r="X471" s="62"/>
      <c r="Y471" s="62"/>
      <c r="Z471" s="62" t="n">
        <v>0</v>
      </c>
      <c r="AA471" s="62" t="n">
        <v>0</v>
      </c>
      <c r="AB471" s="62" t="n">
        <v>570000</v>
      </c>
      <c r="AC471" s="62" t="n">
        <v>570000</v>
      </c>
      <c r="AD471" s="85" t="n">
        <v>0</v>
      </c>
      <c r="AE471" s="83" t="n">
        <v>0</v>
      </c>
      <c r="AF471" s="84" t="n">
        <v>0</v>
      </c>
      <c r="AG471" s="63"/>
    </row>
    <row r="472" s="53" customFormat="true" ht="12.75" hidden="false" customHeight="false" outlineLevel="0" collapsed="false">
      <c r="A472" s="81"/>
      <c r="B472" s="59"/>
      <c r="C472" s="58"/>
      <c r="D472" s="69" t="s">
        <v>261</v>
      </c>
      <c r="E472" s="69" t="s">
        <v>164</v>
      </c>
      <c r="F472" s="69" t="s">
        <v>290</v>
      </c>
      <c r="G472" s="77" t="n">
        <v>244</v>
      </c>
      <c r="H472" s="62" t="n">
        <v>0</v>
      </c>
      <c r="I472" s="62" t="n">
        <v>0</v>
      </c>
      <c r="J472" s="62" t="n">
        <v>0</v>
      </c>
      <c r="K472" s="62" t="n">
        <v>0</v>
      </c>
      <c r="L472" s="62" t="n">
        <v>20000</v>
      </c>
      <c r="M472" s="62" t="n">
        <v>20000</v>
      </c>
      <c r="N472" s="68" t="n">
        <v>0</v>
      </c>
      <c r="O472" s="68" t="n">
        <v>0</v>
      </c>
      <c r="P472" s="62" t="n">
        <v>0</v>
      </c>
      <c r="Q472" s="62" t="n">
        <v>0</v>
      </c>
      <c r="R472" s="62" t="n">
        <v>0</v>
      </c>
      <c r="S472" s="62" t="n">
        <v>0</v>
      </c>
      <c r="T472" s="62" t="n">
        <v>0</v>
      </c>
      <c r="U472" s="62" t="n">
        <v>0</v>
      </c>
      <c r="V472" s="62" t="n">
        <v>0</v>
      </c>
      <c r="W472" s="62"/>
      <c r="X472" s="62"/>
      <c r="Y472" s="62"/>
      <c r="Z472" s="62" t="n">
        <v>0</v>
      </c>
      <c r="AA472" s="62" t="n">
        <v>0</v>
      </c>
      <c r="AB472" s="62" t="n">
        <v>0</v>
      </c>
      <c r="AC472" s="62" t="n">
        <v>0</v>
      </c>
      <c r="AD472" s="62" t="n">
        <v>0</v>
      </c>
      <c r="AE472" s="86" t="n">
        <v>0</v>
      </c>
      <c r="AF472" s="62" t="n">
        <v>0</v>
      </c>
      <c r="AG472" s="63"/>
    </row>
    <row r="473" s="53" customFormat="true" ht="12.75" hidden="false" customHeight="false" outlineLevel="0" collapsed="false">
      <c r="A473" s="87"/>
      <c r="B473" s="87"/>
      <c r="C473" s="88"/>
      <c r="D473" s="89"/>
      <c r="E473" s="89"/>
      <c r="F473" s="89"/>
      <c r="G473" s="90"/>
      <c r="H473" s="91"/>
      <c r="I473" s="91"/>
      <c r="J473" s="91"/>
      <c r="K473" s="91"/>
      <c r="L473" s="91"/>
      <c r="M473" s="91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  <c r="AD473" s="92"/>
      <c r="AE473" s="92"/>
      <c r="AF473" s="92"/>
      <c r="AG473" s="93"/>
    </row>
    <row r="474" s="53" customFormat="true" ht="12.75" hidden="false" customHeight="false" outlineLevel="0" collapsed="false">
      <c r="A474" s="88"/>
      <c r="B474" s="88" t="s">
        <v>69</v>
      </c>
      <c r="C474" s="88"/>
      <c r="D474" s="89"/>
      <c r="E474" s="89"/>
      <c r="F474" s="89" t="s">
        <v>70</v>
      </c>
      <c r="G474" s="89"/>
      <c r="H474" s="89"/>
      <c r="I474" s="91"/>
      <c r="J474" s="91"/>
      <c r="K474" s="91"/>
      <c r="L474" s="91"/>
      <c r="M474" s="91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  <c r="AD474" s="92"/>
      <c r="AE474" s="92"/>
      <c r="AF474" s="92"/>
      <c r="AG474" s="93"/>
    </row>
    <row r="475" s="53" customFormat="true" ht="12.75" hidden="false" customHeight="false" outlineLevel="0" collapsed="false">
      <c r="A475" s="88"/>
      <c r="B475" s="88"/>
      <c r="C475" s="88"/>
      <c r="D475" s="89"/>
      <c r="E475" s="89"/>
      <c r="F475" s="89"/>
      <c r="G475" s="90"/>
      <c r="H475" s="91"/>
      <c r="I475" s="91"/>
      <c r="J475" s="91"/>
      <c r="K475" s="91"/>
      <c r="L475" s="91"/>
      <c r="M475" s="91"/>
      <c r="N475" s="91"/>
      <c r="O475" s="91"/>
      <c r="P475" s="91"/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  <c r="AD475" s="92"/>
      <c r="AE475" s="92"/>
      <c r="AF475" s="92"/>
      <c r="AG475" s="93"/>
    </row>
    <row r="476" s="53" customFormat="true" ht="12.75" hidden="false" customHeight="false" outlineLevel="0" collapsed="false">
      <c r="A476" s="88"/>
      <c r="B476" s="88"/>
      <c r="C476" s="88"/>
      <c r="D476" s="94"/>
      <c r="E476" s="94"/>
      <c r="F476" s="94"/>
      <c r="G476" s="90"/>
      <c r="H476" s="91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3"/>
    </row>
    <row r="477" s="53" customFormat="true" ht="12.75" hidden="false" customHeight="true" outlineLevel="0" collapsed="false">
      <c r="A477" s="87" t="s">
        <v>298</v>
      </c>
      <c r="B477" s="87"/>
      <c r="C477" s="88"/>
      <c r="D477" s="94"/>
      <c r="E477" s="94"/>
      <c r="F477" s="94"/>
      <c r="G477" s="90"/>
      <c r="H477" s="91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3"/>
    </row>
    <row r="478" s="53" customFormat="true" ht="12.75" hidden="false" customHeight="false" outlineLevel="0" collapsed="false">
      <c r="A478" s="88"/>
      <c r="B478" s="88"/>
      <c r="C478" s="88"/>
      <c r="D478" s="94"/>
      <c r="E478" s="94"/>
      <c r="F478" s="94"/>
      <c r="G478" s="90"/>
      <c r="H478" s="91"/>
      <c r="I478" s="91"/>
      <c r="J478" s="91"/>
      <c r="K478" s="91"/>
      <c r="L478" s="91"/>
      <c r="M478" s="91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  <c r="AD478" s="92"/>
      <c r="AE478" s="92"/>
      <c r="AF478" s="92"/>
      <c r="AG478" s="93"/>
    </row>
    <row r="479" s="53" customFormat="true" ht="12.75" hidden="false" customHeight="false" outlineLevel="0" collapsed="false">
      <c r="A479" s="88"/>
      <c r="B479" s="88"/>
      <c r="C479" s="88"/>
      <c r="D479" s="94"/>
      <c r="E479" s="94"/>
      <c r="F479" s="94"/>
      <c r="G479" s="90"/>
      <c r="H479" s="91"/>
      <c r="I479" s="91"/>
      <c r="J479" s="91"/>
      <c r="K479" s="91"/>
      <c r="L479" s="91"/>
      <c r="M479" s="91"/>
      <c r="N479" s="91"/>
      <c r="O479" s="91"/>
      <c r="P479" s="91"/>
      <c r="Q479" s="91"/>
      <c r="R479" s="91"/>
      <c r="S479" s="91"/>
      <c r="T479" s="91"/>
      <c r="U479" s="91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3"/>
    </row>
    <row r="480" s="53" customFormat="true" ht="12.75" hidden="false" customHeight="false" outlineLevel="0" collapsed="false">
      <c r="A480" s="88"/>
      <c r="B480" s="88"/>
      <c r="C480" s="88"/>
      <c r="D480" s="94"/>
      <c r="E480" s="94"/>
      <c r="F480" s="94"/>
      <c r="G480" s="90"/>
      <c r="H480" s="91"/>
      <c r="I480" s="91"/>
      <c r="J480" s="91"/>
      <c r="K480" s="91"/>
      <c r="L480" s="91"/>
      <c r="M480" s="91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  <c r="AD480" s="91"/>
      <c r="AE480" s="91"/>
      <c r="AF480" s="91"/>
      <c r="AG480" s="93"/>
    </row>
    <row r="481" s="53" customFormat="true" ht="12.75" hidden="false" customHeight="false" outlineLevel="0" collapsed="false">
      <c r="A481" s="88"/>
      <c r="B481" s="88"/>
      <c r="C481" s="88"/>
      <c r="D481" s="94"/>
      <c r="E481" s="94"/>
      <c r="F481" s="94"/>
      <c r="G481" s="90"/>
      <c r="H481" s="91"/>
      <c r="I481" s="91"/>
      <c r="J481" s="91"/>
      <c r="K481" s="91"/>
      <c r="L481" s="91"/>
      <c r="M481" s="91"/>
      <c r="N481" s="91"/>
      <c r="O481" s="91"/>
      <c r="P481" s="91"/>
      <c r="Q481" s="91"/>
      <c r="R481" s="91"/>
      <c r="S481" s="91"/>
      <c r="T481" s="91"/>
      <c r="U481" s="91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3"/>
    </row>
    <row r="482" s="53" customFormat="true" ht="12.75" hidden="false" customHeight="false" outlineLevel="0" collapsed="false">
      <c r="A482" s="88"/>
      <c r="B482" s="88"/>
      <c r="C482" s="88"/>
      <c r="D482" s="94"/>
      <c r="E482" s="94"/>
      <c r="F482" s="94"/>
      <c r="G482" s="90"/>
      <c r="H482" s="91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3"/>
    </row>
    <row r="483" s="53" customFormat="true" ht="12.75" hidden="false" customHeight="false" outlineLevel="0" collapsed="false">
      <c r="A483" s="88"/>
      <c r="B483" s="88"/>
      <c r="C483" s="88"/>
      <c r="D483" s="94"/>
      <c r="E483" s="94"/>
      <c r="F483" s="94"/>
      <c r="G483" s="90"/>
      <c r="H483" s="91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3"/>
    </row>
    <row r="484" s="53" customFormat="true" ht="12.75" hidden="false" customHeight="false" outlineLevel="0" collapsed="false">
      <c r="A484" s="88"/>
      <c r="B484" s="88"/>
      <c r="C484" s="88"/>
      <c r="D484" s="94"/>
      <c r="E484" s="94"/>
      <c r="F484" s="94"/>
      <c r="G484" s="90"/>
      <c r="H484" s="91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3"/>
    </row>
    <row r="485" s="53" customFormat="true" ht="15" hidden="false" customHeight="false" outlineLevel="0" collapsed="false">
      <c r="A485" s="88"/>
      <c r="B485" s="88"/>
      <c r="C485" s="95"/>
      <c r="D485" s="95"/>
      <c r="E485" s="95"/>
      <c r="F485" s="94"/>
      <c r="G485" s="95"/>
      <c r="H485" s="95"/>
      <c r="I485" s="95"/>
      <c r="J485" s="92"/>
      <c r="K485" s="96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1"/>
      <c r="AE485" s="91"/>
      <c r="AF485" s="91"/>
      <c r="AG485" s="93"/>
    </row>
    <row r="486" customFormat="false" ht="12.75" hidden="false" customHeight="false" outlineLevel="0" collapsed="false">
      <c r="C486" s="88"/>
      <c r="D486" s="94"/>
      <c r="E486" s="94"/>
      <c r="F486" s="94"/>
      <c r="G486" s="90"/>
      <c r="H486" s="91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7"/>
      <c r="AE486" s="97"/>
      <c r="AF486" s="97"/>
    </row>
    <row r="487" customFormat="false" ht="12.75" hidden="false" customHeight="false" outlineLevel="0" collapsed="false">
      <c r="C487" s="88"/>
      <c r="D487" s="94"/>
      <c r="E487" s="94"/>
      <c r="F487" s="94"/>
      <c r="G487" s="90"/>
      <c r="H487" s="91"/>
      <c r="I487" s="91"/>
      <c r="J487" s="91"/>
      <c r="K487" s="91"/>
      <c r="L487" s="91"/>
      <c r="M487" s="91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  <c r="AD487" s="97"/>
      <c r="AE487" s="97"/>
      <c r="AF487" s="97"/>
    </row>
    <row r="488" customFormat="false" ht="12.75" hidden="false" customHeight="false" outlineLevel="0" collapsed="false">
      <c r="E488" s="98"/>
      <c r="F488" s="89"/>
      <c r="G488" s="99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</row>
    <row r="489" customFormat="false" ht="12.75" hidden="false" customHeight="false" outlineLevel="0" collapsed="false">
      <c r="F489" s="89"/>
      <c r="G489" s="100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</row>
    <row r="490" customFormat="false" ht="12.75" hidden="false" customHeight="false" outlineLevel="0" collapsed="false">
      <c r="F490" s="89"/>
      <c r="G490" s="100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</row>
    <row r="491" customFormat="false" ht="12.75" hidden="false" customHeight="false" outlineLevel="0" collapsed="false">
      <c r="F491" s="89"/>
      <c r="G491" s="100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</row>
    <row r="492" customFormat="false" ht="12.75" hidden="false" customHeight="false" outlineLevel="0" collapsed="false">
      <c r="F492" s="89"/>
      <c r="G492" s="100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</row>
    <row r="493" customFormat="false" ht="12.75" hidden="false" customHeight="false" outlineLevel="0" collapsed="false">
      <c r="F493" s="89"/>
      <c r="G493" s="100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100"/>
      <c r="AE493" s="100"/>
      <c r="AF493" s="100"/>
    </row>
    <row r="494" customFormat="false" ht="15.75" hidden="false" customHeight="false" outlineLevel="0" collapsed="false">
      <c r="A494" s="101"/>
      <c r="B494" s="101"/>
      <c r="F494" s="89"/>
      <c r="G494" s="100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100"/>
      <c r="AE494" s="100"/>
      <c r="AF494" s="100"/>
    </row>
    <row r="495" customFormat="false" ht="12.75" hidden="false" customHeight="false" outlineLevel="0" collapsed="false"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</row>
    <row r="496" customFormat="false" ht="15.75" hidden="false" customHeight="false" outlineLevel="0" collapsed="false">
      <c r="C496" s="101"/>
      <c r="D496" s="101"/>
      <c r="E496" s="102"/>
      <c r="F496" s="103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0"/>
      <c r="W496" s="100"/>
      <c r="X496" s="100"/>
      <c r="Y496" s="100"/>
      <c r="Z496" s="100"/>
      <c r="AA496" s="100"/>
      <c r="AB496" s="100"/>
      <c r="AC496" s="100"/>
    </row>
  </sheetData>
  <mergeCells count="34">
    <mergeCell ref="L1:AG1"/>
    <mergeCell ref="L2:AG2"/>
    <mergeCell ref="A3:AF3"/>
    <mergeCell ref="A6:A9"/>
    <mergeCell ref="B6:B9"/>
    <mergeCell ref="C6:C9"/>
    <mergeCell ref="D6:G6"/>
    <mergeCell ref="H6:AF6"/>
    <mergeCell ref="D7:D9"/>
    <mergeCell ref="E7:E9"/>
    <mergeCell ref="F7:F9"/>
    <mergeCell ref="G7:G9"/>
    <mergeCell ref="H7:I8"/>
    <mergeCell ref="J7:K8"/>
    <mergeCell ref="L7:M8"/>
    <mergeCell ref="N7:U8"/>
    <mergeCell ref="V7:AA8"/>
    <mergeCell ref="AB7:AC7"/>
    <mergeCell ref="AD7:AD8"/>
    <mergeCell ref="AE7:AF8"/>
    <mergeCell ref="AG7:AG9"/>
    <mergeCell ref="AB8:AC8"/>
    <mergeCell ref="A10:A14"/>
    <mergeCell ref="B10:B14"/>
    <mergeCell ref="A16:A379"/>
    <mergeCell ref="B16:B379"/>
    <mergeCell ref="A380:A396"/>
    <mergeCell ref="B380:B396"/>
    <mergeCell ref="A398:A472"/>
    <mergeCell ref="B398:B472"/>
    <mergeCell ref="F474:H474"/>
    <mergeCell ref="A477:B477"/>
    <mergeCell ref="C485:E485"/>
    <mergeCell ref="G485:I48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42"/>
    <col collapsed="false" customWidth="true" hidden="false" outlineLevel="0" max="3" min="3" style="0" width="22.28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9" min="8" style="0" width="12.7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5" min="13" style="0" width="11.99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1.85"/>
    <col collapsed="false" customWidth="true" hidden="false" outlineLevel="0" max="19" min="19" style="0" width="7.7"/>
  </cols>
  <sheetData>
    <row r="1" customFormat="false" ht="15.75" hidden="false" customHeight="true" outlineLevel="0" collapsed="false">
      <c r="H1" s="105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8.75" hidden="false" customHeight="true" outlineLevel="0" collapsed="false">
      <c r="D2" s="0" t="s">
        <v>299</v>
      </c>
      <c r="E2" s="0" t="s">
        <v>300</v>
      </c>
      <c r="F2" s="0" t="s">
        <v>301</v>
      </c>
      <c r="H2" s="105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0.75" hidden="false" customHeight="true" outlineLevel="0" collapsed="false">
      <c r="A3" s="106" t="s">
        <v>30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</row>
    <row r="4" customFormat="false" ht="15.75" hidden="false" customHeight="false" outlineLevel="0" collapsed="false"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7"/>
    </row>
    <row r="5" customFormat="false" ht="29.25" hidden="false" customHeight="true" outlineLevel="0" collapsed="false">
      <c r="A5" s="108" t="s">
        <v>303</v>
      </c>
      <c r="B5" s="108" t="s">
        <v>304</v>
      </c>
      <c r="C5" s="108" t="s">
        <v>305</v>
      </c>
      <c r="D5" s="109" t="s">
        <v>10</v>
      </c>
      <c r="E5" s="109"/>
      <c r="F5" s="109" t="s">
        <v>11</v>
      </c>
      <c r="G5" s="109"/>
      <c r="H5" s="109" t="s">
        <v>12</v>
      </c>
      <c r="I5" s="109"/>
      <c r="J5" s="109" t="s">
        <v>13</v>
      </c>
      <c r="K5" s="109"/>
      <c r="L5" s="109" t="n">
        <v>2018</v>
      </c>
      <c r="M5" s="109"/>
      <c r="N5" s="109" t="s">
        <v>85</v>
      </c>
      <c r="O5" s="109"/>
      <c r="P5" s="110" t="s">
        <v>7</v>
      </c>
      <c r="Q5" s="110"/>
      <c r="R5" s="110"/>
      <c r="S5" s="108" t="s">
        <v>306</v>
      </c>
    </row>
    <row r="6" customFormat="false" ht="12.75" hidden="false" customHeight="true" outlineLevel="0" collapsed="false">
      <c r="A6" s="108"/>
      <c r="B6" s="108"/>
      <c r="C6" s="108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10"/>
      <c r="Q6" s="110"/>
      <c r="R6" s="110"/>
      <c r="S6" s="108"/>
    </row>
    <row r="7" customFormat="false" ht="12.75" hidden="false" customHeight="false" outlineLevel="0" collapsed="false">
      <c r="A7" s="108"/>
      <c r="B7" s="108"/>
      <c r="C7" s="108"/>
      <c r="D7" s="109" t="s">
        <v>20</v>
      </c>
      <c r="E7" s="109" t="s">
        <v>19</v>
      </c>
      <c r="F7" s="109" t="s">
        <v>20</v>
      </c>
      <c r="G7" s="109" t="s">
        <v>19</v>
      </c>
      <c r="H7" s="109" t="s">
        <v>20</v>
      </c>
      <c r="I7" s="109" t="s">
        <v>19</v>
      </c>
      <c r="J7" s="109" t="s">
        <v>20</v>
      </c>
      <c r="K7" s="109" t="s">
        <v>19</v>
      </c>
      <c r="L7" s="109" t="s">
        <v>20</v>
      </c>
      <c r="M7" s="109" t="s">
        <v>19</v>
      </c>
      <c r="N7" s="109" t="s">
        <v>20</v>
      </c>
      <c r="O7" s="109" t="s">
        <v>19</v>
      </c>
      <c r="P7" s="109" t="s">
        <v>17</v>
      </c>
      <c r="Q7" s="109" t="s">
        <v>18</v>
      </c>
      <c r="R7" s="109" t="s">
        <v>307</v>
      </c>
      <c r="S7" s="108"/>
    </row>
    <row r="8" customFormat="false" ht="13.5" hidden="false" customHeight="true" outlineLevel="0" collapsed="false">
      <c r="A8" s="111" t="s">
        <v>93</v>
      </c>
      <c r="B8" s="111" t="s">
        <v>94</v>
      </c>
      <c r="C8" s="112" t="s">
        <v>308</v>
      </c>
      <c r="D8" s="113" t="n">
        <f aca="false">D11+D12+D13</f>
        <v>966349952.03</v>
      </c>
      <c r="E8" s="113" t="n">
        <f aca="false">E11+E12+E13</f>
        <v>934705883.93</v>
      </c>
      <c r="F8" s="113" t="n">
        <f aca="false">F10+F11+F12+F13</f>
        <v>1263347537.68</v>
      </c>
      <c r="G8" s="113" t="n">
        <f aca="false">G11+G12+G13+G10</f>
        <v>1093011344.75</v>
      </c>
      <c r="H8" s="113" t="n">
        <f aca="false">H10+H11+H12+H13</f>
        <v>1415218208.05</v>
      </c>
      <c r="I8" s="113" t="n">
        <f aca="false">I10+I11+I12+I13</f>
        <v>1241400431.18</v>
      </c>
      <c r="J8" s="113" t="n">
        <f aca="false">J10+J11+J12+J13</f>
        <v>1253802575.9</v>
      </c>
      <c r="K8" s="113" t="n">
        <f aca="false">K10+K11+K12+K13</f>
        <v>1208661070.25</v>
      </c>
      <c r="L8" s="113" t="n">
        <f aca="false">L10+L11+L12+L13</f>
        <v>1247221261.28</v>
      </c>
      <c r="M8" s="113" t="n">
        <f aca="false">M10+M11+M12+M13</f>
        <v>1191574631.79</v>
      </c>
      <c r="N8" s="113" t="n">
        <f aca="false">N10+N11+N12+N13</f>
        <v>1297859524.37</v>
      </c>
      <c r="O8" s="113" t="n">
        <f aca="false">O10+O11+O12+O13</f>
        <v>1262261677.27</v>
      </c>
      <c r="P8" s="113" t="n">
        <f aca="false">P10+P11+P12+P13</f>
        <v>1318760971.7</v>
      </c>
      <c r="Q8" s="113" t="n">
        <f aca="false">Q10+Q11+Q12+Q13</f>
        <v>1288534678.48</v>
      </c>
      <c r="R8" s="113" t="n">
        <f aca="false">R10+R11+R12+R13</f>
        <v>1295658192.75</v>
      </c>
      <c r="S8" s="114"/>
    </row>
    <row r="9" customFormat="false" ht="12.75" hidden="false" customHeight="false" outlineLevel="0" collapsed="false">
      <c r="A9" s="111"/>
      <c r="B9" s="111"/>
      <c r="C9" s="112" t="s">
        <v>309</v>
      </c>
      <c r="D9" s="115"/>
      <c r="E9" s="115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7"/>
    </row>
    <row r="10" customFormat="false" ht="12.75" hidden="false" customHeight="false" outlineLevel="0" collapsed="false">
      <c r="A10" s="111"/>
      <c r="B10" s="111"/>
      <c r="C10" s="112" t="s">
        <v>310</v>
      </c>
      <c r="D10" s="118" t="n">
        <f aca="false">D18</f>
        <v>0</v>
      </c>
      <c r="E10" s="118" t="n">
        <f aca="false">E18</f>
        <v>0</v>
      </c>
      <c r="F10" s="118" t="n">
        <f aca="false">F18</f>
        <v>2776000</v>
      </c>
      <c r="G10" s="118" t="n">
        <f aca="false">G18</f>
        <v>2774438.95</v>
      </c>
      <c r="H10" s="118" t="n">
        <v>3930480</v>
      </c>
      <c r="I10" s="118" t="n">
        <v>3930480</v>
      </c>
      <c r="J10" s="118" t="n">
        <f aca="false">J18</f>
        <v>1756553.31</v>
      </c>
      <c r="K10" s="118" t="n">
        <f aca="false">K18</f>
        <v>1756553.31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f aca="false">P18</f>
        <v>2668882.48</v>
      </c>
      <c r="Q10" s="118" t="n">
        <f aca="false">Q18</f>
        <v>1392404.06</v>
      </c>
      <c r="R10" s="118" t="n">
        <f aca="false">R18</f>
        <v>7252492.61</v>
      </c>
      <c r="S10" s="119"/>
    </row>
    <row r="11" customFormat="false" ht="12.75" hidden="false" customHeight="false" outlineLevel="0" collapsed="false">
      <c r="A11" s="111"/>
      <c r="B11" s="111"/>
      <c r="C11" s="112" t="s">
        <v>311</v>
      </c>
      <c r="D11" s="120" t="n">
        <f aca="false">D19+D27+D34</f>
        <v>483846584.3</v>
      </c>
      <c r="E11" s="120" t="n">
        <f aca="false">E19+E27+E34</f>
        <v>480142358.33</v>
      </c>
      <c r="F11" s="120" t="n">
        <f aca="false">F19+F27+F34</f>
        <v>535450930</v>
      </c>
      <c r="G11" s="120" t="n">
        <f aca="false">G19+G27+G34</f>
        <v>528523825.08</v>
      </c>
      <c r="H11" s="120" t="n">
        <v>680574732</v>
      </c>
      <c r="I11" s="120" t="n">
        <f aca="false">I19+I27+I34</f>
        <v>654249922.6</v>
      </c>
      <c r="J11" s="120" t="n">
        <f aca="false">J19+J27+J34</f>
        <v>675115927.06</v>
      </c>
      <c r="K11" s="120" t="n">
        <f aca="false">K19+K27+K34</f>
        <v>660323243.04</v>
      </c>
      <c r="L11" s="120" t="n">
        <v>708871707.81</v>
      </c>
      <c r="M11" s="120" t="n">
        <f aca="false">M19+M27+M34</f>
        <v>685885691.92</v>
      </c>
      <c r="N11" s="120" t="n">
        <f aca="false">N19+N27+N34</f>
        <v>734466211.6</v>
      </c>
      <c r="O11" s="120" t="n">
        <f aca="false">O19+O27+O34</f>
        <v>721193668.93</v>
      </c>
      <c r="P11" s="120" t="n">
        <f aca="false">P19+P27+P34</f>
        <v>767607209.22</v>
      </c>
      <c r="Q11" s="120" t="n">
        <f aca="false">Q19+Q27+Q34</f>
        <v>753442484.42</v>
      </c>
      <c r="R11" s="120" t="n">
        <f aca="false">R19+R27+R34</f>
        <v>754705910.14</v>
      </c>
      <c r="S11" s="121"/>
    </row>
    <row r="12" customFormat="false" ht="12.75" hidden="false" customHeight="false" outlineLevel="0" collapsed="false">
      <c r="A12" s="111"/>
      <c r="B12" s="111"/>
      <c r="C12" s="112" t="s">
        <v>312</v>
      </c>
      <c r="D12" s="120" t="n">
        <f aca="false">D20+D28+D35</f>
        <v>457495487.73</v>
      </c>
      <c r="E12" s="120" t="n">
        <f aca="false">E20+E28+E35</f>
        <v>449555645.6</v>
      </c>
      <c r="F12" s="120" t="n">
        <f aca="false">F20+F35</f>
        <v>569835903.37</v>
      </c>
      <c r="G12" s="120" t="n">
        <f aca="false">G20+G28+G35</f>
        <v>548305835.98</v>
      </c>
      <c r="H12" s="120" t="n">
        <v>452235423.93</v>
      </c>
      <c r="I12" s="120" t="n">
        <f aca="false">I20+I28+I35</f>
        <v>446209576.6</v>
      </c>
      <c r="J12" s="120" t="n">
        <f aca="false">J20+J35</f>
        <v>571799079.75</v>
      </c>
      <c r="K12" s="120" t="n">
        <f aca="false">K20+K35+K28</f>
        <v>542688343.22</v>
      </c>
      <c r="L12" s="120" t="n">
        <v>530129318.37</v>
      </c>
      <c r="M12" s="120" t="n">
        <f aca="false">M20+M35</f>
        <v>499364518.15</v>
      </c>
      <c r="N12" s="120" t="n">
        <f aca="false">N20+N35</f>
        <v>558838109.39</v>
      </c>
      <c r="O12" s="120" t="n">
        <f aca="false">O20+O35</f>
        <v>538217088.96</v>
      </c>
      <c r="P12" s="120" t="n">
        <f aca="false">P20+P35</f>
        <v>545876880</v>
      </c>
      <c r="Q12" s="120" t="n">
        <f aca="false">Q20+Q35</f>
        <v>531091790</v>
      </c>
      <c r="R12" s="120" t="n">
        <f aca="false">R20+R35</f>
        <v>531091790</v>
      </c>
      <c r="S12" s="121"/>
    </row>
    <row r="13" customFormat="false" ht="11.25" hidden="false" customHeight="true" outlineLevel="0" collapsed="false">
      <c r="A13" s="111"/>
      <c r="B13" s="111"/>
      <c r="C13" s="112" t="s">
        <v>313</v>
      </c>
      <c r="D13" s="120" t="n">
        <f aca="false">D21+D36</f>
        <v>25007880</v>
      </c>
      <c r="E13" s="120" t="n">
        <f aca="false">E21+E36</f>
        <v>5007880</v>
      </c>
      <c r="F13" s="120" t="n">
        <f aca="false">F21+F36</f>
        <v>155284704.31</v>
      </c>
      <c r="G13" s="120" t="n">
        <f aca="false">G21+G36</f>
        <v>13407244.74</v>
      </c>
      <c r="H13" s="120" t="n">
        <v>278477572.12</v>
      </c>
      <c r="I13" s="120" t="n">
        <f aca="false">I21+I36</f>
        <v>137010451.98</v>
      </c>
      <c r="J13" s="120" t="n">
        <f aca="false">J21</f>
        <v>5131015.78</v>
      </c>
      <c r="K13" s="120" t="n">
        <f aca="false">K21+K36</f>
        <v>3892930.68</v>
      </c>
      <c r="L13" s="120" t="n">
        <v>8220235.1</v>
      </c>
      <c r="M13" s="120" t="n">
        <f aca="false">M21+M36</f>
        <v>6324421.72</v>
      </c>
      <c r="N13" s="120" t="n">
        <f aca="false">N21+N36</f>
        <v>4555203.38</v>
      </c>
      <c r="O13" s="120" t="n">
        <f aca="false">O21+O36</f>
        <v>2850919.38</v>
      </c>
      <c r="P13" s="120" t="n">
        <f aca="false">P21+P36</f>
        <v>2608000</v>
      </c>
      <c r="Q13" s="120" t="n">
        <f aca="false">Q21+Q36</f>
        <v>2608000</v>
      </c>
      <c r="R13" s="120" t="n">
        <f aca="false">R21+R36</f>
        <v>2608000</v>
      </c>
      <c r="S13" s="121"/>
    </row>
    <row r="14" customFormat="false" ht="12.75" hidden="false" customHeight="false" outlineLevel="0" collapsed="false">
      <c r="A14" s="111"/>
      <c r="B14" s="111"/>
      <c r="C14" s="112"/>
      <c r="D14" s="122"/>
      <c r="E14" s="122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21"/>
    </row>
    <row r="15" customFormat="false" ht="12.75" hidden="false" customHeight="false" outlineLevel="0" collapsed="false">
      <c r="A15" s="111"/>
      <c r="B15" s="111"/>
      <c r="C15" s="112" t="s">
        <v>314</v>
      </c>
      <c r="D15" s="122"/>
      <c r="E15" s="122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21"/>
    </row>
    <row r="16" customFormat="false" ht="16.5" hidden="false" customHeight="true" outlineLevel="0" collapsed="false">
      <c r="A16" s="123" t="s">
        <v>97</v>
      </c>
      <c r="B16" s="111" t="s">
        <v>98</v>
      </c>
      <c r="C16" s="112" t="s">
        <v>308</v>
      </c>
      <c r="D16" s="120" t="n">
        <f aca="false">D19+D20+D21</f>
        <v>925886568.34</v>
      </c>
      <c r="E16" s="120" t="n">
        <f aca="false">E19+E20+E21</f>
        <v>895192349.04</v>
      </c>
      <c r="F16" s="120" t="n">
        <f aca="false">F18+F19+F20+F21</f>
        <v>1219111261.63</v>
      </c>
      <c r="G16" s="120" t="n">
        <f aca="false">G18+G19+G20+G21</f>
        <v>1050064001.35</v>
      </c>
      <c r="H16" s="120" t="n">
        <f aca="false">H18+H19+H20+H21</f>
        <v>1370483432.53</v>
      </c>
      <c r="I16" s="120" t="n">
        <f aca="false">I18+I19+I20+I21</f>
        <v>1197372431.71</v>
      </c>
      <c r="J16" s="120" t="n">
        <f aca="false">J18+J19+J20+J21</f>
        <v>1210430681.61</v>
      </c>
      <c r="K16" s="120" t="n">
        <f aca="false">K18+K19+K20+K21</f>
        <v>1166430275.9</v>
      </c>
      <c r="L16" s="120" t="n">
        <f aca="false">L18+L19+L20+L21</f>
        <v>1188382329.92</v>
      </c>
      <c r="M16" s="120" t="n">
        <f aca="false">M18+M19+M20+M21</f>
        <v>1141011184.74</v>
      </c>
      <c r="N16" s="120" t="n">
        <f aca="false">N18+N19+N20+N21</f>
        <v>1212907021.27</v>
      </c>
      <c r="O16" s="120" t="n">
        <f aca="false">O18+O19+O20+O21</f>
        <v>1184057704.6</v>
      </c>
      <c r="P16" s="120" t="n">
        <f aca="false">P18+P19+P20+P21</f>
        <v>1229393848.98</v>
      </c>
      <c r="Q16" s="120" t="n">
        <f aca="false">Q18+Q19+Q20+Q21</f>
        <v>1210233729.48</v>
      </c>
      <c r="R16" s="120" t="n">
        <f aca="false">R18+R19+R20+R21</f>
        <v>1217357243.75</v>
      </c>
      <c r="S16" s="121"/>
    </row>
    <row r="17" customFormat="false" ht="12.75" hidden="false" customHeight="false" outlineLevel="0" collapsed="false">
      <c r="A17" s="123"/>
      <c r="B17" s="111"/>
      <c r="C17" s="112" t="s">
        <v>309</v>
      </c>
      <c r="D17" s="122"/>
      <c r="E17" s="122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21"/>
    </row>
    <row r="18" customFormat="false" ht="12.75" hidden="false" customHeight="false" outlineLevel="0" collapsed="false">
      <c r="A18" s="123"/>
      <c r="B18" s="111"/>
      <c r="C18" s="112" t="s">
        <v>310</v>
      </c>
      <c r="D18" s="120" t="n">
        <v>0</v>
      </c>
      <c r="E18" s="120" t="n">
        <v>0</v>
      </c>
      <c r="F18" s="118" t="n">
        <v>2776000</v>
      </c>
      <c r="G18" s="118" t="n">
        <v>2774438.95</v>
      </c>
      <c r="H18" s="118" t="n">
        <v>3929730</v>
      </c>
      <c r="I18" s="118" t="n">
        <v>3929730</v>
      </c>
      <c r="J18" s="118" t="n">
        <v>1756553.31</v>
      </c>
      <c r="K18" s="118" t="n">
        <v>1756553.31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2668882.48</v>
      </c>
      <c r="Q18" s="118" t="n">
        <v>1392404.06</v>
      </c>
      <c r="R18" s="118" t="n">
        <v>7252492.61</v>
      </c>
      <c r="S18" s="121"/>
    </row>
    <row r="19" customFormat="false" ht="12.75" hidden="false" customHeight="false" outlineLevel="0" collapsed="false">
      <c r="A19" s="123"/>
      <c r="B19" s="111"/>
      <c r="C19" s="112" t="s">
        <v>311</v>
      </c>
      <c r="D19" s="120" t="n">
        <v>482530184.3</v>
      </c>
      <c r="E19" s="122" t="n">
        <v>479051527.62</v>
      </c>
      <c r="F19" s="118" t="n">
        <v>534107430</v>
      </c>
      <c r="G19" s="118" t="n">
        <v>527307903.15</v>
      </c>
      <c r="H19" s="118" t="n">
        <v>679212032</v>
      </c>
      <c r="I19" s="118" t="n">
        <v>653093781.82</v>
      </c>
      <c r="J19" s="118" t="n">
        <v>673319127.06</v>
      </c>
      <c r="K19" s="118" t="n">
        <v>658666653.13</v>
      </c>
      <c r="L19" s="118" t="n">
        <v>696834276.81</v>
      </c>
      <c r="M19" s="118" t="n">
        <v>678759330.19</v>
      </c>
      <c r="N19" s="118" t="n">
        <v>723833600</v>
      </c>
      <c r="O19" s="118" t="n">
        <v>714507038.33</v>
      </c>
      <c r="P19" s="118" t="n">
        <v>748343335.5</v>
      </c>
      <c r="Q19" s="118" t="n">
        <v>745244784.42</v>
      </c>
      <c r="R19" s="118" t="n">
        <v>746508210.14</v>
      </c>
      <c r="S19" s="121"/>
    </row>
    <row r="20" customFormat="false" ht="12.75" hidden="false" customHeight="false" outlineLevel="0" collapsed="false">
      <c r="A20" s="123"/>
      <c r="B20" s="111"/>
      <c r="C20" s="112" t="s">
        <v>312</v>
      </c>
      <c r="D20" s="120" t="n">
        <v>418348504.04</v>
      </c>
      <c r="E20" s="122" t="n">
        <v>411132941.42</v>
      </c>
      <c r="F20" s="118" t="n">
        <v>526943127.32</v>
      </c>
      <c r="G20" s="118" t="n">
        <v>506574414.51</v>
      </c>
      <c r="H20" s="118" t="n">
        <v>408864098.41</v>
      </c>
      <c r="I20" s="118" t="n">
        <v>403338467.91</v>
      </c>
      <c r="J20" s="118" t="n">
        <v>530223985.46</v>
      </c>
      <c r="K20" s="118" t="n">
        <v>502114138.78</v>
      </c>
      <c r="L20" s="118" t="n">
        <v>483327818.01</v>
      </c>
      <c r="M20" s="118" t="n">
        <v>455927432.83</v>
      </c>
      <c r="N20" s="118" t="n">
        <v>484518217.89</v>
      </c>
      <c r="O20" s="118" t="n">
        <v>466699746.89</v>
      </c>
      <c r="P20" s="118" t="n">
        <v>475773631</v>
      </c>
      <c r="Q20" s="118" t="n">
        <v>460988541</v>
      </c>
      <c r="R20" s="118" t="n">
        <v>460988541</v>
      </c>
      <c r="S20" s="121"/>
    </row>
    <row r="21" customFormat="false" ht="15" hidden="false" customHeight="true" outlineLevel="0" collapsed="false">
      <c r="A21" s="123"/>
      <c r="B21" s="111"/>
      <c r="C21" s="112" t="s">
        <v>313</v>
      </c>
      <c r="D21" s="120" t="n">
        <v>25007880</v>
      </c>
      <c r="E21" s="122" t="n">
        <v>5007880</v>
      </c>
      <c r="F21" s="118" t="n">
        <v>155284704.31</v>
      </c>
      <c r="G21" s="118" t="n">
        <v>13407244.74</v>
      </c>
      <c r="H21" s="118" t="n">
        <v>278477572.12</v>
      </c>
      <c r="I21" s="118" t="n">
        <v>137010451.98</v>
      </c>
      <c r="J21" s="118" t="n">
        <v>5131015.78</v>
      </c>
      <c r="K21" s="118" t="n">
        <v>3892930.68</v>
      </c>
      <c r="L21" s="118" t="n">
        <v>8220235.1</v>
      </c>
      <c r="M21" s="118" t="n">
        <v>6324421.72</v>
      </c>
      <c r="N21" s="118" t="n">
        <v>4555203.38</v>
      </c>
      <c r="O21" s="118" t="n">
        <v>2850919.38</v>
      </c>
      <c r="P21" s="118" t="n">
        <v>2608000</v>
      </c>
      <c r="Q21" s="118" t="n">
        <v>2608000</v>
      </c>
      <c r="R21" s="118" t="n">
        <v>2608000</v>
      </c>
      <c r="S21" s="121"/>
    </row>
    <row r="22" customFormat="false" ht="12.75" hidden="false" customHeight="false" outlineLevel="0" collapsed="false">
      <c r="A22" s="123"/>
      <c r="B22" s="111"/>
      <c r="C22" s="112"/>
      <c r="D22" s="122"/>
      <c r="E22" s="122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21"/>
    </row>
    <row r="23" customFormat="false" ht="12.75" hidden="false" customHeight="false" outlineLevel="0" collapsed="false">
      <c r="A23" s="123"/>
      <c r="B23" s="111"/>
      <c r="C23" s="112" t="s">
        <v>314</v>
      </c>
      <c r="D23" s="122"/>
      <c r="E23" s="122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21" t="s">
        <v>72</v>
      </c>
    </row>
    <row r="24" customFormat="false" ht="13.5" hidden="false" customHeight="true" outlineLevel="0" collapsed="false">
      <c r="A24" s="112" t="s">
        <v>315</v>
      </c>
      <c r="B24" s="112" t="s">
        <v>316</v>
      </c>
      <c r="C24" s="112" t="s">
        <v>308</v>
      </c>
      <c r="D24" s="120" t="n">
        <f aca="false">D27</f>
        <v>1316400</v>
      </c>
      <c r="E24" s="122" t="n">
        <f aca="false">E27</f>
        <v>1090830.71</v>
      </c>
      <c r="F24" s="120" t="n">
        <f aca="false">F27</f>
        <v>1343500</v>
      </c>
      <c r="G24" s="120" t="n">
        <f aca="false">G27</f>
        <v>1215921.93</v>
      </c>
      <c r="H24" s="120" t="n">
        <f aca="false">H26+H27+H28</f>
        <v>1362700</v>
      </c>
      <c r="I24" s="120" t="n">
        <f aca="false">I26+I27+I28</f>
        <v>1156140.78</v>
      </c>
      <c r="J24" s="120" t="n">
        <f aca="false">J26+J27+J28</f>
        <v>1362700</v>
      </c>
      <c r="K24" s="120" t="n">
        <f aca="false">K26+K27+K28</f>
        <v>1232150.64</v>
      </c>
      <c r="L24" s="120" t="n">
        <f aca="false">L26+L27+L28</f>
        <v>12037431</v>
      </c>
      <c r="M24" s="120" t="n">
        <f aca="false">M26+M27+M28</f>
        <v>7126361.73</v>
      </c>
      <c r="N24" s="120" t="n">
        <f aca="false">N26+N27+N28</f>
        <v>10632611.6</v>
      </c>
      <c r="O24" s="120" t="n">
        <f aca="false">O26+O27+O28</f>
        <v>6686630.6</v>
      </c>
      <c r="P24" s="120" t="n">
        <f aca="false">P26+P27+P28</f>
        <v>19263873.72</v>
      </c>
      <c r="Q24" s="120" t="n">
        <f aca="false">Q26+Q27+Q28</f>
        <v>8197700</v>
      </c>
      <c r="R24" s="120" t="n">
        <f aca="false">R26+R27+R28</f>
        <v>8197700</v>
      </c>
      <c r="S24" s="121"/>
    </row>
    <row r="25" customFormat="false" ht="12.75" hidden="false" customHeight="false" outlineLevel="0" collapsed="false">
      <c r="A25" s="112"/>
      <c r="B25" s="112"/>
      <c r="C25" s="112" t="s">
        <v>309</v>
      </c>
      <c r="D25" s="120"/>
      <c r="E25" s="122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21"/>
    </row>
    <row r="26" customFormat="false" ht="12.75" hidden="false" customHeight="false" outlineLevel="0" collapsed="false">
      <c r="A26" s="112"/>
      <c r="B26" s="112"/>
      <c r="C26" s="112" t="s">
        <v>317</v>
      </c>
      <c r="D26" s="120" t="n">
        <v>0</v>
      </c>
      <c r="E26" s="124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118" t="n">
        <v>0</v>
      </c>
      <c r="Q26" s="118" t="n">
        <v>0</v>
      </c>
      <c r="R26" s="118" t="n">
        <v>0</v>
      </c>
      <c r="S26" s="121"/>
    </row>
    <row r="27" customFormat="false" ht="12.75" hidden="false" customHeight="false" outlineLevel="0" collapsed="false">
      <c r="A27" s="112"/>
      <c r="B27" s="112"/>
      <c r="C27" s="112" t="s">
        <v>311</v>
      </c>
      <c r="D27" s="120" t="n">
        <v>1316400</v>
      </c>
      <c r="E27" s="122" t="n">
        <v>1090830.71</v>
      </c>
      <c r="F27" s="118" t="n">
        <v>1343500</v>
      </c>
      <c r="G27" s="118" t="n">
        <v>1215921.93</v>
      </c>
      <c r="H27" s="118" t="n">
        <v>1362700</v>
      </c>
      <c r="I27" s="118" t="n">
        <v>1156140.78</v>
      </c>
      <c r="J27" s="118" t="n">
        <v>1362700</v>
      </c>
      <c r="K27" s="118" t="n">
        <v>1232150.64</v>
      </c>
      <c r="L27" s="118" t="n">
        <v>12037431</v>
      </c>
      <c r="M27" s="118" t="n">
        <v>7126361.73</v>
      </c>
      <c r="N27" s="118" t="n">
        <v>10632611.6</v>
      </c>
      <c r="O27" s="118" t="n">
        <v>6686630.6</v>
      </c>
      <c r="P27" s="118" t="n">
        <v>19263873.72</v>
      </c>
      <c r="Q27" s="118" t="n">
        <v>8197700</v>
      </c>
      <c r="R27" s="118" t="n">
        <v>8197700</v>
      </c>
      <c r="S27" s="121"/>
    </row>
    <row r="28" customFormat="false" ht="10.5" hidden="false" customHeight="true" outlineLevel="0" collapsed="false">
      <c r="A28" s="112"/>
      <c r="B28" s="112"/>
      <c r="C28" s="125" t="s">
        <v>312</v>
      </c>
      <c r="D28" s="126" t="n">
        <v>0</v>
      </c>
      <c r="E28" s="126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118" t="n">
        <v>0</v>
      </c>
      <c r="Q28" s="118" t="n">
        <v>0</v>
      </c>
      <c r="R28" s="118" t="n">
        <v>0</v>
      </c>
      <c r="S28" s="121"/>
    </row>
    <row r="29" customFormat="false" ht="12.75" hidden="false" customHeight="false" outlineLevel="0" collapsed="false">
      <c r="A29" s="112"/>
      <c r="B29" s="112"/>
      <c r="C29" s="112"/>
      <c r="D29" s="122"/>
      <c r="E29" s="122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21"/>
    </row>
    <row r="30" customFormat="false" ht="12.75" hidden="false" customHeight="false" outlineLevel="0" collapsed="false">
      <c r="A30" s="112"/>
      <c r="B30" s="112"/>
      <c r="C30" s="112" t="s">
        <v>314</v>
      </c>
      <c r="D30" s="122"/>
      <c r="E30" s="122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21"/>
    </row>
    <row r="31" customFormat="false" ht="13.5" hidden="false" customHeight="true" outlineLevel="0" collapsed="false">
      <c r="A31" s="112" t="s">
        <v>252</v>
      </c>
      <c r="B31" s="112" t="s">
        <v>259</v>
      </c>
      <c r="C31" s="112" t="s">
        <v>308</v>
      </c>
      <c r="D31" s="122" t="n">
        <f aca="false">D34+D35</f>
        <v>39146983.69</v>
      </c>
      <c r="E31" s="122" t="n">
        <f aca="false">E34+E35</f>
        <v>38422704.18</v>
      </c>
      <c r="F31" s="120" t="n">
        <f aca="false">F33+F34+F35</f>
        <v>42892776.05</v>
      </c>
      <c r="G31" s="120" t="n">
        <f aca="false">G33+G34+G35</f>
        <v>41731421.47</v>
      </c>
      <c r="H31" s="120" t="n">
        <f aca="false">H33+H34+H35+H36</f>
        <v>43371325.52</v>
      </c>
      <c r="I31" s="120" t="n">
        <f aca="false">I33+I34+I35+I36</f>
        <v>42871108.69</v>
      </c>
      <c r="J31" s="120" t="n">
        <f aca="false">J33+J34+J35+J36</f>
        <v>42009194.29</v>
      </c>
      <c r="K31" s="120" t="n">
        <f aca="false">K33+K34+K35+K36</f>
        <v>40998643.71</v>
      </c>
      <c r="L31" s="120" t="n">
        <f aca="false">L33+L34+L35+L36</f>
        <v>46801500.36</v>
      </c>
      <c r="M31" s="120" t="n">
        <f aca="false">M33+M34+M35+M36</f>
        <v>43437085.32</v>
      </c>
      <c r="N31" s="120" t="n">
        <f aca="false">N33+N34+N35+N36</f>
        <v>74319891.5</v>
      </c>
      <c r="O31" s="120" t="n">
        <f aca="false">O33+O34+O35+O36</f>
        <v>71517342.07</v>
      </c>
      <c r="P31" s="120" t="n">
        <f aca="false">P33+P34+P35+P36</f>
        <v>70103249</v>
      </c>
      <c r="Q31" s="120" t="n">
        <f aca="false">Q33+Q34+Q35+Q36</f>
        <v>70103249</v>
      </c>
      <c r="R31" s="120" t="n">
        <f aca="false">R33+R34+R35+R36</f>
        <v>70103249</v>
      </c>
      <c r="S31" s="121"/>
    </row>
    <row r="32" customFormat="false" ht="12.75" hidden="false" customHeight="false" outlineLevel="0" collapsed="false">
      <c r="A32" s="112"/>
      <c r="B32" s="112"/>
      <c r="C32" s="112" t="s">
        <v>309</v>
      </c>
      <c r="D32" s="122"/>
      <c r="E32" s="122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21"/>
    </row>
    <row r="33" customFormat="false" ht="12.75" hidden="false" customHeight="false" outlineLevel="0" collapsed="false">
      <c r="A33" s="112"/>
      <c r="B33" s="112"/>
      <c r="C33" s="112" t="s">
        <v>318</v>
      </c>
      <c r="D33" s="120" t="n">
        <v>0</v>
      </c>
      <c r="E33" s="120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118" t="n">
        <v>0</v>
      </c>
      <c r="R33" s="118" t="n">
        <v>0</v>
      </c>
      <c r="S33" s="121"/>
    </row>
    <row r="34" customFormat="false" ht="12.75" hidden="false" customHeight="false" outlineLevel="0" collapsed="false">
      <c r="A34" s="112"/>
      <c r="B34" s="112"/>
      <c r="C34" s="112" t="s">
        <v>311</v>
      </c>
      <c r="D34" s="120" t="n">
        <v>0</v>
      </c>
      <c r="E34" s="120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434100</v>
      </c>
      <c r="K34" s="118" t="n">
        <v>424439.27</v>
      </c>
      <c r="L34" s="118" t="n">
        <v>0</v>
      </c>
      <c r="M34" s="118" t="n">
        <v>0</v>
      </c>
      <c r="N34" s="118" t="n">
        <v>0</v>
      </c>
      <c r="O34" s="118" t="n">
        <v>0</v>
      </c>
      <c r="P34" s="118" t="n">
        <v>0</v>
      </c>
      <c r="Q34" s="118" t="n">
        <v>0</v>
      </c>
      <c r="R34" s="118" t="n">
        <v>0</v>
      </c>
      <c r="S34" s="121"/>
    </row>
    <row r="35" customFormat="false" ht="12.75" hidden="false" customHeight="false" outlineLevel="0" collapsed="false">
      <c r="A35" s="112"/>
      <c r="B35" s="112"/>
      <c r="C35" s="125" t="s">
        <v>312</v>
      </c>
      <c r="D35" s="120" t="n">
        <v>39146983.69</v>
      </c>
      <c r="E35" s="122" t="n">
        <v>38422704.18</v>
      </c>
      <c r="F35" s="118" t="n">
        <v>42892776.05</v>
      </c>
      <c r="G35" s="118" t="n">
        <v>41731421.47</v>
      </c>
      <c r="H35" s="118" t="n">
        <v>43371325.52</v>
      </c>
      <c r="I35" s="118" t="n">
        <v>42871108.69</v>
      </c>
      <c r="J35" s="118" t="n">
        <v>41575094.29</v>
      </c>
      <c r="K35" s="118" t="n">
        <v>40574204.44</v>
      </c>
      <c r="L35" s="118" t="n">
        <v>46801500.36</v>
      </c>
      <c r="M35" s="118" t="n">
        <v>43437085.32</v>
      </c>
      <c r="N35" s="118" t="n">
        <v>74319891.5</v>
      </c>
      <c r="O35" s="118" t="n">
        <v>71517342.07</v>
      </c>
      <c r="P35" s="118" t="n">
        <v>70103249</v>
      </c>
      <c r="Q35" s="118" t="n">
        <v>70103249</v>
      </c>
      <c r="R35" s="118" t="n">
        <v>70103249</v>
      </c>
      <c r="S35" s="121"/>
    </row>
    <row r="36" customFormat="false" ht="12.75" hidden="false" customHeight="true" outlineLevel="0" collapsed="false">
      <c r="A36" s="112"/>
      <c r="B36" s="112"/>
      <c r="C36" s="112" t="s">
        <v>313</v>
      </c>
      <c r="D36" s="120" t="n">
        <v>0</v>
      </c>
      <c r="E36" s="120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118" t="n">
        <v>0</v>
      </c>
      <c r="S36" s="121"/>
    </row>
    <row r="37" customFormat="false" ht="12.75" hidden="false" customHeight="false" outlineLevel="0" collapsed="false">
      <c r="A37" s="112"/>
      <c r="B37" s="112"/>
      <c r="C37" s="112"/>
      <c r="D37" s="122"/>
      <c r="E37" s="122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21"/>
    </row>
    <row r="38" customFormat="false" ht="12.75" hidden="false" customHeight="false" outlineLevel="0" collapsed="false">
      <c r="A38" s="112"/>
      <c r="B38" s="112"/>
      <c r="C38" s="112" t="s">
        <v>314</v>
      </c>
      <c r="D38" s="127"/>
      <c r="E38" s="127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21"/>
    </row>
    <row r="39" customFormat="false" ht="12.75" hidden="false" customHeight="false" outlineLevel="0" collapsed="false">
      <c r="A39" s="128"/>
      <c r="B39" s="128"/>
      <c r="C39" s="128"/>
      <c r="D39" s="129"/>
      <c r="E39" s="129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</row>
    <row r="40" customFormat="false" ht="12.75" hidden="false" customHeight="false" outlineLevel="0" collapsed="false">
      <c r="D40" s="131"/>
      <c r="E40" s="131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</row>
    <row r="41" customFormat="false" ht="15.75" hidden="false" customHeight="false" outlineLevel="0" collapsed="false">
      <c r="A41" s="132" t="s">
        <v>319</v>
      </c>
      <c r="B41" s="132"/>
      <c r="C41" s="132"/>
      <c r="D41" s="132"/>
      <c r="E41" s="133" t="s">
        <v>70</v>
      </c>
      <c r="F41" s="133"/>
      <c r="G41" s="133"/>
      <c r="H41" s="134"/>
      <c r="I41" s="134"/>
      <c r="J41" s="134"/>
      <c r="K41" s="134"/>
      <c r="L41" s="135"/>
      <c r="M41" s="135"/>
      <c r="N41" s="135"/>
      <c r="O41" s="135"/>
      <c r="P41" s="135"/>
      <c r="Q41" s="135"/>
      <c r="R41" s="135"/>
      <c r="S41" s="135"/>
      <c r="T41" s="135"/>
      <c r="U41" s="135"/>
    </row>
    <row r="42" customFormat="false" ht="12.75" hidden="false" customHeight="false" outlineLevel="0" collapsed="false">
      <c r="B42" s="136" t="s">
        <v>320</v>
      </c>
      <c r="D42" s="131"/>
      <c r="E42" s="131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</row>
    <row r="43" customFormat="false" ht="12.75" hidden="false" customHeight="false" outlineLevel="0" collapsed="false">
      <c r="D43" s="131"/>
      <c r="E43" s="131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</row>
    <row r="44" customFormat="false" ht="12.75" hidden="false" customHeight="false" outlineLevel="0" collapsed="false">
      <c r="D44" s="137"/>
      <c r="E44" s="137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</row>
    <row r="45" customFormat="false" ht="12.75" hidden="false" customHeight="false" outlineLevel="0" collapsed="false"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</row>
    <row r="46" customFormat="false" ht="12.75" hidden="false" customHeight="false" outlineLevel="0" collapsed="false"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</row>
    <row r="47" customFormat="false" ht="12.75" hidden="false" customHeight="false" outlineLevel="0" collapsed="false"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</row>
    <row r="48" customFormat="false" ht="12.75" hidden="false" customHeight="false" outlineLevel="0" collapsed="false"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</row>
    <row r="49" customFormat="false" ht="12.75" hidden="false" customHeight="false" outlineLevel="0" collapsed="false"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</row>
    <row r="50" customFormat="false" ht="12.75" hidden="false" customHeight="false" outlineLevel="0" collapsed="false">
      <c r="D50" s="130"/>
      <c r="E50" s="130"/>
    </row>
    <row r="52" customFormat="false" ht="106.5" hidden="false" customHeight="true" outlineLevel="0" collapsed="false"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</row>
  </sheetData>
  <mergeCells count="22">
    <mergeCell ref="A3:S3"/>
    <mergeCell ref="A5:A7"/>
    <mergeCell ref="B5:B7"/>
    <mergeCell ref="C5:C7"/>
    <mergeCell ref="D5:E6"/>
    <mergeCell ref="F5:G6"/>
    <mergeCell ref="H5:I6"/>
    <mergeCell ref="J5:K6"/>
    <mergeCell ref="L5:M6"/>
    <mergeCell ref="N5:O6"/>
    <mergeCell ref="P5:R6"/>
    <mergeCell ref="S5:S7"/>
    <mergeCell ref="A8:A15"/>
    <mergeCell ref="B8:B15"/>
    <mergeCell ref="A16:A23"/>
    <mergeCell ref="B16:B23"/>
    <mergeCell ref="A24:A30"/>
    <mergeCell ref="B24:B30"/>
    <mergeCell ref="A31:A38"/>
    <mergeCell ref="B31:B38"/>
    <mergeCell ref="A41:D41"/>
    <mergeCell ref="E41:G41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0" width="18.85"/>
    <col collapsed="false" customWidth="true" hidden="false" outlineLevel="0" max="3" min="3" style="140" width="8.85"/>
    <col collapsed="false" customWidth="true" hidden="false" outlineLevel="0" max="4" min="4" style="140" width="10.28"/>
    <col collapsed="false" customWidth="true" hidden="false" outlineLevel="0" max="5" min="5" style="140" width="12.56"/>
    <col collapsed="false" customWidth="true" hidden="false" outlineLevel="0" max="6" min="6" style="140" width="8.7"/>
    <col collapsed="false" customWidth="false" hidden="false" outlineLevel="0" max="7" min="7" style="140" width="9.14"/>
    <col collapsed="false" customWidth="true" hidden="false" outlineLevel="0" max="8" min="8" style="140" width="12.14"/>
    <col collapsed="false" customWidth="false" hidden="false" outlineLevel="0" max="14" min="9" style="140" width="9.14"/>
    <col collapsed="false" customWidth="true" hidden="false" outlineLevel="0" max="15" min="15" style="140" width="11.99"/>
    <col collapsed="false" customWidth="true" hidden="false" outlineLevel="0" max="16" min="16" style="140" width="11.56"/>
    <col collapsed="false" customWidth="false" hidden="false" outlineLevel="0" max="257" min="17" style="140" width="9.14"/>
  </cols>
  <sheetData>
    <row r="1" customFormat="false" ht="18" hidden="false" customHeight="true" outlineLevel="0" collapsed="false">
      <c r="N1" s="141" t="s">
        <v>321</v>
      </c>
      <c r="O1" s="141"/>
      <c r="P1" s="142"/>
      <c r="Q1" s="141"/>
      <c r="R1" s="141"/>
    </row>
    <row r="2" customFormat="false" ht="60.75" hidden="false" customHeight="true" outlineLevel="0" collapsed="false">
      <c r="N2" s="143" t="s">
        <v>322</v>
      </c>
      <c r="O2" s="143"/>
      <c r="P2" s="143"/>
      <c r="Q2" s="143"/>
      <c r="R2" s="143"/>
    </row>
    <row r="3" customFormat="false" ht="18.75" hidden="false" customHeight="true" outlineLevel="0" collapsed="false">
      <c r="Q3" s="142"/>
      <c r="R3" s="142"/>
    </row>
    <row r="4" customFormat="false" ht="39.75" hidden="false" customHeight="true" outlineLevel="0" collapsed="false">
      <c r="A4" s="144" t="s">
        <v>323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</row>
    <row r="5" customFormat="false" ht="27" hidden="false" customHeight="true" outlineLevel="0" collapsed="false">
      <c r="A5" s="145"/>
      <c r="B5" s="145"/>
      <c r="C5" s="145"/>
      <c r="D5" s="145"/>
      <c r="E5" s="145"/>
      <c r="F5" s="145"/>
      <c r="G5" s="145"/>
      <c r="H5" s="146" t="s">
        <v>324</v>
      </c>
      <c r="I5" s="146"/>
      <c r="J5" s="146"/>
      <c r="K5" s="146"/>
      <c r="L5" s="146"/>
      <c r="M5" s="146"/>
      <c r="N5" s="146"/>
      <c r="O5" s="146"/>
      <c r="P5" s="146"/>
      <c r="Q5" s="146"/>
      <c r="R5" s="146"/>
    </row>
    <row r="6" customFormat="false" ht="32.25" hidden="false" customHeight="true" outlineLevel="0" collapsed="false">
      <c r="A6" s="145"/>
      <c r="B6" s="145"/>
      <c r="C6" s="145"/>
      <c r="D6" s="145"/>
      <c r="E6" s="145"/>
      <c r="F6" s="145"/>
      <c r="G6" s="145"/>
      <c r="H6" s="147" t="s">
        <v>325</v>
      </c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customFormat="false" ht="17.25" hidden="false" customHeight="true" outlineLevel="0" collapsed="false">
      <c r="Q7" s="140" t="s">
        <v>326</v>
      </c>
    </row>
    <row r="8" customFormat="false" ht="12.75" hidden="false" customHeight="true" outlineLevel="0" collapsed="false">
      <c r="A8" s="148" t="s">
        <v>327</v>
      </c>
      <c r="B8" s="148" t="s">
        <v>328</v>
      </c>
      <c r="C8" s="148" t="s">
        <v>329</v>
      </c>
      <c r="D8" s="148" t="s">
        <v>330</v>
      </c>
      <c r="E8" s="148" t="s">
        <v>331</v>
      </c>
      <c r="F8" s="148" t="s">
        <v>332</v>
      </c>
      <c r="G8" s="148"/>
      <c r="H8" s="148" t="s">
        <v>333</v>
      </c>
      <c r="I8" s="148"/>
      <c r="J8" s="148"/>
      <c r="K8" s="148"/>
      <c r="L8" s="148"/>
      <c r="M8" s="148"/>
      <c r="N8" s="148"/>
      <c r="O8" s="149" t="s">
        <v>334</v>
      </c>
      <c r="P8" s="149"/>
      <c r="Q8" s="149"/>
      <c r="R8" s="149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  <c r="P9" s="149"/>
      <c r="Q9" s="149"/>
      <c r="R9" s="149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48"/>
      <c r="B10" s="148"/>
      <c r="C10" s="148"/>
      <c r="D10" s="148"/>
      <c r="E10" s="148"/>
      <c r="F10" s="149" t="s">
        <v>335</v>
      </c>
      <c r="G10" s="148" t="s">
        <v>336</v>
      </c>
      <c r="H10" s="149" t="s">
        <v>337</v>
      </c>
      <c r="I10" s="149" t="s">
        <v>338</v>
      </c>
      <c r="J10" s="149" t="s">
        <v>312</v>
      </c>
      <c r="K10" s="149" t="s">
        <v>339</v>
      </c>
      <c r="L10" s="149" t="s">
        <v>340</v>
      </c>
      <c r="M10" s="149" t="s">
        <v>310</v>
      </c>
      <c r="N10" s="149" t="s">
        <v>341</v>
      </c>
      <c r="O10" s="149" t="s">
        <v>342</v>
      </c>
      <c r="P10" s="149" t="s">
        <v>312</v>
      </c>
      <c r="Q10" s="149" t="s">
        <v>339</v>
      </c>
      <c r="R10" s="149" t="s">
        <v>310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50" t="n">
        <v>1</v>
      </c>
      <c r="B11" s="150" t="n">
        <v>2</v>
      </c>
      <c r="C11" s="150" t="n">
        <v>3</v>
      </c>
      <c r="D11" s="150" t="n">
        <v>4</v>
      </c>
      <c r="E11" s="150" t="n">
        <v>5</v>
      </c>
      <c r="F11" s="150" t="n">
        <v>7</v>
      </c>
      <c r="G11" s="150" t="n">
        <v>8</v>
      </c>
      <c r="H11" s="150" t="n">
        <v>9</v>
      </c>
      <c r="I11" s="150" t="n">
        <v>10</v>
      </c>
      <c r="J11" s="150" t="n">
        <v>11</v>
      </c>
      <c r="K11" s="150" t="n">
        <v>12</v>
      </c>
      <c r="L11" s="150" t="n">
        <v>13</v>
      </c>
      <c r="M11" s="150" t="n">
        <v>14</v>
      </c>
      <c r="N11" s="150" t="n">
        <v>15</v>
      </c>
      <c r="O11" s="150" t="n">
        <v>16</v>
      </c>
      <c r="P11" s="150" t="n">
        <v>17</v>
      </c>
      <c r="Q11" s="150" t="n">
        <v>18</v>
      </c>
      <c r="R11" s="150" t="n">
        <v>19</v>
      </c>
    </row>
    <row r="12" customFormat="false" ht="47.25" hidden="false" customHeight="true" outlineLevel="0" collapsed="false">
      <c r="A12" s="151"/>
      <c r="B12" s="152"/>
      <c r="C12" s="151"/>
      <c r="D12" s="151"/>
      <c r="E12" s="151"/>
      <c r="F12" s="151"/>
      <c r="G12" s="151"/>
      <c r="H12" s="153"/>
      <c r="I12" s="151"/>
      <c r="J12" s="151"/>
      <c r="K12" s="151"/>
      <c r="L12" s="151"/>
      <c r="M12" s="151"/>
      <c r="N12" s="151"/>
      <c r="O12" s="153"/>
      <c r="P12" s="153"/>
      <c r="Q12" s="151"/>
      <c r="R12" s="151"/>
    </row>
    <row r="13" customFormat="false" ht="63" hidden="false" customHeight="true" outlineLevel="0" collapsed="false">
      <c r="A13" s="151"/>
      <c r="B13" s="152"/>
      <c r="C13" s="151"/>
      <c r="D13" s="151"/>
      <c r="E13" s="151"/>
      <c r="F13" s="151"/>
      <c r="G13" s="151"/>
      <c r="H13" s="153"/>
      <c r="I13" s="151"/>
      <c r="J13" s="151"/>
      <c r="K13" s="151"/>
      <c r="L13" s="151"/>
      <c r="M13" s="151"/>
      <c r="N13" s="151"/>
      <c r="O13" s="153"/>
      <c r="P13" s="153"/>
      <c r="Q13" s="151"/>
      <c r="R13" s="151"/>
    </row>
    <row r="14" customFormat="false" ht="51" hidden="false" customHeight="true" outlineLevel="0" collapsed="false">
      <c r="A14" s="151"/>
      <c r="B14" s="152"/>
      <c r="C14" s="151"/>
      <c r="D14" s="151"/>
      <c r="E14" s="151"/>
      <c r="F14" s="151"/>
      <c r="G14" s="151"/>
      <c r="H14" s="153"/>
      <c r="I14" s="151"/>
      <c r="J14" s="151"/>
      <c r="K14" s="151"/>
      <c r="L14" s="151"/>
      <c r="M14" s="151"/>
      <c r="N14" s="151"/>
      <c r="O14" s="153"/>
      <c r="P14" s="153"/>
      <c r="Q14" s="151"/>
      <c r="R14" s="151" t="s">
        <v>68</v>
      </c>
    </row>
    <row r="15" customFormat="false" ht="39.75" hidden="false" customHeight="true" outlineLevel="0" collapsed="false">
      <c r="A15" s="151"/>
      <c r="B15" s="154" t="s">
        <v>343</v>
      </c>
      <c r="C15" s="151"/>
      <c r="D15" s="151"/>
      <c r="E15" s="151"/>
      <c r="F15" s="151"/>
      <c r="G15" s="151"/>
      <c r="H15" s="153" t="n">
        <f aca="false">H12+H13+H14</f>
        <v>0</v>
      </c>
      <c r="I15" s="151"/>
      <c r="J15" s="151"/>
      <c r="K15" s="151"/>
      <c r="L15" s="151"/>
      <c r="M15" s="151"/>
      <c r="N15" s="151"/>
      <c r="O15" s="153" t="n">
        <f aca="false">O12+O13+O14</f>
        <v>0</v>
      </c>
      <c r="P15" s="153" t="n">
        <f aca="false">P12+P13+P14</f>
        <v>0</v>
      </c>
      <c r="Q15" s="151"/>
      <c r="R15" s="151"/>
    </row>
    <row r="16" customFormat="false" ht="24.75" hidden="false" customHeight="true" outlineLevel="0" collapsed="false">
      <c r="A16" s="155"/>
      <c r="B16" s="156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8" s="134" customFormat="true" ht="15.75" hidden="false" customHeight="true" outlineLevel="0" collapsed="false">
      <c r="B18" s="132" t="s">
        <v>69</v>
      </c>
      <c r="C18" s="132"/>
      <c r="D18" s="132"/>
      <c r="E18" s="132"/>
      <c r="G18" s="132" t="s">
        <v>70</v>
      </c>
      <c r="H18" s="132"/>
      <c r="I18" s="132"/>
      <c r="J18" s="132"/>
      <c r="K18" s="132"/>
      <c r="L18" s="132"/>
      <c r="M18" s="132"/>
      <c r="N18" s="132"/>
      <c r="Q18" s="132"/>
      <c r="R18" s="132"/>
    </row>
    <row r="19" s="134" customFormat="true" ht="15.75" hidden="false" customHeight="false" outlineLevel="0" collapsed="false">
      <c r="B19" s="157"/>
      <c r="C19" s="157"/>
      <c r="D19" s="157"/>
      <c r="E19" s="157"/>
      <c r="G19" s="157"/>
      <c r="H19" s="157"/>
      <c r="I19" s="157"/>
      <c r="J19" s="157"/>
      <c r="K19" s="157"/>
      <c r="L19" s="157"/>
      <c r="M19" s="157"/>
      <c r="N19" s="157"/>
      <c r="Q19" s="157"/>
      <c r="R19" s="157"/>
    </row>
    <row r="20" s="134" customFormat="true" ht="15.75" hidden="false" customHeight="false" outlineLevel="0" collapsed="false">
      <c r="B20" s="157"/>
      <c r="C20" s="157"/>
      <c r="D20" s="157"/>
      <c r="E20" s="157"/>
      <c r="G20" s="157"/>
      <c r="H20" s="157"/>
      <c r="I20" s="157"/>
      <c r="J20" s="157"/>
      <c r="K20" s="157"/>
      <c r="L20" s="157"/>
      <c r="M20" s="157"/>
      <c r="N20" s="157"/>
      <c r="Q20" s="157"/>
      <c r="R20" s="157"/>
    </row>
  </sheetData>
  <mergeCells count="17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18:E18"/>
    <mergeCell ref="G18:N18"/>
    <mergeCell ref="Q18:R18"/>
  </mergeCells>
  <printOptions headings="false" gridLines="false" gridLinesSet="true" horizontalCentered="false" verticalCentered="false"/>
  <pageMargins left="0.190277777777778" right="0.209722222222222" top="0.270138888888889" bottom="0.1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ruo</cp:lastModifiedBy>
  <cp:lastPrinted>2020-03-02T04:19:56Z</cp:lastPrinted>
  <dcterms:modified xsi:type="dcterms:W3CDTF">2020-03-02T04:21:25Z</dcterms:modified>
  <cp:revision>0</cp:revision>
  <dc:subject/>
  <dc:title/>
</cp:coreProperties>
</file>