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P$35</definedName>
    <definedName function="false" hidden="false" localSheetId="3" name="_xlnm.Print_Area" vbProcedure="false">'11 КАИП'!$A$1:$R$15</definedName>
    <definedName function="false" hidden="false" localSheetId="1" name="_xlnm.Print_Area" vbProcedure="false">'9 средства по кодам'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6">
  <si>
    <t xml:space="preserve">Приложение 8</t>
  </si>
  <si>
    <t xml:space="preserve">Целевые показатели и показатели результативности  муниципальной программы "Развитие  физической культуры и спорта в Богучанском районе"             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: создание доступных условий для занятий населения Богучанского района различных возрастных и социальных групп физической культурой и спортом.</t>
  </si>
  <si>
    <t xml:space="preserve">Целевой показатель:  Доля граждан Богучанского района, систематически занимающихся физической  культурой и спортом, к общей численности  населения района.</t>
  </si>
  <si>
    <t xml:space="preserve">%</t>
  </si>
  <si>
    <t xml:space="preserve">х</t>
  </si>
  <si>
    <t xml:space="preserve">* Показатель будет уточняться при согласовании мониторинга СЭР за 2018 год в Министерстве спорта Красноярскоггь края</t>
  </si>
  <si>
    <t xml:space="preserve">1.1</t>
  </si>
  <si>
    <t xml:space="preserve">Задача 1.  Обеспечение развитие  массовой физкультурой на территории Богучанского района</t>
  </si>
  <si>
    <t xml:space="preserve">1.1.1</t>
  </si>
  <si>
    <t xml:space="preserve">Подпрограмма 1. Развитие массовой физической культуры и спорта.</t>
  </si>
  <si>
    <t xml:space="preserve">Доля взрослых жителей района, занимающихся физической культурой и спортом, в общей численности взрослого  населения.</t>
  </si>
  <si>
    <t xml:space="preserve">Доля  учащихся, систематически занимающихся физической культурой и спортом, в общей численности учащихся.</t>
  </si>
  <si>
    <t xml:space="preserve">Доля лиц с ограниченными возможностями  здоровья и инвалидов, систематически занимающихся  физкультурой и спортом, в общей численности данной категории населения.</t>
  </si>
  <si>
    <t xml:space="preserve">Количество жителей  Богучанского  района, проинформированных о мероприятиях в  области физической культуры и спорта.</t>
  </si>
  <si>
    <t xml:space="preserve">тыс.чел.</t>
  </si>
  <si>
    <t xml:space="preserve">Проведение занятий физкультурно- спортивной направленности по месту проживания граждан</t>
  </si>
  <si>
    <t xml:space="preserve">штука</t>
  </si>
  <si>
    <t xml:space="preserve">-</t>
  </si>
  <si>
    <t xml:space="preserve">Организация и проведение официальных спортивных мероприятий</t>
  </si>
  <si>
    <t xml:space="preserve">1.2</t>
  </si>
  <si>
    <t xml:space="preserve">Задача 2.2. Создание  условий, способствующих форированию здорового образа жизни населения  Богучанского района</t>
  </si>
  <si>
    <t xml:space="preserve">1.2.1</t>
  </si>
  <si>
    <t xml:space="preserve">Подпрограмма 2.  Формирование культуры здорового образа жизни</t>
  </si>
  <si>
    <t xml:space="preserve">Доля детей и молодежи в возрасте от 8 до 19 лет, вовлеченных в профилактические  мероприятия , по отношению к общей численности указанных категорий лиц.</t>
  </si>
  <si>
    <t xml:space="preserve">Доля населения района в возрасте 19 лет и более, вовлеченных в профилактические  мероприятия, по отношению   к общей численности  указанных категорий лиц.</t>
  </si>
  <si>
    <t xml:space="preserve">Количесвто специалистов, работающих с детьми и молодежью в поселениях, повысивших уровень квалификации.</t>
  </si>
  <si>
    <t xml:space="preserve">человек</t>
  </si>
  <si>
    <t xml:space="preserve">Начальник МКУ УКФКСиМП</t>
  </si>
  <si>
    <t xml:space="preserve">И.А. Грищенко</t>
  </si>
  <si>
    <t xml:space="preserve">Приложение №9</t>
  </si>
  <si>
    <t xml:space="preserve">Использование бюджетных ассигнований районного бюджета и иных средств на реализацию мероприятий муниципальной программы "Развитие физической культуры и спорта в Богучанском районе"                                                                                                                             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8(отчетный год)</t>
  </si>
  <si>
    <t xml:space="preserve">2019 (текущий год)</t>
  </si>
  <si>
    <t xml:space="preserve">Муниципальная программа</t>
  </si>
  <si>
    <t xml:space="preserve">"Развитие физтческой культуры и спорта в Богучанском районе" </t>
  </si>
  <si>
    <t xml:space="preserve">всего расходные обязательства в том числе по ГРБС:</t>
  </si>
  <si>
    <t xml:space="preserve">Администрация Богучанского района</t>
  </si>
  <si>
    <t xml:space="preserve">Управление образования администрации Богучанского района</t>
  </si>
  <si>
    <t xml:space="preserve">Управление культуры Богучанского района </t>
  </si>
  <si>
    <t xml:space="preserve">МКУ " Муниципальная служба заказчика"</t>
  </si>
  <si>
    <t xml:space="preserve">Финансовое управление администрации Богучанского района</t>
  </si>
  <si>
    <t xml:space="preserve">Подпрограмма 1</t>
  </si>
  <si>
    <t xml:space="preserve">Развитие массовой физической культуры и спорта</t>
  </si>
  <si>
    <t xml:space="preserve">7100S6500</t>
  </si>
  <si>
    <t xml:space="preserve">1102</t>
  </si>
  <si>
    <t xml:space="preserve">071Р552280</t>
  </si>
  <si>
    <t xml:space="preserve">71008Ф202</t>
  </si>
  <si>
    <t xml:space="preserve">7100Ч0020</t>
  </si>
  <si>
    <t xml:space="preserve">71004Г000</t>
  </si>
  <si>
    <t xml:space="preserve">71004Э000</t>
  </si>
  <si>
    <t xml:space="preserve">71004Ф000</t>
  </si>
  <si>
    <t xml:space="preserve">Подпрограмма 2</t>
  </si>
  <si>
    <t xml:space="preserve">Формирование культуры здорового образа жизни</t>
  </si>
  <si>
    <t xml:space="preserve">Администрация Богучанского района, Управление культуры Богучанского района </t>
  </si>
  <si>
    <t xml:space="preserve"> Начальник МКУ УКФКСиМП</t>
  </si>
  <si>
    <t xml:space="preserve">Приложение 10</t>
  </si>
  <si>
    <t xml:space="preserve">Использование бюджетных ассигнований районного бюджета и иных средств на реализацию  муниципальной программы "Развитие физической культуры и спорта в Богучанском районе" </t>
  </si>
  <si>
    <t xml:space="preserve">рублей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2018 (отчетный год)</t>
  </si>
  <si>
    <t xml:space="preserve">Примечание </t>
  </si>
  <si>
    <t xml:space="preserve">Развитие физической культуры и спорта в Богучанском район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подпрограмма 1</t>
  </si>
  <si>
    <t xml:space="preserve">"Развитие массовой физической культуры и спорта"</t>
  </si>
  <si>
    <t xml:space="preserve">подпрограмма 2 </t>
  </si>
  <si>
    <t xml:space="preserve">"Формирование культуры здорового образа жизни"</t>
  </si>
  <si>
    <t xml:space="preserve">районный бюджет                </t>
  </si>
  <si>
    <t xml:space="preserve">Приложение 11</t>
  </si>
  <si>
    <t xml:space="preserve">Финансирование объектов капитального строительства, включенных в муниципальную программу "Развитие физической культуры и спорта в Богучанском районе" </t>
  </si>
  <si>
    <t xml:space="preserve">за январь   -  декабрь  2019г. (нарастающим итогом)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9 год</t>
  </si>
  <si>
    <t xml:space="preserve">Финансирование за январь - декабрь         2018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Примечание:  Объекты капитального строительства в муниципальной  программе не планируются.</t>
  </si>
  <si>
    <t xml:space="preserve"> Начальник  МКУ УКФКСи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"/>
    <numFmt numFmtId="171" formatCode="#,##0.0_ ;\-#,##0.0\ "/>
    <numFmt numFmtId="172" formatCode="#,##0.00_ ;\-#,##0.00\ "/>
    <numFmt numFmtId="173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9.28"/>
    <col collapsed="false" customWidth="true" hidden="false" outlineLevel="0" max="3" min="3" style="1" width="7.14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31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P1" s="2" t="s">
        <v>0</v>
      </c>
      <c r="Q1" s="2"/>
      <c r="R1" s="2"/>
    </row>
    <row r="2" customFormat="false" ht="15.75" hidden="false" customHeight="true" outlineLevel="0" collapsed="false">
      <c r="P2" s="3"/>
      <c r="Q2" s="3"/>
      <c r="R2" s="3"/>
    </row>
    <row r="3" customFormat="false" ht="28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6" hidden="false" customHeight="true" outlineLevel="0" collapsed="false"/>
    <row r="5" s="9" customFormat="true" ht="36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/>
      <c r="G5" s="7"/>
      <c r="H5" s="7" t="s">
        <v>7</v>
      </c>
      <c r="I5" s="7"/>
      <c r="J5" s="7"/>
      <c r="K5" s="7"/>
      <c r="L5" s="7"/>
      <c r="M5" s="7"/>
      <c r="N5" s="7"/>
      <c r="O5" s="7"/>
      <c r="P5" s="7" t="s">
        <v>8</v>
      </c>
      <c r="Q5" s="7"/>
      <c r="R5" s="8" t="s">
        <v>9</v>
      </c>
    </row>
    <row r="6" s="9" customFormat="true" ht="27.75" hidden="false" customHeight="true" outlineLevel="0" collapsed="false">
      <c r="A6" s="5"/>
      <c r="B6" s="6"/>
      <c r="C6" s="6"/>
      <c r="D6" s="6"/>
      <c r="E6" s="10" t="n">
        <v>2017</v>
      </c>
      <c r="F6" s="10" t="n">
        <v>2018</v>
      </c>
      <c r="G6" s="10"/>
      <c r="H6" s="10" t="s">
        <v>10</v>
      </c>
      <c r="I6" s="10"/>
      <c r="J6" s="10" t="s">
        <v>11</v>
      </c>
      <c r="K6" s="10"/>
      <c r="L6" s="10" t="s">
        <v>12</v>
      </c>
      <c r="M6" s="10"/>
      <c r="N6" s="10" t="s">
        <v>13</v>
      </c>
      <c r="O6" s="10"/>
      <c r="P6" s="11" t="s">
        <v>14</v>
      </c>
      <c r="Q6" s="11" t="s">
        <v>15</v>
      </c>
      <c r="R6" s="8"/>
    </row>
    <row r="7" s="9" customFormat="true" ht="22.5" hidden="false" customHeight="true" outlineLevel="0" collapsed="false">
      <c r="A7" s="5"/>
      <c r="B7" s="6"/>
      <c r="C7" s="6"/>
      <c r="D7" s="6"/>
      <c r="E7" s="11" t="s">
        <v>16</v>
      </c>
      <c r="F7" s="11" t="s">
        <v>17</v>
      </c>
      <c r="G7" s="11" t="s">
        <v>16</v>
      </c>
      <c r="H7" s="11" t="s">
        <v>17</v>
      </c>
      <c r="I7" s="11" t="s">
        <v>16</v>
      </c>
      <c r="J7" s="11" t="s">
        <v>17</v>
      </c>
      <c r="K7" s="11" t="s">
        <v>16</v>
      </c>
      <c r="L7" s="11" t="s">
        <v>17</v>
      </c>
      <c r="M7" s="11" t="s">
        <v>16</v>
      </c>
      <c r="N7" s="11" t="s">
        <v>17</v>
      </c>
      <c r="O7" s="11" t="s">
        <v>16</v>
      </c>
      <c r="P7" s="11"/>
      <c r="Q7" s="11"/>
      <c r="R7" s="8"/>
    </row>
    <row r="8" customFormat="false" ht="15" hidden="false" customHeight="true" outlineLevel="0" collapsed="false">
      <c r="A8" s="12" t="n">
        <v>1</v>
      </c>
      <c r="B8" s="13" t="s">
        <v>18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11" hidden="false" customHeight="true" outlineLevel="0" collapsed="false">
      <c r="A9" s="12"/>
      <c r="B9" s="14" t="s">
        <v>19</v>
      </c>
      <c r="C9" s="14" t="s">
        <v>20</v>
      </c>
      <c r="D9" s="14" t="s">
        <v>21</v>
      </c>
      <c r="E9" s="14" t="n">
        <v>29.7</v>
      </c>
      <c r="F9" s="14" t="n">
        <v>29.28</v>
      </c>
      <c r="G9" s="14" t="n">
        <v>31.4</v>
      </c>
      <c r="H9" s="14" t="n">
        <v>29.28</v>
      </c>
      <c r="I9" s="14" t="n">
        <v>13.2</v>
      </c>
      <c r="J9" s="14" t="n">
        <v>29.28</v>
      </c>
      <c r="K9" s="14" t="n">
        <v>17.1</v>
      </c>
      <c r="L9" s="14" t="n">
        <v>29.28</v>
      </c>
      <c r="M9" s="15" t="n">
        <v>21</v>
      </c>
      <c r="N9" s="14" t="n">
        <v>29.28</v>
      </c>
      <c r="O9" s="14" t="n">
        <v>30</v>
      </c>
      <c r="P9" s="14" t="n">
        <v>29.28</v>
      </c>
      <c r="Q9" s="14" t="n">
        <v>30.5</v>
      </c>
      <c r="R9" s="16" t="s">
        <v>22</v>
      </c>
    </row>
    <row r="10" customFormat="false" ht="12.75" hidden="false" customHeight="true" outlineLevel="0" collapsed="false">
      <c r="A10" s="17" t="s">
        <v>23</v>
      </c>
      <c r="B10" s="18" t="s">
        <v>24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13.5" hidden="false" customHeight="true" outlineLevel="0" collapsed="false">
      <c r="A11" s="17" t="s">
        <v>25</v>
      </c>
      <c r="B11" s="18" t="s">
        <v>26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73.5" hidden="false" customHeight="true" outlineLevel="0" collapsed="false">
      <c r="A12" s="19"/>
      <c r="B12" s="20" t="s">
        <v>27</v>
      </c>
      <c r="C12" s="14" t="s">
        <v>20</v>
      </c>
      <c r="D12" s="21" t="n">
        <v>0.1</v>
      </c>
      <c r="E12" s="20" t="n">
        <v>11</v>
      </c>
      <c r="F12" s="20" t="n">
        <v>35.18</v>
      </c>
      <c r="G12" s="22" t="n">
        <v>40.1</v>
      </c>
      <c r="H12" s="20" t="n">
        <v>35.18</v>
      </c>
      <c r="I12" s="20" t="n">
        <v>23.3</v>
      </c>
      <c r="J12" s="20" t="n">
        <v>35.18</v>
      </c>
      <c r="K12" s="20" t="n">
        <v>23.3</v>
      </c>
      <c r="L12" s="20" t="n">
        <v>35.18</v>
      </c>
      <c r="M12" s="23" t="n">
        <v>23.3</v>
      </c>
      <c r="N12" s="20" t="n">
        <v>35.18</v>
      </c>
      <c r="O12" s="22" t="n">
        <v>23.5</v>
      </c>
      <c r="P12" s="20" t="n">
        <v>35.18</v>
      </c>
      <c r="Q12" s="20" t="n">
        <v>35.18</v>
      </c>
      <c r="R12" s="16" t="s">
        <v>22</v>
      </c>
    </row>
    <row r="13" customFormat="false" ht="69" hidden="false" customHeight="true" outlineLevel="0" collapsed="false">
      <c r="A13" s="19"/>
      <c r="B13" s="20" t="s">
        <v>28</v>
      </c>
      <c r="C13" s="14" t="s">
        <v>20</v>
      </c>
      <c r="D13" s="21" t="n">
        <v>0.1</v>
      </c>
      <c r="E13" s="20" t="n">
        <v>41</v>
      </c>
      <c r="F13" s="20" t="n">
        <v>41.88</v>
      </c>
      <c r="G13" s="22" t="n">
        <v>41.88</v>
      </c>
      <c r="H13" s="20" t="n">
        <v>41.88</v>
      </c>
      <c r="I13" s="20" t="n">
        <v>41.88</v>
      </c>
      <c r="J13" s="20" t="n">
        <v>41.88</v>
      </c>
      <c r="K13" s="20" t="n">
        <v>41.88</v>
      </c>
      <c r="L13" s="20" t="n">
        <v>41.88</v>
      </c>
      <c r="M13" s="23" t="n">
        <v>41.88</v>
      </c>
      <c r="N13" s="20" t="n">
        <v>41.88</v>
      </c>
      <c r="O13" s="22" t="n">
        <v>41.88</v>
      </c>
      <c r="P13" s="20" t="n">
        <v>41.88</v>
      </c>
      <c r="Q13" s="20" t="n">
        <v>41.88</v>
      </c>
      <c r="R13" s="16" t="s">
        <v>22</v>
      </c>
    </row>
    <row r="14" customFormat="false" ht="123" hidden="false" customHeight="true" outlineLevel="0" collapsed="false">
      <c r="A14" s="19"/>
      <c r="B14" s="20" t="s">
        <v>29</v>
      </c>
      <c r="C14" s="20" t="s">
        <v>20</v>
      </c>
      <c r="D14" s="21" t="n">
        <v>0.1</v>
      </c>
      <c r="E14" s="20" t="n">
        <v>1.2</v>
      </c>
      <c r="F14" s="21" t="n">
        <v>1.25</v>
      </c>
      <c r="G14" s="20" t="n">
        <v>7.2</v>
      </c>
      <c r="H14" s="20" t="n">
        <v>1.25</v>
      </c>
      <c r="I14" s="20" t="n">
        <v>0.8</v>
      </c>
      <c r="J14" s="20" t="n">
        <v>1.25</v>
      </c>
      <c r="K14" s="20" t="n">
        <v>1.25</v>
      </c>
      <c r="L14" s="20" t="n">
        <v>1.25</v>
      </c>
      <c r="M14" s="23" t="n">
        <v>1.25</v>
      </c>
      <c r="N14" s="21" t="n">
        <v>1.25</v>
      </c>
      <c r="O14" s="20" t="n">
        <v>1.25</v>
      </c>
      <c r="P14" s="20" t="n">
        <v>1.25</v>
      </c>
      <c r="Q14" s="20" t="n">
        <v>1.25</v>
      </c>
      <c r="R14" s="18"/>
    </row>
    <row r="15" customFormat="false" ht="71.25" hidden="false" customHeight="true" outlineLevel="0" collapsed="false">
      <c r="A15" s="19"/>
      <c r="B15" s="20" t="s">
        <v>30</v>
      </c>
      <c r="C15" s="20" t="s">
        <v>31</v>
      </c>
      <c r="D15" s="21" t="n">
        <v>0.1</v>
      </c>
      <c r="E15" s="20" t="n">
        <v>25</v>
      </c>
      <c r="F15" s="20" t="n">
        <v>25.5</v>
      </c>
      <c r="G15" s="20" t="n">
        <v>25.5</v>
      </c>
      <c r="H15" s="20" t="n">
        <v>25.5</v>
      </c>
      <c r="I15" s="20" t="n">
        <v>25.5</v>
      </c>
      <c r="J15" s="20" t="n">
        <v>25.5</v>
      </c>
      <c r="K15" s="20" t="n">
        <v>25.5</v>
      </c>
      <c r="L15" s="20" t="n">
        <v>25.25</v>
      </c>
      <c r="M15" s="23" t="n">
        <v>25.25</v>
      </c>
      <c r="N15" s="20" t="n">
        <v>25.25</v>
      </c>
      <c r="O15" s="20" t="n">
        <v>25.25</v>
      </c>
      <c r="P15" s="20" t="n">
        <v>25.5</v>
      </c>
      <c r="Q15" s="20" t="n">
        <v>25.5</v>
      </c>
      <c r="R15" s="18"/>
    </row>
    <row r="16" customFormat="false" ht="60" hidden="false" customHeight="true" outlineLevel="0" collapsed="false">
      <c r="A16" s="19"/>
      <c r="B16" s="20" t="s">
        <v>32</v>
      </c>
      <c r="C16" s="20" t="s">
        <v>33</v>
      </c>
      <c r="D16" s="21" t="n">
        <v>0.1</v>
      </c>
      <c r="E16" s="20" t="s">
        <v>34</v>
      </c>
      <c r="F16" s="20" t="n">
        <v>823</v>
      </c>
      <c r="G16" s="20" t="n">
        <v>823</v>
      </c>
      <c r="H16" s="20" t="n">
        <v>823</v>
      </c>
      <c r="I16" s="20" t="n">
        <v>206</v>
      </c>
      <c r="J16" s="20" t="n">
        <v>823</v>
      </c>
      <c r="K16" s="20" t="n">
        <v>419</v>
      </c>
      <c r="L16" s="20" t="n">
        <v>823</v>
      </c>
      <c r="M16" s="23" t="n">
        <v>599</v>
      </c>
      <c r="N16" s="20" t="n">
        <v>1740</v>
      </c>
      <c r="O16" s="20" t="n">
        <v>1732</v>
      </c>
      <c r="P16" s="20" t="n">
        <v>1740</v>
      </c>
      <c r="Q16" s="20" t="n">
        <v>1740</v>
      </c>
      <c r="R16" s="20"/>
    </row>
    <row r="17" customFormat="false" ht="34.5" hidden="false" customHeight="true" outlineLevel="0" collapsed="false">
      <c r="A17" s="19"/>
      <c r="B17" s="20" t="s">
        <v>35</v>
      </c>
      <c r="C17" s="20" t="s">
        <v>33</v>
      </c>
      <c r="D17" s="21" t="n">
        <v>0.1</v>
      </c>
      <c r="E17" s="20"/>
      <c r="F17" s="20" t="n">
        <v>56</v>
      </c>
      <c r="G17" s="20" t="n">
        <v>56</v>
      </c>
      <c r="H17" s="20" t="n">
        <v>56</v>
      </c>
      <c r="I17" s="20" t="n">
        <v>23</v>
      </c>
      <c r="J17" s="20" t="n">
        <v>56</v>
      </c>
      <c r="K17" s="20" t="n">
        <v>38</v>
      </c>
      <c r="L17" s="20" t="n">
        <v>56</v>
      </c>
      <c r="M17" s="23" t="n">
        <v>47</v>
      </c>
      <c r="N17" s="20" t="n">
        <v>56</v>
      </c>
      <c r="O17" s="20" t="n">
        <v>56</v>
      </c>
      <c r="P17" s="20" t="n">
        <v>56</v>
      </c>
      <c r="Q17" s="20" t="n">
        <v>56</v>
      </c>
      <c r="R17" s="20"/>
    </row>
    <row r="18" customFormat="false" ht="12.75" hidden="false" customHeight="true" outlineLevel="0" collapsed="false">
      <c r="A18" s="17" t="s">
        <v>36</v>
      </c>
      <c r="B18" s="18" t="s">
        <v>37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12.75" hidden="false" customHeight="true" outlineLevel="0" collapsed="false">
      <c r="A19" s="17" t="s">
        <v>38</v>
      </c>
      <c r="B19" s="18" t="s">
        <v>3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98.25" hidden="false" customHeight="true" outlineLevel="0" collapsed="false">
      <c r="A20" s="19"/>
      <c r="B20" s="20" t="s">
        <v>40</v>
      </c>
      <c r="C20" s="14" t="s">
        <v>20</v>
      </c>
      <c r="D20" s="21" t="n">
        <v>0.1</v>
      </c>
      <c r="E20" s="20" t="n">
        <v>20</v>
      </c>
      <c r="F20" s="20" t="n">
        <v>20.5</v>
      </c>
      <c r="G20" s="20" t="n">
        <v>20.5</v>
      </c>
      <c r="H20" s="20" t="n">
        <v>20.5</v>
      </c>
      <c r="I20" s="20" t="n">
        <v>13.5</v>
      </c>
      <c r="J20" s="20" t="n">
        <v>20.5</v>
      </c>
      <c r="K20" s="20" t="n">
        <v>13.5</v>
      </c>
      <c r="L20" s="20" t="n">
        <v>20.5</v>
      </c>
      <c r="M20" s="20" t="n">
        <v>13.5</v>
      </c>
      <c r="N20" s="20" t="n">
        <v>20.5</v>
      </c>
      <c r="O20" s="20" t="n">
        <v>13.7</v>
      </c>
      <c r="P20" s="20" t="n">
        <v>20.5</v>
      </c>
      <c r="Q20" s="20" t="n">
        <v>20.5</v>
      </c>
      <c r="R20" s="18"/>
    </row>
    <row r="21" customFormat="false" ht="95.25" hidden="false" customHeight="true" outlineLevel="0" collapsed="false">
      <c r="A21" s="19"/>
      <c r="B21" s="20" t="s">
        <v>41</v>
      </c>
      <c r="C21" s="14" t="s">
        <v>20</v>
      </c>
      <c r="D21" s="21" t="n">
        <v>0.1</v>
      </c>
      <c r="E21" s="20" t="n">
        <v>20</v>
      </c>
      <c r="F21" s="20" t="n">
        <v>20.5</v>
      </c>
      <c r="G21" s="20" t="n">
        <v>20.5</v>
      </c>
      <c r="H21" s="20" t="n">
        <v>20.5</v>
      </c>
      <c r="I21" s="20" t="n">
        <v>13.5</v>
      </c>
      <c r="J21" s="20" t="n">
        <v>20.5</v>
      </c>
      <c r="K21" s="20" t="n">
        <v>13.5</v>
      </c>
      <c r="L21" s="20" t="n">
        <v>20.5</v>
      </c>
      <c r="M21" s="20" t="n">
        <v>13.5</v>
      </c>
      <c r="N21" s="20" t="n">
        <v>20.5</v>
      </c>
      <c r="O21" s="20" t="n">
        <v>15.5</v>
      </c>
      <c r="P21" s="20" t="n">
        <v>20.5</v>
      </c>
      <c r="Q21" s="20" t="n">
        <v>20.5</v>
      </c>
      <c r="R21" s="18"/>
    </row>
    <row r="22" customFormat="false" ht="69" hidden="false" customHeight="true" outlineLevel="0" collapsed="false">
      <c r="A22" s="19"/>
      <c r="B22" s="20" t="s">
        <v>42</v>
      </c>
      <c r="C22" s="20" t="s">
        <v>43</v>
      </c>
      <c r="D22" s="21" t="n">
        <v>0.2</v>
      </c>
      <c r="E22" s="20" t="n">
        <v>20</v>
      </c>
      <c r="F22" s="20" t="n">
        <v>5</v>
      </c>
      <c r="G22" s="20" t="n">
        <v>5</v>
      </c>
      <c r="H22" s="20" t="n">
        <v>5</v>
      </c>
      <c r="I22" s="20" t="n">
        <v>0</v>
      </c>
      <c r="J22" s="20" t="n">
        <v>5</v>
      </c>
      <c r="K22" s="20" t="n">
        <v>1</v>
      </c>
      <c r="L22" s="20" t="n">
        <v>5</v>
      </c>
      <c r="M22" s="20" t="n">
        <v>1</v>
      </c>
      <c r="N22" s="20" t="n">
        <v>5</v>
      </c>
      <c r="O22" s="20" t="n">
        <v>3</v>
      </c>
      <c r="P22" s="20" t="n">
        <v>5</v>
      </c>
      <c r="Q22" s="20" t="n">
        <v>5</v>
      </c>
      <c r="R22" s="18"/>
    </row>
    <row r="23" customFormat="false" ht="6.75" hidden="false" customHeight="true" outlineLevel="0" collapsed="false"/>
    <row r="24" s="25" customFormat="true" ht="13.5" hidden="false" customHeight="true" outlineLevel="0" collapsed="false">
      <c r="A24" s="24" t="s">
        <v>44</v>
      </c>
      <c r="B24" s="24"/>
      <c r="C24" s="24"/>
      <c r="D24" s="24"/>
      <c r="E24" s="24"/>
      <c r="F24" s="24"/>
      <c r="G24" s="24"/>
      <c r="H24" s="24"/>
      <c r="O24" s="24" t="s">
        <v>45</v>
      </c>
      <c r="P24" s="24"/>
      <c r="Q24" s="24"/>
      <c r="R24" s="24"/>
    </row>
    <row r="25" s="25" customFormat="true" ht="12" hidden="false" customHeight="true" outlineLevel="0" collapsed="false"/>
    <row r="26" customFormat="false" ht="15.75" hidden="false" customHeight="false" outlineLevel="0" collapsed="false">
      <c r="A26" s="25"/>
    </row>
  </sheetData>
  <mergeCells count="24">
    <mergeCell ref="P1:R1"/>
    <mergeCell ref="A3:R3"/>
    <mergeCell ref="A5:A7"/>
    <mergeCell ref="B5:B7"/>
    <mergeCell ref="C5:C7"/>
    <mergeCell ref="D5:D7"/>
    <mergeCell ref="E5:G5"/>
    <mergeCell ref="H5:O5"/>
    <mergeCell ref="P5:Q5"/>
    <mergeCell ref="R5:R7"/>
    <mergeCell ref="F6:G6"/>
    <mergeCell ref="H6:I6"/>
    <mergeCell ref="J6:K6"/>
    <mergeCell ref="L6:M6"/>
    <mergeCell ref="N6:O6"/>
    <mergeCell ref="P6:P7"/>
    <mergeCell ref="Q6:Q7"/>
    <mergeCell ref="B8:R8"/>
    <mergeCell ref="B10:R10"/>
    <mergeCell ref="B11:R11"/>
    <mergeCell ref="B18:R18"/>
    <mergeCell ref="B19:R19"/>
    <mergeCell ref="A24:H24"/>
    <mergeCell ref="O24:R24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28"/>
    <col collapsed="false" customWidth="true" hidden="false" outlineLevel="0" max="3" min="3" style="0" width="16.13"/>
    <col collapsed="false" customWidth="true" hidden="false" outlineLevel="0" max="4" min="4" style="0" width="5.85"/>
    <col collapsed="false" customWidth="true" hidden="false" outlineLevel="0" max="5" min="5" style="0" width="5.41"/>
    <col collapsed="false" customWidth="true" hidden="false" outlineLevel="0" max="6" min="6" style="0" width="9.7"/>
    <col collapsed="false" customWidth="true" hidden="false" outlineLevel="0" max="7" min="7" style="0" width="5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28"/>
    <col collapsed="false" customWidth="true" hidden="false" outlineLevel="0" max="11" min="11" style="0" width="11.42"/>
    <col collapsed="false" customWidth="true" hidden="false" outlineLevel="0" max="12" min="12" style="0" width="12.56"/>
    <col collapsed="false" customWidth="true" hidden="false" outlineLevel="0" max="13" min="13" style="0" width="11.7"/>
    <col collapsed="false" customWidth="true" hidden="false" outlineLevel="0" max="14" min="14" style="0" width="12.14"/>
    <col collapsed="false" customWidth="true" hidden="false" outlineLevel="0" max="15" min="15" style="0" width="12.28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true" outlineLevel="0" max="20" min="20" style="0" width="6.99"/>
    <col collapsed="false" customWidth="true" hidden="true" outlineLevel="0" max="22" min="21" style="0" width="9.14"/>
  </cols>
  <sheetData>
    <row r="1" customFormat="false" ht="22.5" hidden="false" customHeight="true" outlineLevel="0" collapsed="false">
      <c r="R1" s="26" t="s">
        <v>46</v>
      </c>
      <c r="S1" s="26"/>
    </row>
    <row r="2" customFormat="false" ht="28.5" hidden="false" customHeight="true" outlineLevel="0" collapsed="false">
      <c r="A2" s="27" t="s">
        <v>4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5" s="32" customFormat="true" ht="26.25" hidden="false" customHeight="true" outlineLevel="0" collapsed="false">
      <c r="A5" s="28" t="s">
        <v>48</v>
      </c>
      <c r="B5" s="29" t="s">
        <v>49</v>
      </c>
      <c r="C5" s="30" t="s">
        <v>50</v>
      </c>
      <c r="D5" s="29" t="s">
        <v>51</v>
      </c>
      <c r="E5" s="29"/>
      <c r="F5" s="29"/>
      <c r="G5" s="29"/>
      <c r="H5" s="31" t="s">
        <v>52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29" t="s">
        <v>53</v>
      </c>
    </row>
    <row r="6" s="32" customFormat="true" ht="15.75" hidden="false" customHeight="true" outlineLevel="0" collapsed="false">
      <c r="A6" s="28"/>
      <c r="B6" s="29"/>
      <c r="C6" s="30"/>
      <c r="D6" s="29" t="s">
        <v>54</v>
      </c>
      <c r="E6" s="29" t="s">
        <v>55</v>
      </c>
      <c r="F6" s="29" t="s">
        <v>56</v>
      </c>
      <c r="G6" s="29" t="s">
        <v>57</v>
      </c>
      <c r="H6" s="29" t="s">
        <v>58</v>
      </c>
      <c r="I6" s="29"/>
      <c r="J6" s="29" t="s">
        <v>59</v>
      </c>
      <c r="K6" s="29"/>
      <c r="L6" s="29"/>
      <c r="M6" s="29"/>
      <c r="N6" s="29"/>
      <c r="O6" s="29"/>
      <c r="P6" s="29"/>
      <c r="Q6" s="29"/>
      <c r="R6" s="29" t="s">
        <v>8</v>
      </c>
      <c r="S6" s="29"/>
      <c r="T6" s="29"/>
    </row>
    <row r="7" s="32" customFormat="true" ht="30" hidden="false" customHeight="true" outlineLevel="0" collapsed="false">
      <c r="A7" s="28"/>
      <c r="B7" s="29"/>
      <c r="C7" s="30"/>
      <c r="D7" s="29"/>
      <c r="E7" s="29"/>
      <c r="F7" s="29"/>
      <c r="G7" s="29"/>
      <c r="H7" s="29"/>
      <c r="I7" s="29"/>
      <c r="J7" s="29" t="s">
        <v>10</v>
      </c>
      <c r="K7" s="29"/>
      <c r="L7" s="29" t="s">
        <v>11</v>
      </c>
      <c r="M7" s="29"/>
      <c r="N7" s="29" t="s">
        <v>12</v>
      </c>
      <c r="O7" s="29"/>
      <c r="P7" s="29" t="s">
        <v>13</v>
      </c>
      <c r="Q7" s="29"/>
      <c r="R7" s="29"/>
      <c r="S7" s="29"/>
      <c r="T7" s="29"/>
    </row>
    <row r="8" s="32" customFormat="true" ht="32.25" hidden="false" customHeight="true" outlineLevel="0" collapsed="false">
      <c r="A8" s="28"/>
      <c r="B8" s="29"/>
      <c r="C8" s="30"/>
      <c r="D8" s="29"/>
      <c r="E8" s="29"/>
      <c r="F8" s="29"/>
      <c r="G8" s="29"/>
      <c r="H8" s="29" t="s">
        <v>17</v>
      </c>
      <c r="I8" s="29" t="s">
        <v>16</v>
      </c>
      <c r="J8" s="29" t="s">
        <v>17</v>
      </c>
      <c r="K8" s="29" t="s">
        <v>16</v>
      </c>
      <c r="L8" s="29" t="s">
        <v>17</v>
      </c>
      <c r="M8" s="29" t="s">
        <v>16</v>
      </c>
      <c r="N8" s="29" t="s">
        <v>17</v>
      </c>
      <c r="O8" s="29" t="s">
        <v>16</v>
      </c>
      <c r="P8" s="29" t="s">
        <v>17</v>
      </c>
      <c r="Q8" s="29" t="s">
        <v>16</v>
      </c>
      <c r="R8" s="29" t="s">
        <v>14</v>
      </c>
      <c r="S8" s="29" t="s">
        <v>15</v>
      </c>
      <c r="T8" s="29"/>
    </row>
    <row r="9" s="32" customFormat="true" ht="33.75" hidden="false" customHeight="true" outlineLevel="0" collapsed="false">
      <c r="A9" s="33" t="s">
        <v>60</v>
      </c>
      <c r="B9" s="34" t="s">
        <v>61</v>
      </c>
      <c r="C9" s="35" t="s">
        <v>62</v>
      </c>
      <c r="D9" s="36" t="s">
        <v>21</v>
      </c>
      <c r="E9" s="36" t="s">
        <v>21</v>
      </c>
      <c r="F9" s="36" t="s">
        <v>21</v>
      </c>
      <c r="G9" s="36" t="s">
        <v>21</v>
      </c>
      <c r="H9" s="37" t="n">
        <f aca="false">H12+H14</f>
        <v>9410880</v>
      </c>
      <c r="I9" s="37" t="n">
        <f aca="false">I12+I14</f>
        <v>9395284.93</v>
      </c>
      <c r="J9" s="37" t="n">
        <f aca="false">J12+J14</f>
        <v>9136249</v>
      </c>
      <c r="K9" s="37" t="n">
        <f aca="false">K12+K14</f>
        <v>2821973.26</v>
      </c>
      <c r="L9" s="38" t="n">
        <f aca="false">L10+L11+L12+L13</f>
        <v>13080155</v>
      </c>
      <c r="M9" s="38" t="n">
        <f aca="false">M10+M11+M12+M13</f>
        <v>5007006.74</v>
      </c>
      <c r="N9" s="39" t="n">
        <f aca="false">N10+N11+N12+N13+N14</f>
        <v>13727405</v>
      </c>
      <c r="O9" s="39" t="n">
        <f aca="false">O10+O11+O12+O13+O14</f>
        <v>10685004.62</v>
      </c>
      <c r="P9" s="39" t="n">
        <f aca="false">P10+P11+P12+P13</f>
        <v>14292586.1</v>
      </c>
      <c r="Q9" s="39" t="n">
        <f aca="false">Q10+Q11+Q12+Q13</f>
        <v>14275896.52</v>
      </c>
      <c r="R9" s="37" t="n">
        <f aca="false">R15+R41</f>
        <v>14883662</v>
      </c>
      <c r="S9" s="37" t="n">
        <f aca="false">S15+S41</f>
        <v>11138919</v>
      </c>
      <c r="T9" s="40"/>
    </row>
    <row r="10" s="32" customFormat="true" ht="22.5" hidden="false" customHeight="false" outlineLevel="0" collapsed="false">
      <c r="A10" s="33"/>
      <c r="B10" s="34"/>
      <c r="C10" s="35" t="s">
        <v>63</v>
      </c>
      <c r="D10" s="41" t="n">
        <v>806</v>
      </c>
      <c r="E10" s="36" t="s">
        <v>21</v>
      </c>
      <c r="F10" s="36" t="s">
        <v>21</v>
      </c>
      <c r="G10" s="36" t="s">
        <v>21</v>
      </c>
      <c r="H10" s="42"/>
      <c r="I10" s="42"/>
      <c r="J10" s="42"/>
      <c r="K10" s="42"/>
      <c r="L10" s="42"/>
      <c r="M10" s="43"/>
      <c r="N10" s="43"/>
      <c r="O10" s="43"/>
      <c r="P10" s="43"/>
      <c r="Q10" s="43"/>
      <c r="R10" s="37"/>
      <c r="S10" s="37"/>
      <c r="T10" s="40"/>
    </row>
    <row r="11" s="32" customFormat="true" ht="45" hidden="false" customHeight="false" outlineLevel="0" collapsed="false">
      <c r="A11" s="33"/>
      <c r="B11" s="34"/>
      <c r="C11" s="35" t="s">
        <v>64</v>
      </c>
      <c r="D11" s="41" t="n">
        <v>875</v>
      </c>
      <c r="E11" s="36" t="s">
        <v>21</v>
      </c>
      <c r="F11" s="36" t="s">
        <v>21</v>
      </c>
      <c r="G11" s="36" t="s">
        <v>21</v>
      </c>
      <c r="H11" s="37"/>
      <c r="I11" s="37"/>
      <c r="J11" s="44"/>
      <c r="K11" s="44"/>
      <c r="L11" s="44"/>
      <c r="M11" s="44"/>
      <c r="N11" s="45"/>
      <c r="O11" s="45"/>
      <c r="P11" s="45" t="n">
        <f aca="false">P21+P22</f>
        <v>375000</v>
      </c>
      <c r="Q11" s="45" t="n">
        <f aca="false">Q21+Q22</f>
        <v>375000</v>
      </c>
      <c r="R11" s="37"/>
      <c r="S11" s="37"/>
      <c r="T11" s="40"/>
    </row>
    <row r="12" s="32" customFormat="true" ht="27" hidden="false" customHeight="true" outlineLevel="0" collapsed="false">
      <c r="A12" s="33"/>
      <c r="B12" s="34"/>
      <c r="C12" s="35" t="s">
        <v>65</v>
      </c>
      <c r="D12" s="41" t="n">
        <v>856</v>
      </c>
      <c r="E12" s="36" t="s">
        <v>21</v>
      </c>
      <c r="F12" s="36" t="s">
        <v>21</v>
      </c>
      <c r="G12" s="36" t="s">
        <v>21</v>
      </c>
      <c r="H12" s="42" t="n">
        <f aca="false">H17+H19+H23+H27+H29+H32+H33+H34+H35+H36+H37+H39+H40+H44+H47+H50</f>
        <v>8910880</v>
      </c>
      <c r="I12" s="42" t="n">
        <f aca="false">I17+I19+I23+I27+I29+I32+I33+I34+I35+I36+I37+I39+I40+I44+I47+I50</f>
        <v>8895284.93</v>
      </c>
      <c r="J12" s="42" t="n">
        <f aca="false">J17+J19+J23+J27+J29+J32+J33+J34+J35+J36+J37+J39+J43+J46+J49</f>
        <v>9136249</v>
      </c>
      <c r="K12" s="42" t="n">
        <f aca="false">K17+K19+K23+K27+K29+K32+K33+K34+K35+K36+K37+K39+K43+K46+K49+K23</f>
        <v>2821973.26</v>
      </c>
      <c r="L12" s="42" t="n">
        <f aca="false">L20+L23+L32+L33+L34+L35+L36+L37+L38+L44+L47+L50</f>
        <v>9747155</v>
      </c>
      <c r="M12" s="42" t="n">
        <f aca="false">M20+M23+M32+M33+M34+M35+M36+M37+M38+M44+M47+M50</f>
        <v>5007006.74</v>
      </c>
      <c r="N12" s="42" t="n">
        <f aca="false">N20+N23+N2+N32+N33+N34+N35+N36+N37+N38+N44+N47+N50</f>
        <v>10394405</v>
      </c>
      <c r="O12" s="42" t="n">
        <f aca="false">O20+O23+O2+O32+O33+O34+O35+O36+O37+O38+O44+O47+O50</f>
        <v>7352004.62</v>
      </c>
      <c r="P12" s="42" t="n">
        <f aca="false">P20+P23+P32+P33+P34+P35+P36+P37+P38+P44+P47+P50</f>
        <v>10584586.1</v>
      </c>
      <c r="Q12" s="42" t="n">
        <f aca="false">Q20+Q23+Q32+Q33+Q34+Q35+Q36+Q37+Q38+Q44+Q47+Q50</f>
        <v>10567896.52</v>
      </c>
      <c r="R12" s="44" t="n">
        <f aca="false">R20+R23+R32+R33+R34+R35+R36+R37+R38+R39+R44+R47+R50</f>
        <v>14883662</v>
      </c>
      <c r="S12" s="44" t="n">
        <f aca="false">S20+S23+S32+S33+S34+S35+S36+S37+S38+S39+S44+S47+S50</f>
        <v>11138919</v>
      </c>
      <c r="T12" s="40"/>
    </row>
    <row r="13" s="32" customFormat="true" ht="41.25" hidden="false" customHeight="true" outlineLevel="0" collapsed="false">
      <c r="A13" s="33"/>
      <c r="B13" s="34"/>
      <c r="C13" s="35" t="s">
        <v>66</v>
      </c>
      <c r="D13" s="41" t="n">
        <v>830</v>
      </c>
      <c r="E13" s="36" t="s">
        <v>21</v>
      </c>
      <c r="F13" s="36" t="s">
        <v>21</v>
      </c>
      <c r="G13" s="36" t="s">
        <v>21</v>
      </c>
      <c r="H13" s="42"/>
      <c r="I13" s="42"/>
      <c r="J13" s="42"/>
      <c r="K13" s="42"/>
      <c r="L13" s="42" t="n">
        <f aca="false">L24+L25+L26</f>
        <v>3333000</v>
      </c>
      <c r="M13" s="42" t="n">
        <f aca="false">M24+M25+M26</f>
        <v>0</v>
      </c>
      <c r="N13" s="42" t="n">
        <f aca="false">N24+N25+N26</f>
        <v>3333000</v>
      </c>
      <c r="O13" s="42" t="n">
        <f aca="false">O24+O25+O26</f>
        <v>3333000</v>
      </c>
      <c r="P13" s="42" t="n">
        <f aca="false">P24+P25+P26</f>
        <v>3333000</v>
      </c>
      <c r="Q13" s="42" t="n">
        <f aca="false">Q24+Q25+Q26</f>
        <v>3333000</v>
      </c>
      <c r="R13" s="44"/>
      <c r="S13" s="44"/>
      <c r="T13" s="40"/>
    </row>
    <row r="14" s="32" customFormat="true" ht="48" hidden="false" customHeight="true" outlineLevel="0" collapsed="false">
      <c r="A14" s="33"/>
      <c r="B14" s="34"/>
      <c r="C14" s="35" t="s">
        <v>67</v>
      </c>
      <c r="D14" s="41" t="n">
        <v>890</v>
      </c>
      <c r="E14" s="36" t="s">
        <v>21</v>
      </c>
      <c r="F14" s="36" t="s">
        <v>21</v>
      </c>
      <c r="G14" s="36" t="s">
        <v>21</v>
      </c>
      <c r="H14" s="42" t="n">
        <f aca="false">H30</f>
        <v>500000</v>
      </c>
      <c r="I14" s="42" t="n">
        <f aca="false">I30</f>
        <v>500000</v>
      </c>
      <c r="J14" s="42"/>
      <c r="K14" s="42"/>
      <c r="L14" s="42"/>
      <c r="M14" s="42"/>
      <c r="N14" s="42" t="n">
        <f aca="false">N30</f>
        <v>0</v>
      </c>
      <c r="O14" s="42" t="n">
        <f aca="false">O30</f>
        <v>0</v>
      </c>
      <c r="P14" s="42" t="n">
        <f aca="false">P30</f>
        <v>0</v>
      </c>
      <c r="Q14" s="42" t="n">
        <f aca="false">Q30</f>
        <v>0</v>
      </c>
      <c r="R14" s="44"/>
      <c r="S14" s="44"/>
      <c r="T14" s="40"/>
    </row>
    <row r="15" s="32" customFormat="true" ht="33.75" hidden="false" customHeight="true" outlineLevel="0" collapsed="false">
      <c r="A15" s="33" t="s">
        <v>68</v>
      </c>
      <c r="B15" s="34" t="s">
        <v>69</v>
      </c>
      <c r="C15" s="35" t="s">
        <v>62</v>
      </c>
      <c r="D15" s="41"/>
      <c r="E15" s="36"/>
      <c r="F15" s="46"/>
      <c r="G15" s="36"/>
      <c r="H15" s="47" t="n">
        <f aca="false">SUM(H16:H40)</f>
        <v>9210880</v>
      </c>
      <c r="I15" s="47" t="n">
        <f aca="false">SUM(I16:I40)</f>
        <v>9203854.23</v>
      </c>
      <c r="J15" s="48" t="n">
        <f aca="false">SUM(J16:J39)</f>
        <v>9183275</v>
      </c>
      <c r="K15" s="48" t="n">
        <f aca="false">SUM(K16:K39)</f>
        <v>2335402.04</v>
      </c>
      <c r="L15" s="48" t="n">
        <f aca="false">SUM(L16:L39)</f>
        <v>12880155</v>
      </c>
      <c r="M15" s="48" t="n">
        <f aca="false">SUM(M16:M39)</f>
        <v>4943349.74</v>
      </c>
      <c r="N15" s="48" t="n">
        <f aca="false">N20+N23+N24+N25+N26+N32+N33+N34+N35+N36+N37+N38</f>
        <v>13527405</v>
      </c>
      <c r="O15" s="48" t="n">
        <f aca="false">O20+O23+O24+O25+O26+O32+O33+O34+O35+O36+O37+O38</f>
        <v>10522415.92</v>
      </c>
      <c r="P15" s="48" t="n">
        <f aca="false">P20+P23+P24+P25+P26+P32+P33+P34+P35+P36+P37+P38</f>
        <v>13717586.1</v>
      </c>
      <c r="Q15" s="48" t="n">
        <f aca="false">Q20+Q23+Q24+Q25+Q26+Q32+Q33+Q34+Q35+Q36+Q37+Q38</f>
        <v>13714607.82</v>
      </c>
      <c r="R15" s="48" t="n">
        <f aca="false">SUM(R16:R40)</f>
        <v>14683662</v>
      </c>
      <c r="S15" s="48" t="n">
        <f aca="false">SUM(S16:S40)</f>
        <v>10938919</v>
      </c>
      <c r="T15" s="40"/>
    </row>
    <row r="16" s="32" customFormat="true" ht="12.75" hidden="false" customHeight="false" outlineLevel="0" collapsed="false">
      <c r="A16" s="33"/>
      <c r="B16" s="34"/>
      <c r="C16" s="34"/>
      <c r="D16" s="49" t="n">
        <v>856</v>
      </c>
      <c r="E16" s="50" t="n">
        <v>1102</v>
      </c>
      <c r="F16" s="51" t="n">
        <v>710080010</v>
      </c>
      <c r="G16" s="50" t="n">
        <v>113</v>
      </c>
      <c r="H16" s="47"/>
      <c r="I16" s="47"/>
      <c r="J16" s="48"/>
      <c r="K16" s="48"/>
      <c r="L16" s="48"/>
      <c r="M16" s="52"/>
      <c r="N16" s="48"/>
      <c r="O16" s="53"/>
      <c r="P16" s="47"/>
      <c r="Q16" s="53"/>
      <c r="R16" s="54"/>
      <c r="S16" s="54"/>
      <c r="T16" s="40"/>
    </row>
    <row r="17" s="32" customFormat="true" ht="12.75" hidden="false" customHeight="false" outlineLevel="0" collapsed="false">
      <c r="A17" s="33"/>
      <c r="B17" s="34"/>
      <c r="C17" s="34"/>
      <c r="D17" s="49" t="n">
        <v>856</v>
      </c>
      <c r="E17" s="50" t="n">
        <v>1102</v>
      </c>
      <c r="F17" s="51" t="n">
        <v>710080010</v>
      </c>
      <c r="G17" s="50" t="n">
        <v>612</v>
      </c>
      <c r="H17" s="47" t="n">
        <v>60000</v>
      </c>
      <c r="I17" s="53" t="n">
        <v>60000</v>
      </c>
      <c r="J17" s="55" t="n">
        <v>60000</v>
      </c>
      <c r="K17" s="56" t="n">
        <v>0</v>
      </c>
      <c r="L17" s="55"/>
      <c r="M17" s="52"/>
      <c r="N17" s="55"/>
      <c r="O17" s="53"/>
      <c r="P17" s="47"/>
      <c r="Q17" s="53"/>
      <c r="R17" s="54"/>
      <c r="S17" s="54"/>
      <c r="T17" s="40"/>
    </row>
    <row r="18" s="32" customFormat="true" ht="12.75" hidden="false" customHeight="false" outlineLevel="0" collapsed="false">
      <c r="A18" s="33"/>
      <c r="B18" s="34"/>
      <c r="C18" s="34"/>
      <c r="D18" s="49" t="n">
        <v>856</v>
      </c>
      <c r="E18" s="50" t="n">
        <v>1102</v>
      </c>
      <c r="F18" s="51" t="n">
        <v>710080010</v>
      </c>
      <c r="G18" s="50" t="n">
        <v>244</v>
      </c>
      <c r="H18" s="42"/>
      <c r="I18" s="57"/>
      <c r="J18" s="55"/>
      <c r="K18" s="56"/>
      <c r="L18" s="55"/>
      <c r="M18" s="52"/>
      <c r="N18" s="55"/>
      <c r="O18" s="58"/>
      <c r="P18" s="42"/>
      <c r="Q18" s="57"/>
      <c r="R18" s="54"/>
      <c r="S18" s="59"/>
      <c r="T18" s="40"/>
    </row>
    <row r="19" s="32" customFormat="true" ht="12.75" hidden="false" customHeight="false" outlineLevel="0" collapsed="false">
      <c r="A19" s="33"/>
      <c r="B19" s="34"/>
      <c r="C19" s="34"/>
      <c r="D19" s="49" t="n">
        <v>856</v>
      </c>
      <c r="E19" s="50" t="n">
        <v>1102</v>
      </c>
      <c r="F19" s="51" t="n">
        <v>710080010</v>
      </c>
      <c r="G19" s="50" t="n">
        <v>612</v>
      </c>
      <c r="H19" s="42" t="n">
        <v>573892.6</v>
      </c>
      <c r="I19" s="57" t="n">
        <v>573892.6</v>
      </c>
      <c r="J19" s="55" t="n">
        <v>540000</v>
      </c>
      <c r="K19" s="56" t="n">
        <v>0</v>
      </c>
      <c r="L19" s="55"/>
      <c r="M19" s="52"/>
      <c r="N19" s="55"/>
      <c r="O19" s="58"/>
      <c r="P19" s="42"/>
      <c r="Q19" s="57"/>
      <c r="R19" s="54"/>
      <c r="S19" s="59"/>
      <c r="T19" s="40"/>
    </row>
    <row r="20" s="32" customFormat="true" ht="12.75" hidden="false" customHeight="false" outlineLevel="0" collapsed="false">
      <c r="A20" s="33"/>
      <c r="B20" s="34"/>
      <c r="C20" s="34"/>
      <c r="D20" s="41" t="n">
        <v>856</v>
      </c>
      <c r="E20" s="36" t="n">
        <v>1102</v>
      </c>
      <c r="F20" s="36" t="n">
        <v>710040000</v>
      </c>
      <c r="G20" s="36" t="n">
        <v>611</v>
      </c>
      <c r="H20" s="60"/>
      <c r="I20" s="57"/>
      <c r="J20" s="55"/>
      <c r="K20" s="56"/>
      <c r="L20" s="55" t="n">
        <v>843700</v>
      </c>
      <c r="M20" s="52" t="n">
        <v>352711</v>
      </c>
      <c r="N20" s="55" t="n">
        <v>843700</v>
      </c>
      <c r="O20" s="57" t="n">
        <v>585595</v>
      </c>
      <c r="P20" s="60" t="n">
        <v>707984.6</v>
      </c>
      <c r="Q20" s="57" t="n">
        <v>707984.6</v>
      </c>
      <c r="R20" s="61" t="n">
        <v>843700</v>
      </c>
      <c r="S20" s="61" t="n">
        <v>843700</v>
      </c>
      <c r="T20" s="40"/>
    </row>
    <row r="21" s="32" customFormat="true" ht="12.75" hidden="false" customHeight="false" outlineLevel="0" collapsed="false">
      <c r="A21" s="33"/>
      <c r="B21" s="34"/>
      <c r="C21" s="34"/>
      <c r="D21" s="41" t="n">
        <v>875</v>
      </c>
      <c r="E21" s="36" t="n">
        <v>1102</v>
      </c>
      <c r="F21" s="41" t="s">
        <v>70</v>
      </c>
      <c r="G21" s="36" t="n">
        <v>612</v>
      </c>
      <c r="H21" s="60"/>
      <c r="I21" s="57"/>
      <c r="J21" s="55"/>
      <c r="K21" s="56"/>
      <c r="L21" s="55"/>
      <c r="M21" s="52"/>
      <c r="N21" s="55"/>
      <c r="O21" s="57"/>
      <c r="P21" s="60" t="n">
        <v>360000</v>
      </c>
      <c r="Q21" s="57" t="n">
        <v>360000</v>
      </c>
      <c r="R21" s="61"/>
      <c r="S21" s="61"/>
      <c r="T21" s="40"/>
    </row>
    <row r="22" s="32" customFormat="true" ht="12.75" hidden="false" customHeight="false" outlineLevel="0" collapsed="false">
      <c r="A22" s="33"/>
      <c r="B22" s="34"/>
      <c r="C22" s="34"/>
      <c r="D22" s="41" t="n">
        <v>875</v>
      </c>
      <c r="E22" s="36" t="n">
        <v>1102</v>
      </c>
      <c r="F22" s="41" t="s">
        <v>70</v>
      </c>
      <c r="G22" s="36" t="n">
        <v>612</v>
      </c>
      <c r="H22" s="60"/>
      <c r="I22" s="57"/>
      <c r="J22" s="55"/>
      <c r="K22" s="56"/>
      <c r="L22" s="55"/>
      <c r="M22" s="52"/>
      <c r="N22" s="55"/>
      <c r="O22" s="57"/>
      <c r="P22" s="60" t="n">
        <v>15000</v>
      </c>
      <c r="Q22" s="57" t="n">
        <v>15000</v>
      </c>
      <c r="R22" s="61"/>
      <c r="S22" s="61"/>
      <c r="T22" s="40"/>
    </row>
    <row r="23" s="32" customFormat="true" ht="12.75" hidden="false" customHeight="true" outlineLevel="0" collapsed="false">
      <c r="A23" s="33"/>
      <c r="B23" s="34"/>
      <c r="C23" s="34"/>
      <c r="D23" s="41" t="n">
        <v>856</v>
      </c>
      <c r="E23" s="62" t="s">
        <v>71</v>
      </c>
      <c r="F23" s="46" t="n">
        <v>710080020</v>
      </c>
      <c r="G23" s="36" t="n">
        <v>612</v>
      </c>
      <c r="H23" s="63" t="n">
        <v>854616</v>
      </c>
      <c r="I23" s="64" t="n">
        <v>847590.23</v>
      </c>
      <c r="J23" s="55" t="n">
        <v>800000</v>
      </c>
      <c r="K23" s="56" t="n">
        <v>486571.22</v>
      </c>
      <c r="L23" s="55" t="n">
        <v>746750</v>
      </c>
      <c r="M23" s="52" t="n">
        <v>486571.22</v>
      </c>
      <c r="N23" s="55" t="n">
        <v>590026</v>
      </c>
      <c r="O23" s="65" t="n">
        <v>486571.22</v>
      </c>
      <c r="P23" s="63" t="n">
        <v>516026</v>
      </c>
      <c r="Q23" s="64" t="n">
        <v>513047.72</v>
      </c>
      <c r="R23" s="44" t="n">
        <v>590000</v>
      </c>
      <c r="S23" s="44" t="n">
        <v>590000</v>
      </c>
      <c r="T23" s="40"/>
    </row>
    <row r="24" s="32" customFormat="true" ht="12.75" hidden="false" customHeight="true" outlineLevel="0" collapsed="false">
      <c r="A24" s="33"/>
      <c r="B24" s="34"/>
      <c r="C24" s="34"/>
      <c r="D24" s="41" t="n">
        <v>830</v>
      </c>
      <c r="E24" s="36" t="n">
        <v>1102</v>
      </c>
      <c r="F24" s="46" t="s">
        <v>72</v>
      </c>
      <c r="G24" s="36" t="n">
        <v>244</v>
      </c>
      <c r="H24" s="63"/>
      <c r="I24" s="64"/>
      <c r="J24" s="66"/>
      <c r="K24" s="56"/>
      <c r="L24" s="66" t="n">
        <v>165002.36</v>
      </c>
      <c r="M24" s="52"/>
      <c r="N24" s="66" t="n">
        <v>165002.4</v>
      </c>
      <c r="O24" s="65" t="n">
        <v>165002.4</v>
      </c>
      <c r="P24" s="66" t="n">
        <v>165002.4</v>
      </c>
      <c r="Q24" s="65" t="n">
        <v>165002.4</v>
      </c>
      <c r="R24" s="44"/>
      <c r="S24" s="44"/>
      <c r="T24" s="40"/>
    </row>
    <row r="25" s="32" customFormat="true" ht="12.75" hidden="false" customHeight="true" outlineLevel="0" collapsed="false">
      <c r="A25" s="33"/>
      <c r="B25" s="34"/>
      <c r="C25" s="34"/>
      <c r="D25" s="41" t="n">
        <v>830</v>
      </c>
      <c r="E25" s="36" t="n">
        <v>1102</v>
      </c>
      <c r="F25" s="46" t="s">
        <v>72</v>
      </c>
      <c r="G25" s="36" t="n">
        <v>244</v>
      </c>
      <c r="H25" s="63"/>
      <c r="I25" s="64"/>
      <c r="J25" s="48"/>
      <c r="K25" s="56"/>
      <c r="L25" s="48" t="n">
        <v>33000</v>
      </c>
      <c r="M25" s="52"/>
      <c r="N25" s="48" t="n">
        <v>33000</v>
      </c>
      <c r="O25" s="65" t="n">
        <v>33000</v>
      </c>
      <c r="P25" s="48" t="n">
        <v>33000</v>
      </c>
      <c r="Q25" s="65" t="n">
        <v>33000</v>
      </c>
      <c r="R25" s="44"/>
      <c r="S25" s="44"/>
      <c r="T25" s="40"/>
    </row>
    <row r="26" s="32" customFormat="true" ht="12.75" hidden="false" customHeight="true" outlineLevel="0" collapsed="false">
      <c r="A26" s="33"/>
      <c r="B26" s="34"/>
      <c r="C26" s="34"/>
      <c r="D26" s="41" t="n">
        <v>830</v>
      </c>
      <c r="E26" s="36" t="n">
        <v>1102</v>
      </c>
      <c r="F26" s="46" t="s">
        <v>72</v>
      </c>
      <c r="G26" s="36" t="n">
        <v>244</v>
      </c>
      <c r="H26" s="63"/>
      <c r="I26" s="64"/>
      <c r="J26" s="48"/>
      <c r="K26" s="56"/>
      <c r="L26" s="48" t="n">
        <v>3134997.64</v>
      </c>
      <c r="M26" s="52"/>
      <c r="N26" s="48" t="n">
        <v>3134997.6</v>
      </c>
      <c r="O26" s="65" t="n">
        <v>3134997.6</v>
      </c>
      <c r="P26" s="48" t="n">
        <v>3134997.6</v>
      </c>
      <c r="Q26" s="65" t="n">
        <v>3134997.6</v>
      </c>
      <c r="R26" s="44"/>
      <c r="S26" s="44"/>
      <c r="T26" s="40"/>
    </row>
    <row r="27" s="32" customFormat="true" ht="12.75" hidden="false" customHeight="true" outlineLevel="0" collapsed="false">
      <c r="A27" s="33"/>
      <c r="B27" s="34"/>
      <c r="C27" s="34"/>
      <c r="D27" s="41" t="n">
        <v>856</v>
      </c>
      <c r="E27" s="36" t="n">
        <v>1102</v>
      </c>
      <c r="F27" s="46" t="n">
        <v>710080020</v>
      </c>
      <c r="G27" s="36" t="n">
        <v>612</v>
      </c>
      <c r="H27" s="63" t="n">
        <v>225000</v>
      </c>
      <c r="I27" s="64" t="n">
        <v>225000</v>
      </c>
      <c r="J27" s="48"/>
      <c r="K27" s="56"/>
      <c r="L27" s="48"/>
      <c r="M27" s="52"/>
      <c r="N27" s="48"/>
      <c r="O27" s="65"/>
      <c r="P27" s="63"/>
      <c r="Q27" s="64"/>
      <c r="R27" s="44"/>
      <c r="S27" s="44"/>
      <c r="T27" s="40"/>
    </row>
    <row r="28" s="32" customFormat="true" ht="12.75" hidden="false" customHeight="true" outlineLevel="0" collapsed="false">
      <c r="A28" s="33"/>
      <c r="B28" s="34"/>
      <c r="C28" s="34"/>
      <c r="D28" s="41" t="n">
        <v>856</v>
      </c>
      <c r="E28" s="36" t="n">
        <v>1102</v>
      </c>
      <c r="F28" s="67" t="s">
        <v>73</v>
      </c>
      <c r="G28" s="36" t="n">
        <v>244</v>
      </c>
      <c r="H28" s="63"/>
      <c r="I28" s="64"/>
      <c r="J28" s="48"/>
      <c r="K28" s="48"/>
      <c r="L28" s="48"/>
      <c r="M28" s="52"/>
      <c r="N28" s="48"/>
      <c r="O28" s="65"/>
      <c r="P28" s="63"/>
      <c r="Q28" s="64"/>
      <c r="R28" s="44"/>
      <c r="S28" s="44"/>
      <c r="T28" s="40"/>
    </row>
    <row r="29" s="32" customFormat="true" ht="12.75" hidden="false" customHeight="true" outlineLevel="0" collapsed="false">
      <c r="A29" s="33"/>
      <c r="B29" s="34"/>
      <c r="C29" s="34"/>
      <c r="D29" s="41" t="n">
        <v>856</v>
      </c>
      <c r="E29" s="36" t="n">
        <v>1102</v>
      </c>
      <c r="F29" s="67" t="s">
        <v>73</v>
      </c>
      <c r="G29" s="36" t="n">
        <v>612</v>
      </c>
      <c r="H29" s="63" t="n">
        <v>25000</v>
      </c>
      <c r="I29" s="64" t="n">
        <v>25000</v>
      </c>
      <c r="J29" s="48"/>
      <c r="K29" s="56" t="n">
        <v>0</v>
      </c>
      <c r="L29" s="48"/>
      <c r="M29" s="52"/>
      <c r="N29" s="48"/>
      <c r="O29" s="65"/>
      <c r="P29" s="63"/>
      <c r="Q29" s="64"/>
      <c r="R29" s="44"/>
      <c r="S29" s="44"/>
      <c r="T29" s="40"/>
    </row>
    <row r="30" s="32" customFormat="true" ht="12.75" hidden="false" customHeight="true" outlineLevel="0" collapsed="false">
      <c r="A30" s="33"/>
      <c r="B30" s="34"/>
      <c r="C30" s="34"/>
      <c r="D30" s="41" t="n">
        <v>890</v>
      </c>
      <c r="E30" s="36" t="n">
        <v>1101</v>
      </c>
      <c r="F30" s="67" t="n">
        <v>710074180</v>
      </c>
      <c r="G30" s="36" t="n">
        <v>540</v>
      </c>
      <c r="H30" s="63" t="n">
        <v>500000</v>
      </c>
      <c r="I30" s="64" t="n">
        <v>500000</v>
      </c>
      <c r="J30" s="48"/>
      <c r="K30" s="56"/>
      <c r="L30" s="48"/>
      <c r="M30" s="52"/>
      <c r="N30" s="48"/>
      <c r="O30" s="68"/>
      <c r="P30" s="63"/>
      <c r="Q30" s="64"/>
      <c r="R30" s="44"/>
      <c r="S30" s="44"/>
      <c r="T30" s="40"/>
    </row>
    <row r="31" s="32" customFormat="true" ht="12.75" hidden="false" customHeight="true" outlineLevel="0" collapsed="false">
      <c r="A31" s="33"/>
      <c r="B31" s="34"/>
      <c r="C31" s="34"/>
      <c r="D31" s="41" t="n">
        <v>856</v>
      </c>
      <c r="E31" s="36" t="n">
        <v>1102</v>
      </c>
      <c r="F31" s="46" t="n">
        <v>710080020</v>
      </c>
      <c r="G31" s="36" t="n">
        <v>244</v>
      </c>
      <c r="H31" s="63"/>
      <c r="I31" s="64"/>
      <c r="J31" s="48"/>
      <c r="K31" s="48"/>
      <c r="L31" s="48"/>
      <c r="M31" s="52"/>
      <c r="N31" s="48"/>
      <c r="O31" s="65"/>
      <c r="P31" s="63"/>
      <c r="Q31" s="64"/>
      <c r="R31" s="44"/>
      <c r="S31" s="44"/>
      <c r="T31" s="40"/>
    </row>
    <row r="32" s="32" customFormat="true" ht="12.75" hidden="false" customHeight="true" outlineLevel="0" collapsed="false">
      <c r="A32" s="33"/>
      <c r="B32" s="34"/>
      <c r="C32" s="34"/>
      <c r="D32" s="41" t="n">
        <v>856</v>
      </c>
      <c r="E32" s="36" t="n">
        <v>1101</v>
      </c>
      <c r="F32" s="46" t="n">
        <v>710040000</v>
      </c>
      <c r="G32" s="36" t="n">
        <v>611</v>
      </c>
      <c r="H32" s="63" t="n">
        <v>4235877</v>
      </c>
      <c r="I32" s="64" t="n">
        <v>4235877</v>
      </c>
      <c r="J32" s="55" t="n">
        <v>5671849</v>
      </c>
      <c r="K32" s="55" t="n">
        <v>1010000</v>
      </c>
      <c r="L32" s="55" t="n">
        <v>5560526.85</v>
      </c>
      <c r="M32" s="52" t="n">
        <v>2325000</v>
      </c>
      <c r="N32" s="48" t="n">
        <v>5560526.85</v>
      </c>
      <c r="O32" s="65" t="n">
        <v>3601000</v>
      </c>
      <c r="P32" s="69" t="n">
        <v>5512042.25</v>
      </c>
      <c r="Q32" s="64" t="n">
        <v>5512042.25</v>
      </c>
      <c r="R32" s="44" t="n">
        <v>7079084</v>
      </c>
      <c r="S32" s="44" t="n">
        <v>5800219</v>
      </c>
      <c r="T32" s="40"/>
    </row>
    <row r="33" s="32" customFormat="true" ht="12.75" hidden="false" customHeight="true" outlineLevel="0" collapsed="false">
      <c r="A33" s="33"/>
      <c r="B33" s="34"/>
      <c r="C33" s="34"/>
      <c r="D33" s="41" t="n">
        <v>856</v>
      </c>
      <c r="E33" s="36" t="n">
        <v>1101</v>
      </c>
      <c r="F33" s="67" t="s">
        <v>74</v>
      </c>
      <c r="G33" s="36" t="n">
        <v>611</v>
      </c>
      <c r="H33" s="63" t="n">
        <v>563000</v>
      </c>
      <c r="I33" s="64" t="n">
        <v>563000</v>
      </c>
      <c r="J33" s="55" t="n">
        <v>688000</v>
      </c>
      <c r="K33" s="55" t="n">
        <v>165001</v>
      </c>
      <c r="L33" s="55" t="n">
        <v>688000</v>
      </c>
      <c r="M33" s="52" t="n">
        <v>337001.06</v>
      </c>
      <c r="N33" s="48" t="n">
        <v>688000</v>
      </c>
      <c r="O33" s="65" t="n">
        <v>509001.12</v>
      </c>
      <c r="P33" s="63" t="n">
        <v>688000</v>
      </c>
      <c r="Q33" s="64" t="n">
        <v>688000</v>
      </c>
      <c r="R33" s="44" t="n">
        <v>900000</v>
      </c>
      <c r="S33" s="44" t="n">
        <v>900000</v>
      </c>
      <c r="T33" s="40"/>
    </row>
    <row r="34" s="32" customFormat="true" ht="12.75" hidden="false" customHeight="true" outlineLevel="0" collapsed="false">
      <c r="A34" s="33"/>
      <c r="B34" s="34"/>
      <c r="C34" s="34"/>
      <c r="D34" s="41" t="n">
        <v>856</v>
      </c>
      <c r="E34" s="36" t="n">
        <v>1101</v>
      </c>
      <c r="F34" s="46" t="n">
        <v>710041000</v>
      </c>
      <c r="G34" s="36" t="n">
        <v>611</v>
      </c>
      <c r="H34" s="63" t="n">
        <v>945000</v>
      </c>
      <c r="I34" s="64" t="n">
        <v>945000</v>
      </c>
      <c r="J34" s="55" t="n">
        <v>440000</v>
      </c>
      <c r="K34" s="68" t="n">
        <v>266640.22</v>
      </c>
      <c r="L34" s="55" t="n">
        <v>674152.15</v>
      </c>
      <c r="M34" s="52" t="n">
        <v>674152.15</v>
      </c>
      <c r="N34" s="48" t="n">
        <v>1279152.15</v>
      </c>
      <c r="O34" s="65" t="n">
        <v>1144942.37</v>
      </c>
      <c r="P34" s="63" t="n">
        <v>1659152.15</v>
      </c>
      <c r="Q34" s="64" t="n">
        <v>1659152.15</v>
      </c>
      <c r="R34" s="44" t="n">
        <v>2401258</v>
      </c>
      <c r="S34" s="44" t="n">
        <v>1425000</v>
      </c>
      <c r="T34" s="40"/>
    </row>
    <row r="35" s="32" customFormat="true" ht="12.75" hidden="false" customHeight="true" outlineLevel="0" collapsed="false">
      <c r="A35" s="33"/>
      <c r="B35" s="34"/>
      <c r="C35" s="34"/>
      <c r="D35" s="41" t="n">
        <v>856</v>
      </c>
      <c r="E35" s="36" t="n">
        <v>1101</v>
      </c>
      <c r="F35" s="67" t="s">
        <v>75</v>
      </c>
      <c r="G35" s="36" t="n">
        <v>611</v>
      </c>
      <c r="H35" s="63" t="n">
        <v>685244.41</v>
      </c>
      <c r="I35" s="64" t="n">
        <v>685244.41</v>
      </c>
      <c r="J35" s="55" t="n">
        <v>706400</v>
      </c>
      <c r="K35" s="68" t="n">
        <v>356230.19</v>
      </c>
      <c r="L35" s="55" t="n">
        <v>556400</v>
      </c>
      <c r="M35" s="52" t="n">
        <v>436170.13</v>
      </c>
      <c r="N35" s="48" t="n">
        <v>556400</v>
      </c>
      <c r="O35" s="65" t="n">
        <v>436170.13</v>
      </c>
      <c r="P35" s="63" t="n">
        <v>556400</v>
      </c>
      <c r="Q35" s="64" t="n">
        <v>556400</v>
      </c>
      <c r="R35" s="44" t="n">
        <v>740000</v>
      </c>
      <c r="S35" s="44" t="n">
        <v>740000</v>
      </c>
      <c r="T35" s="40"/>
    </row>
    <row r="36" s="32" customFormat="true" ht="12.75" hidden="false" customHeight="true" outlineLevel="0" collapsed="false">
      <c r="A36" s="33"/>
      <c r="B36" s="34"/>
      <c r="C36" s="34"/>
      <c r="D36" s="41" t="n">
        <v>856</v>
      </c>
      <c r="E36" s="36" t="n">
        <v>1101</v>
      </c>
      <c r="F36" s="67" t="s">
        <v>76</v>
      </c>
      <c r="G36" s="36" t="n">
        <v>611</v>
      </c>
      <c r="H36" s="63" t="n">
        <v>125092.59</v>
      </c>
      <c r="I36" s="64" t="n">
        <v>125092.59</v>
      </c>
      <c r="J36" s="55" t="n">
        <v>200000</v>
      </c>
      <c r="K36" s="70" t="n">
        <v>50959.41</v>
      </c>
      <c r="L36" s="55" t="n">
        <v>350000</v>
      </c>
      <c r="M36" s="52" t="n">
        <v>311744.18</v>
      </c>
      <c r="N36" s="48" t="n">
        <v>503000</v>
      </c>
      <c r="O36" s="65" t="n">
        <v>329136.08</v>
      </c>
      <c r="P36" s="63" t="n">
        <v>503000</v>
      </c>
      <c r="Q36" s="64" t="n">
        <v>503000</v>
      </c>
      <c r="R36" s="44" t="n">
        <v>520000</v>
      </c>
      <c r="S36" s="44" t="n">
        <v>520000</v>
      </c>
      <c r="T36" s="40"/>
    </row>
    <row r="37" s="32" customFormat="true" ht="12.75" hidden="false" customHeight="true" outlineLevel="0" collapsed="false">
      <c r="A37" s="33"/>
      <c r="B37" s="34"/>
      <c r="C37" s="34"/>
      <c r="D37" s="41" t="n">
        <v>856</v>
      </c>
      <c r="E37" s="36" t="n">
        <v>1101</v>
      </c>
      <c r="F37" s="46" t="n">
        <v>710047000</v>
      </c>
      <c r="G37" s="36" t="n">
        <v>612</v>
      </c>
      <c r="H37" s="63" t="n">
        <v>30397.4</v>
      </c>
      <c r="I37" s="64" t="n">
        <v>30397.4</v>
      </c>
      <c r="J37" s="55" t="n">
        <v>30000</v>
      </c>
      <c r="K37" s="70" t="n">
        <v>0</v>
      </c>
      <c r="L37" s="55" t="n">
        <v>30000</v>
      </c>
      <c r="M37" s="52" t="n">
        <v>20000</v>
      </c>
      <c r="N37" s="48" t="n">
        <v>30000</v>
      </c>
      <c r="O37" s="65" t="n">
        <v>30000</v>
      </c>
      <c r="P37" s="63" t="n">
        <v>24381.1</v>
      </c>
      <c r="Q37" s="64" t="n">
        <v>24381.1</v>
      </c>
      <c r="R37" s="44" t="n">
        <v>50000</v>
      </c>
      <c r="S37" s="44" t="n">
        <v>50000</v>
      </c>
      <c r="T37" s="40"/>
    </row>
    <row r="38" s="32" customFormat="true" ht="12.75" hidden="false" customHeight="true" outlineLevel="0" collapsed="false">
      <c r="A38" s="33"/>
      <c r="B38" s="34"/>
      <c r="C38" s="34"/>
      <c r="D38" s="41" t="n">
        <v>856</v>
      </c>
      <c r="E38" s="36" t="n">
        <v>1101</v>
      </c>
      <c r="F38" s="67" t="s">
        <v>77</v>
      </c>
      <c r="G38" s="36" t="n">
        <v>612</v>
      </c>
      <c r="H38" s="63"/>
      <c r="I38" s="64"/>
      <c r="J38" s="48" t="n">
        <v>47026</v>
      </c>
      <c r="K38" s="56"/>
      <c r="L38" s="55" t="n">
        <v>97626</v>
      </c>
      <c r="M38" s="52"/>
      <c r="N38" s="48" t="n">
        <v>143600</v>
      </c>
      <c r="O38" s="65" t="n">
        <v>67000</v>
      </c>
      <c r="P38" s="63" t="n">
        <v>217600</v>
      </c>
      <c r="Q38" s="64" t="n">
        <v>217600</v>
      </c>
      <c r="R38" s="44" t="n">
        <v>70000</v>
      </c>
      <c r="S38" s="44" t="n">
        <v>70000</v>
      </c>
      <c r="T38" s="40"/>
    </row>
    <row r="39" s="32" customFormat="true" ht="12.75" hidden="false" customHeight="true" outlineLevel="0" collapsed="false">
      <c r="A39" s="33"/>
      <c r="B39" s="34"/>
      <c r="C39" s="34"/>
      <c r="D39" s="41" t="n">
        <v>856</v>
      </c>
      <c r="E39" s="36" t="n">
        <v>1101</v>
      </c>
      <c r="F39" s="46" t="n">
        <v>710080030</v>
      </c>
      <c r="G39" s="36" t="n">
        <v>612</v>
      </c>
      <c r="H39" s="63" t="n">
        <v>179710</v>
      </c>
      <c r="I39" s="64" t="n">
        <v>179710</v>
      </c>
      <c r="J39" s="48"/>
      <c r="K39" s="56" t="n">
        <v>0</v>
      </c>
      <c r="L39" s="48"/>
      <c r="M39" s="52"/>
      <c r="N39" s="48"/>
      <c r="O39" s="65"/>
      <c r="P39" s="63"/>
      <c r="Q39" s="64"/>
      <c r="R39" s="44" t="n">
        <v>1489620</v>
      </c>
      <c r="S39" s="44"/>
      <c r="T39" s="40"/>
    </row>
    <row r="40" s="32" customFormat="true" ht="12.75" hidden="false" customHeight="true" outlineLevel="0" collapsed="false">
      <c r="A40" s="33"/>
      <c r="B40" s="34"/>
      <c r="C40" s="34"/>
      <c r="D40" s="41" t="n">
        <v>856</v>
      </c>
      <c r="E40" s="36" t="n">
        <v>1101</v>
      </c>
      <c r="F40" s="46" t="n">
        <v>710080040</v>
      </c>
      <c r="G40" s="36" t="n">
        <v>612</v>
      </c>
      <c r="H40" s="63" t="n">
        <v>208050</v>
      </c>
      <c r="I40" s="64" t="n">
        <v>208050</v>
      </c>
      <c r="J40" s="48"/>
      <c r="K40" s="56"/>
      <c r="L40" s="48"/>
      <c r="M40" s="52"/>
      <c r="N40" s="48"/>
      <c r="O40" s="65"/>
      <c r="P40" s="63"/>
      <c r="Q40" s="64"/>
      <c r="R40" s="44"/>
      <c r="S40" s="44"/>
      <c r="T40" s="40"/>
    </row>
    <row r="41" s="32" customFormat="true" ht="33.75" hidden="false" customHeight="true" outlineLevel="0" collapsed="false">
      <c r="A41" s="71" t="s">
        <v>78</v>
      </c>
      <c r="B41" s="35" t="s">
        <v>79</v>
      </c>
      <c r="C41" s="35" t="s">
        <v>62</v>
      </c>
      <c r="D41" s="41"/>
      <c r="E41" s="36"/>
      <c r="F41" s="36"/>
      <c r="G41" s="36"/>
      <c r="H41" s="72" t="n">
        <f aca="false">SUM(H42:H50)</f>
        <v>200000</v>
      </c>
      <c r="I41" s="73" t="n">
        <f aca="false">SUM(I42:I50)</f>
        <v>191430.7</v>
      </c>
      <c r="J41" s="72" t="n">
        <f aca="false">SUM(J42:J50)</f>
        <v>200000</v>
      </c>
      <c r="K41" s="72" t="n">
        <f aca="false">SUM(K42:K50)</f>
        <v>13450</v>
      </c>
      <c r="L41" s="72" t="n">
        <f aca="false">SUM(L42:L50)</f>
        <v>200000</v>
      </c>
      <c r="M41" s="72" t="n">
        <f aca="false">SUM(M42:M50)</f>
        <v>63657</v>
      </c>
      <c r="N41" s="72" t="n">
        <f aca="false">SUM(N42:N50)</f>
        <v>200000</v>
      </c>
      <c r="O41" s="72" t="n">
        <f aca="false">SUM(O42:O50)</f>
        <v>162588.7</v>
      </c>
      <c r="P41" s="72" t="n">
        <f aca="false">SUM(P42:P50)</f>
        <v>200000</v>
      </c>
      <c r="Q41" s="72" t="n">
        <f aca="false">SUM(Q42:Q50)</f>
        <v>186288.7</v>
      </c>
      <c r="R41" s="72" t="n">
        <f aca="false">SUM(R42:R50)</f>
        <v>200000</v>
      </c>
      <c r="S41" s="72" t="n">
        <f aca="false">SUM(S42:S50)</f>
        <v>200000</v>
      </c>
      <c r="T41" s="40"/>
    </row>
    <row r="42" s="32" customFormat="true" ht="12.75" hidden="false" customHeight="true" outlineLevel="0" collapsed="false">
      <c r="A42" s="71"/>
      <c r="B42" s="35"/>
      <c r="C42" s="35" t="s">
        <v>80</v>
      </c>
      <c r="D42" s="41" t="n">
        <v>806</v>
      </c>
      <c r="E42" s="36" t="n">
        <v>1102</v>
      </c>
      <c r="F42" s="36" t="n">
        <v>718001</v>
      </c>
      <c r="G42" s="36" t="n">
        <v>612</v>
      </c>
      <c r="H42" s="54"/>
      <c r="I42" s="74"/>
      <c r="J42" s="48"/>
      <c r="K42" s="48"/>
      <c r="L42" s="48"/>
      <c r="M42" s="52"/>
      <c r="N42" s="61"/>
      <c r="O42" s="75"/>
      <c r="P42" s="54"/>
      <c r="Q42" s="74"/>
      <c r="R42" s="54"/>
      <c r="S42" s="54"/>
      <c r="T42" s="40"/>
    </row>
    <row r="43" s="32" customFormat="true" ht="12.75" hidden="false" customHeight="false" outlineLevel="0" collapsed="false">
      <c r="A43" s="71"/>
      <c r="B43" s="35"/>
      <c r="C43" s="35"/>
      <c r="D43" s="41" t="n">
        <v>806</v>
      </c>
      <c r="E43" s="36" t="n">
        <v>1102</v>
      </c>
      <c r="F43" s="36" t="n">
        <v>710080010</v>
      </c>
      <c r="G43" s="36" t="n">
        <v>612</v>
      </c>
      <c r="H43" s="61"/>
      <c r="I43" s="74"/>
      <c r="J43" s="48"/>
      <c r="K43" s="48"/>
      <c r="L43" s="48"/>
      <c r="M43" s="52"/>
      <c r="N43" s="61"/>
      <c r="O43" s="75"/>
      <c r="P43" s="61"/>
      <c r="Q43" s="74"/>
      <c r="R43" s="54"/>
      <c r="S43" s="54"/>
      <c r="T43" s="40"/>
    </row>
    <row r="44" s="32" customFormat="true" ht="12.75" hidden="false" customHeight="false" outlineLevel="0" collapsed="false">
      <c r="A44" s="71"/>
      <c r="B44" s="35"/>
      <c r="C44" s="35"/>
      <c r="D44" s="41" t="n">
        <v>856</v>
      </c>
      <c r="E44" s="36" t="n">
        <v>1102</v>
      </c>
      <c r="F44" s="36" t="n">
        <v>710080010</v>
      </c>
      <c r="G44" s="36" t="n">
        <v>612</v>
      </c>
      <c r="H44" s="61" t="n">
        <v>16900</v>
      </c>
      <c r="I44" s="74" t="n">
        <v>16900</v>
      </c>
      <c r="J44" s="48" t="n">
        <v>16900</v>
      </c>
      <c r="K44" s="76" t="n">
        <v>0</v>
      </c>
      <c r="L44" s="48" t="n">
        <v>16900</v>
      </c>
      <c r="M44" s="52" t="n">
        <v>0</v>
      </c>
      <c r="N44" s="48" t="n">
        <v>16900</v>
      </c>
      <c r="O44" s="75" t="n">
        <v>10000</v>
      </c>
      <c r="P44" s="61" t="n">
        <v>16900</v>
      </c>
      <c r="Q44" s="74" t="n">
        <v>10000</v>
      </c>
      <c r="R44" s="54" t="n">
        <v>16900</v>
      </c>
      <c r="S44" s="54" t="n">
        <v>16900</v>
      </c>
      <c r="T44" s="40"/>
    </row>
    <row r="45" s="32" customFormat="true" ht="12.75" hidden="false" customHeight="false" outlineLevel="0" collapsed="false">
      <c r="A45" s="71"/>
      <c r="B45" s="35"/>
      <c r="C45" s="35"/>
      <c r="D45" s="41" t="n">
        <v>806</v>
      </c>
      <c r="E45" s="36" t="n">
        <v>1102</v>
      </c>
      <c r="F45" s="36" t="n">
        <v>728002</v>
      </c>
      <c r="G45" s="36" t="n">
        <v>612</v>
      </c>
      <c r="H45" s="54"/>
      <c r="I45" s="74"/>
      <c r="J45" s="48"/>
      <c r="K45" s="76"/>
      <c r="L45" s="48"/>
      <c r="M45" s="52"/>
      <c r="N45" s="48"/>
      <c r="O45" s="75"/>
      <c r="P45" s="54"/>
      <c r="Q45" s="74"/>
      <c r="R45" s="54"/>
      <c r="S45" s="54"/>
      <c r="T45" s="40"/>
    </row>
    <row r="46" s="32" customFormat="true" ht="12.75" hidden="false" customHeight="false" outlineLevel="0" collapsed="false">
      <c r="A46" s="71"/>
      <c r="B46" s="35"/>
      <c r="C46" s="35"/>
      <c r="D46" s="41" t="n">
        <v>806</v>
      </c>
      <c r="E46" s="36" t="n">
        <v>1102</v>
      </c>
      <c r="F46" s="36" t="n">
        <v>720080020</v>
      </c>
      <c r="G46" s="36" t="n">
        <v>612</v>
      </c>
      <c r="H46" s="54"/>
      <c r="I46" s="74"/>
      <c r="J46" s="48"/>
      <c r="K46" s="76"/>
      <c r="L46" s="48"/>
      <c r="M46" s="52"/>
      <c r="N46" s="48"/>
      <c r="O46" s="75"/>
      <c r="P46" s="54"/>
      <c r="Q46" s="74"/>
      <c r="R46" s="54"/>
      <c r="S46" s="54"/>
      <c r="T46" s="40"/>
    </row>
    <row r="47" s="32" customFormat="true" ht="12.75" hidden="false" customHeight="false" outlineLevel="0" collapsed="false">
      <c r="A47" s="71"/>
      <c r="B47" s="35"/>
      <c r="C47" s="35"/>
      <c r="D47" s="41" t="n">
        <v>856</v>
      </c>
      <c r="E47" s="36" t="n">
        <v>1102</v>
      </c>
      <c r="F47" s="36" t="n">
        <v>720080020</v>
      </c>
      <c r="G47" s="36" t="n">
        <v>612</v>
      </c>
      <c r="H47" s="54" t="n">
        <v>176400</v>
      </c>
      <c r="I47" s="74" t="n">
        <v>174530.7</v>
      </c>
      <c r="J47" s="48" t="n">
        <v>176400</v>
      </c>
      <c r="K47" s="52" t="n">
        <v>13450</v>
      </c>
      <c r="L47" s="48" t="n">
        <v>176400</v>
      </c>
      <c r="M47" s="52" t="n">
        <v>63657</v>
      </c>
      <c r="N47" s="48" t="n">
        <v>176400</v>
      </c>
      <c r="O47" s="75" t="n">
        <v>152588.7</v>
      </c>
      <c r="P47" s="54" t="n">
        <v>176400</v>
      </c>
      <c r="Q47" s="74" t="n">
        <v>176288.7</v>
      </c>
      <c r="R47" s="54" t="n">
        <v>176400</v>
      </c>
      <c r="S47" s="54" t="n">
        <v>176400</v>
      </c>
      <c r="T47" s="40"/>
    </row>
    <row r="48" s="32" customFormat="true" ht="12.75" hidden="false" customHeight="false" outlineLevel="0" collapsed="false">
      <c r="A48" s="71"/>
      <c r="B48" s="35"/>
      <c r="C48" s="35"/>
      <c r="D48" s="41" t="n">
        <v>806</v>
      </c>
      <c r="E48" s="36" t="n">
        <v>1102</v>
      </c>
      <c r="F48" s="36" t="n">
        <v>728003</v>
      </c>
      <c r="G48" s="36" t="n">
        <v>612</v>
      </c>
      <c r="H48" s="77"/>
      <c r="I48" s="73"/>
      <c r="J48" s="38"/>
      <c r="K48" s="78"/>
      <c r="L48" s="38"/>
      <c r="M48" s="39"/>
      <c r="N48" s="38"/>
      <c r="O48" s="79"/>
      <c r="P48" s="77"/>
      <c r="Q48" s="73"/>
      <c r="R48" s="54"/>
      <c r="S48" s="54"/>
      <c r="T48" s="40"/>
    </row>
    <row r="49" s="32" customFormat="true" ht="13.5" hidden="false" customHeight="true" outlineLevel="0" collapsed="false">
      <c r="A49" s="71"/>
      <c r="B49" s="35"/>
      <c r="C49" s="35"/>
      <c r="D49" s="41" t="n">
        <v>806</v>
      </c>
      <c r="E49" s="36" t="n">
        <v>1102</v>
      </c>
      <c r="F49" s="36" t="n">
        <v>720080030</v>
      </c>
      <c r="G49" s="36" t="n">
        <v>612</v>
      </c>
      <c r="H49" s="54"/>
      <c r="I49" s="74"/>
      <c r="J49" s="38"/>
      <c r="K49" s="78"/>
      <c r="L49" s="38"/>
      <c r="M49" s="39"/>
      <c r="N49" s="38"/>
      <c r="O49" s="79"/>
      <c r="P49" s="54"/>
      <c r="Q49" s="74"/>
      <c r="R49" s="77"/>
      <c r="S49" s="77"/>
      <c r="T49" s="80"/>
    </row>
    <row r="50" customFormat="false" ht="12.75" hidden="false" customHeight="false" outlineLevel="0" collapsed="false">
      <c r="A50" s="81"/>
      <c r="B50" s="81"/>
      <c r="C50" s="81"/>
      <c r="D50" s="82" t="n">
        <v>856</v>
      </c>
      <c r="E50" s="82" t="n">
        <v>1102</v>
      </c>
      <c r="F50" s="82" t="n">
        <v>720080030</v>
      </c>
      <c r="G50" s="82" t="n">
        <v>612</v>
      </c>
      <c r="H50" s="82" t="n">
        <v>6700</v>
      </c>
      <c r="I50" s="83" t="n">
        <v>0</v>
      </c>
      <c r="J50" s="84" t="n">
        <v>6700</v>
      </c>
      <c r="K50" s="84" t="n">
        <v>0</v>
      </c>
      <c r="L50" s="84" t="n">
        <v>6700</v>
      </c>
      <c r="M50" s="82" t="n">
        <v>0</v>
      </c>
      <c r="N50" s="84" t="n">
        <v>6700</v>
      </c>
      <c r="O50" s="83" t="n">
        <v>0</v>
      </c>
      <c r="P50" s="82" t="n">
        <v>6700</v>
      </c>
      <c r="Q50" s="83" t="n">
        <v>0</v>
      </c>
      <c r="R50" s="85" t="n">
        <v>6700</v>
      </c>
      <c r="S50" s="85" t="n">
        <v>6700</v>
      </c>
    </row>
    <row r="52" customFormat="false" ht="12.75" hidden="false" customHeight="true" outlineLevel="0" collapsed="false">
      <c r="B52" s="86"/>
      <c r="C52" s="86"/>
      <c r="F52" s="0" t="s">
        <v>81</v>
      </c>
      <c r="R52" s="0" t="s">
        <v>45</v>
      </c>
    </row>
  </sheetData>
  <mergeCells count="28">
    <mergeCell ref="R1:S1"/>
    <mergeCell ref="A2:T2"/>
    <mergeCell ref="A5:A8"/>
    <mergeCell ref="B5:B8"/>
    <mergeCell ref="C5:C8"/>
    <mergeCell ref="D5:G5"/>
    <mergeCell ref="H5:S5"/>
    <mergeCell ref="T5:T8"/>
    <mergeCell ref="D6:D8"/>
    <mergeCell ref="E6:E8"/>
    <mergeCell ref="F6:F8"/>
    <mergeCell ref="G6:G8"/>
    <mergeCell ref="H6:I7"/>
    <mergeCell ref="J6:Q6"/>
    <mergeCell ref="R6:S7"/>
    <mergeCell ref="J7:K7"/>
    <mergeCell ref="L7:M7"/>
    <mergeCell ref="N7:O7"/>
    <mergeCell ref="P7:Q7"/>
    <mergeCell ref="A9:A14"/>
    <mergeCell ref="B9:B14"/>
    <mergeCell ref="A15:A40"/>
    <mergeCell ref="B15:B40"/>
    <mergeCell ref="C16:C40"/>
    <mergeCell ref="A41:A49"/>
    <mergeCell ref="B41:B49"/>
    <mergeCell ref="C42:C49"/>
    <mergeCell ref="B52:C52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3.99"/>
    <col collapsed="false" customWidth="true" hidden="false" outlineLevel="0" max="3" min="3" style="0" width="22.85"/>
    <col collapsed="false" customWidth="true" hidden="false" outlineLevel="0" max="5" min="4" style="0" width="11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9" min="8" style="0" width="12.85"/>
    <col collapsed="false" customWidth="true" hidden="false" outlineLevel="0" max="10" min="10" style="0" width="12.28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3.85"/>
    <col collapsed="false" customWidth="true" hidden="false" outlineLevel="0" max="14" min="14" style="0" width="11.85"/>
    <col collapsed="false" customWidth="true" hidden="false" outlineLevel="0" max="15" min="15" style="0" width="12.14"/>
    <col collapsed="false" customWidth="true" hidden="false" outlineLevel="0" max="16" min="16" style="0" width="14.14"/>
  </cols>
  <sheetData>
    <row r="1" customFormat="false" ht="21" hidden="false" customHeight="true" outlineLevel="0" collapsed="false">
      <c r="A1" s="87" t="s">
        <v>8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21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30.75" hidden="false" customHeight="true" outlineLevel="0" collapsed="false">
      <c r="A3" s="89" t="s">
        <v>8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5.75" hidden="false" customHeight="false" outlineLevel="0" collapsed="false">
      <c r="N4" s="3"/>
      <c r="O4" s="3"/>
      <c r="P4" s="88" t="s">
        <v>84</v>
      </c>
    </row>
    <row r="5" customFormat="false" ht="21.75" hidden="false" customHeight="true" outlineLevel="0" collapsed="false">
      <c r="A5" s="28" t="s">
        <v>85</v>
      </c>
      <c r="B5" s="28" t="s">
        <v>86</v>
      </c>
      <c r="C5" s="28" t="s">
        <v>87</v>
      </c>
      <c r="D5" s="10" t="s">
        <v>88</v>
      </c>
      <c r="E5" s="10"/>
      <c r="F5" s="10" t="s">
        <v>59</v>
      </c>
      <c r="G5" s="10"/>
      <c r="H5" s="10"/>
      <c r="I5" s="10"/>
      <c r="J5" s="10"/>
      <c r="K5" s="10"/>
      <c r="L5" s="10"/>
      <c r="M5" s="10"/>
      <c r="N5" s="10" t="s">
        <v>8</v>
      </c>
      <c r="O5" s="10"/>
      <c r="P5" s="28" t="s">
        <v>89</v>
      </c>
    </row>
    <row r="6" customFormat="false" ht="12.75" hidden="false" customHeight="true" outlineLevel="0" collapsed="false">
      <c r="A6" s="28"/>
      <c r="B6" s="28"/>
      <c r="C6" s="28"/>
      <c r="D6" s="10"/>
      <c r="E6" s="10"/>
      <c r="F6" s="10" t="s">
        <v>10</v>
      </c>
      <c r="G6" s="10"/>
      <c r="H6" s="10" t="s">
        <v>11</v>
      </c>
      <c r="I6" s="10"/>
      <c r="J6" s="10" t="s">
        <v>12</v>
      </c>
      <c r="K6" s="10"/>
      <c r="L6" s="10" t="s">
        <v>13</v>
      </c>
      <c r="M6" s="10"/>
      <c r="N6" s="10"/>
      <c r="O6" s="10"/>
      <c r="P6" s="28"/>
    </row>
    <row r="7" customFormat="false" ht="33" hidden="false" customHeight="true" outlineLevel="0" collapsed="false">
      <c r="A7" s="28"/>
      <c r="B7" s="28"/>
      <c r="C7" s="28"/>
      <c r="D7" s="10" t="s">
        <v>17</v>
      </c>
      <c r="E7" s="10" t="s">
        <v>16</v>
      </c>
      <c r="F7" s="10" t="s">
        <v>17</v>
      </c>
      <c r="G7" s="10" t="s">
        <v>16</v>
      </c>
      <c r="H7" s="10" t="s">
        <v>17</v>
      </c>
      <c r="I7" s="10" t="s">
        <v>16</v>
      </c>
      <c r="J7" s="10" t="s">
        <v>17</v>
      </c>
      <c r="K7" s="10" t="s">
        <v>16</v>
      </c>
      <c r="L7" s="10" t="s">
        <v>17</v>
      </c>
      <c r="M7" s="10" t="s">
        <v>16</v>
      </c>
      <c r="N7" s="10" t="s">
        <v>14</v>
      </c>
      <c r="O7" s="10" t="s">
        <v>15</v>
      </c>
      <c r="P7" s="28"/>
    </row>
    <row r="8" customFormat="false" ht="13.5" hidden="false" customHeight="true" outlineLevel="0" collapsed="false">
      <c r="A8" s="33" t="s">
        <v>60</v>
      </c>
      <c r="B8" s="33" t="s">
        <v>90</v>
      </c>
      <c r="C8" s="71" t="s">
        <v>91</v>
      </c>
      <c r="D8" s="90" t="n">
        <f aca="false">D11+D12</f>
        <v>9410880</v>
      </c>
      <c r="E8" s="90" t="n">
        <f aca="false">E11+E12</f>
        <v>9395284.93</v>
      </c>
      <c r="F8" s="91" t="n">
        <f aca="false">F12</f>
        <v>9383275</v>
      </c>
      <c r="G8" s="90" t="n">
        <f aca="false">G12</f>
        <v>2348852.04</v>
      </c>
      <c r="H8" s="91" t="n">
        <f aca="false">H12+H11</f>
        <v>13080155</v>
      </c>
      <c r="I8" s="91" t="n">
        <f aca="false">I12</f>
        <v>5007006.74</v>
      </c>
      <c r="J8" s="91" t="n">
        <f aca="false">J12+J11</f>
        <v>13727405</v>
      </c>
      <c r="K8" s="91" t="n">
        <f aca="false">K12</f>
        <v>7385004.62</v>
      </c>
      <c r="L8" s="91" t="n">
        <f aca="false">L12+L11</f>
        <v>14292586.1</v>
      </c>
      <c r="M8" s="91" t="n">
        <f aca="false">M11+M12</f>
        <v>14275896.52</v>
      </c>
      <c r="N8" s="90" t="n">
        <f aca="false">N12</f>
        <v>14883662</v>
      </c>
      <c r="O8" s="90" t="n">
        <f aca="false">O12</f>
        <v>11138919</v>
      </c>
      <c r="P8" s="92"/>
    </row>
    <row r="9" customFormat="false" ht="12.75" hidden="false" customHeight="false" outlineLevel="0" collapsed="false">
      <c r="A9" s="33"/>
      <c r="B9" s="33"/>
      <c r="C9" s="71" t="s">
        <v>92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2"/>
    </row>
    <row r="10" customFormat="false" ht="12.75" hidden="false" customHeight="false" outlineLevel="0" collapsed="false">
      <c r="A10" s="33"/>
      <c r="B10" s="33"/>
      <c r="C10" s="71" t="s">
        <v>93</v>
      </c>
      <c r="D10" s="94"/>
      <c r="E10" s="94"/>
      <c r="F10" s="95"/>
      <c r="G10" s="95"/>
      <c r="H10" s="95"/>
      <c r="I10" s="95"/>
      <c r="J10" s="95"/>
      <c r="K10" s="95"/>
      <c r="L10" s="94"/>
      <c r="M10" s="94"/>
      <c r="N10" s="94"/>
      <c r="O10" s="94"/>
      <c r="P10" s="96"/>
    </row>
    <row r="11" customFormat="false" ht="12.75" hidden="false" customHeight="false" outlineLevel="0" collapsed="false">
      <c r="A11" s="33"/>
      <c r="B11" s="33"/>
      <c r="C11" s="71" t="s">
        <v>94</v>
      </c>
      <c r="D11" s="97" t="n">
        <f aca="false">D19</f>
        <v>500000</v>
      </c>
      <c r="E11" s="97" t="n">
        <f aca="false">E19</f>
        <v>500000</v>
      </c>
      <c r="F11" s="90"/>
      <c r="G11" s="90"/>
      <c r="H11" s="90" t="n">
        <f aca="false">H19</f>
        <v>3300000</v>
      </c>
      <c r="I11" s="90"/>
      <c r="J11" s="90" t="n">
        <f aca="false">J19</f>
        <v>3300000</v>
      </c>
      <c r="K11" s="90" t="n">
        <f aca="false">K19</f>
        <v>3300000</v>
      </c>
      <c r="L11" s="98" t="n">
        <f aca="false">L19</f>
        <v>3660000</v>
      </c>
      <c r="M11" s="98" t="n">
        <f aca="false">M19</f>
        <v>3660000</v>
      </c>
      <c r="N11" s="97"/>
      <c r="O11" s="97"/>
      <c r="P11" s="81"/>
    </row>
    <row r="12" customFormat="false" ht="12.75" hidden="false" customHeight="false" outlineLevel="0" collapsed="false">
      <c r="A12" s="33"/>
      <c r="B12" s="33"/>
      <c r="C12" s="71" t="s">
        <v>95</v>
      </c>
      <c r="D12" s="99" t="n">
        <f aca="false">D20+D28</f>
        <v>8910880</v>
      </c>
      <c r="E12" s="99" t="n">
        <f aca="false">E20+E28</f>
        <v>8895284.93</v>
      </c>
      <c r="F12" s="99" t="n">
        <f aca="false">F20+F28</f>
        <v>9383275</v>
      </c>
      <c r="G12" s="99" t="n">
        <f aca="false">G20+G28</f>
        <v>2348852.04</v>
      </c>
      <c r="H12" s="91" t="n">
        <f aca="false">H20+H28</f>
        <v>9780155</v>
      </c>
      <c r="I12" s="91" t="n">
        <f aca="false">I20+I28</f>
        <v>5007006.74</v>
      </c>
      <c r="J12" s="91" t="n">
        <f aca="false">J20+J28</f>
        <v>10427405</v>
      </c>
      <c r="K12" s="91" t="n">
        <f aca="false">K20+K28</f>
        <v>7385004.62</v>
      </c>
      <c r="L12" s="91" t="n">
        <f aca="false">L20+L28</f>
        <v>10632586.1</v>
      </c>
      <c r="M12" s="91" t="n">
        <f aca="false">M20+M28</f>
        <v>10615896.52</v>
      </c>
      <c r="N12" s="90" t="n">
        <f aca="false">N16+N24</f>
        <v>14883662</v>
      </c>
      <c r="O12" s="90" t="n">
        <f aca="false">O16+O24</f>
        <v>11138919</v>
      </c>
      <c r="P12" s="81"/>
    </row>
    <row r="13" customFormat="false" ht="12.75" hidden="false" customHeight="false" outlineLevel="0" collapsed="false">
      <c r="A13" s="33"/>
      <c r="B13" s="33"/>
      <c r="C13" s="71" t="s">
        <v>96</v>
      </c>
      <c r="D13" s="97"/>
      <c r="E13" s="97"/>
      <c r="F13" s="90"/>
      <c r="G13" s="90"/>
      <c r="H13" s="90"/>
      <c r="I13" s="90"/>
      <c r="J13" s="90"/>
      <c r="K13" s="90"/>
      <c r="L13" s="97"/>
      <c r="M13" s="97"/>
      <c r="N13" s="97"/>
      <c r="O13" s="97"/>
      <c r="P13" s="81"/>
    </row>
    <row r="14" customFormat="false" ht="25.5" hidden="false" customHeight="false" outlineLevel="0" collapsed="false">
      <c r="A14" s="33"/>
      <c r="B14" s="33"/>
      <c r="C14" s="71" t="s">
        <v>97</v>
      </c>
      <c r="D14" s="97"/>
      <c r="E14" s="97"/>
      <c r="F14" s="90"/>
      <c r="G14" s="90"/>
      <c r="H14" s="90"/>
      <c r="I14" s="90"/>
      <c r="J14" s="90"/>
      <c r="K14" s="90"/>
      <c r="L14" s="97"/>
      <c r="M14" s="97"/>
      <c r="N14" s="97"/>
      <c r="O14" s="97"/>
      <c r="P14" s="81"/>
    </row>
    <row r="15" customFormat="false" ht="12.75" hidden="false" customHeight="false" outlineLevel="0" collapsed="false">
      <c r="A15" s="33"/>
      <c r="B15" s="33"/>
      <c r="C15" s="71" t="s">
        <v>98</v>
      </c>
      <c r="D15" s="97"/>
      <c r="E15" s="97"/>
      <c r="F15" s="90"/>
      <c r="G15" s="90"/>
      <c r="H15" s="90"/>
      <c r="I15" s="90"/>
      <c r="J15" s="90"/>
      <c r="K15" s="90"/>
      <c r="L15" s="97"/>
      <c r="M15" s="97"/>
      <c r="N15" s="97"/>
      <c r="O15" s="97"/>
      <c r="P15" s="81"/>
    </row>
    <row r="16" customFormat="false" ht="25.5" hidden="false" customHeight="true" outlineLevel="0" collapsed="false">
      <c r="A16" s="100" t="s">
        <v>99</v>
      </c>
      <c r="B16" s="33" t="s">
        <v>100</v>
      </c>
      <c r="C16" s="71" t="s">
        <v>91</v>
      </c>
      <c r="D16" s="90" t="n">
        <f aca="false">D19+D20</f>
        <v>9210880</v>
      </c>
      <c r="E16" s="90" t="n">
        <f aca="false">E19+E20</f>
        <v>9203854.23</v>
      </c>
      <c r="F16" s="91" t="n">
        <f aca="false">F20</f>
        <v>9183275</v>
      </c>
      <c r="G16" s="90" t="n">
        <f aca="false">G20</f>
        <v>2335402.04</v>
      </c>
      <c r="H16" s="91" t="n">
        <f aca="false">H20+H19</f>
        <v>12880155</v>
      </c>
      <c r="I16" s="91" t="n">
        <f aca="false">I20</f>
        <v>4943349.74</v>
      </c>
      <c r="J16" s="91" t="n">
        <f aca="false">J20+J19</f>
        <v>13527405</v>
      </c>
      <c r="K16" s="91" t="n">
        <f aca="false">K20+K19</f>
        <v>10522415.92</v>
      </c>
      <c r="L16" s="91" t="n">
        <f aca="false">L19+L20</f>
        <v>14092586.1</v>
      </c>
      <c r="M16" s="91" t="n">
        <f aca="false">M19+M20</f>
        <v>14089607.82</v>
      </c>
      <c r="N16" s="90" t="n">
        <f aca="false">N20</f>
        <v>14683662</v>
      </c>
      <c r="O16" s="90" t="n">
        <f aca="false">O20</f>
        <v>10938919</v>
      </c>
      <c r="P16" s="81"/>
    </row>
    <row r="17" customFormat="false" ht="12.75" hidden="false" customHeight="false" outlineLevel="0" collapsed="false">
      <c r="A17" s="100"/>
      <c r="B17" s="33"/>
      <c r="C17" s="71" t="s">
        <v>92</v>
      </c>
      <c r="D17" s="97"/>
      <c r="E17" s="97"/>
      <c r="F17" s="90"/>
      <c r="G17" s="90"/>
      <c r="H17" s="90"/>
      <c r="I17" s="90"/>
      <c r="J17" s="90"/>
      <c r="K17" s="90"/>
      <c r="L17" s="97"/>
      <c r="M17" s="97"/>
      <c r="N17" s="97"/>
      <c r="O17" s="97"/>
      <c r="P17" s="81"/>
    </row>
    <row r="18" customFormat="false" ht="12.75" hidden="false" customHeight="false" outlineLevel="0" collapsed="false">
      <c r="A18" s="100"/>
      <c r="B18" s="33"/>
      <c r="C18" s="71" t="s">
        <v>93</v>
      </c>
      <c r="D18" s="97"/>
      <c r="E18" s="97"/>
      <c r="F18" s="90"/>
      <c r="G18" s="90"/>
      <c r="H18" s="90"/>
      <c r="I18" s="90"/>
      <c r="J18" s="90"/>
      <c r="K18" s="90"/>
      <c r="L18" s="97"/>
      <c r="M18" s="97"/>
      <c r="N18" s="97"/>
      <c r="O18" s="97"/>
      <c r="P18" s="81"/>
    </row>
    <row r="19" customFormat="false" ht="12.75" hidden="false" customHeight="false" outlineLevel="0" collapsed="false">
      <c r="A19" s="100"/>
      <c r="B19" s="33"/>
      <c r="C19" s="71" t="s">
        <v>94</v>
      </c>
      <c r="D19" s="97" t="n">
        <f aca="false">'9 средства по кодам'!H30</f>
        <v>500000</v>
      </c>
      <c r="E19" s="97" t="n">
        <f aca="false">'9 средства по кодам'!I30</f>
        <v>500000</v>
      </c>
      <c r="F19" s="90"/>
      <c r="G19" s="90"/>
      <c r="H19" s="90" t="n">
        <f aca="false">'9 средства по кодам'!L24+'9 средства по кодам'!L26</f>
        <v>3300000</v>
      </c>
      <c r="I19" s="90" t="n">
        <f aca="false">'9 средства по кодам'!M24+'9 средства по кодам'!M26</f>
        <v>0</v>
      </c>
      <c r="J19" s="90" t="n">
        <f aca="false">'9 средства по кодам'!N24+'9 средства по кодам'!N26</f>
        <v>3300000</v>
      </c>
      <c r="K19" s="90" t="n">
        <f aca="false">'9 средства по кодам'!O24+'9 средства по кодам'!O26</f>
        <v>3300000</v>
      </c>
      <c r="L19" s="90" t="n">
        <f aca="false">'9 средства по кодам'!P24+'9 средства по кодам'!P26+'9 средства по кодам'!P21</f>
        <v>3660000</v>
      </c>
      <c r="M19" s="90" t="n">
        <f aca="false">'9 средства по кодам'!Q24+'9 средства по кодам'!Q26+'9 средства по кодам'!Q21</f>
        <v>3660000</v>
      </c>
      <c r="N19" s="90" t="n">
        <f aca="false">'9 средства по кодам'!R24+'9 средства по кодам'!R26+'9 средства по кодам'!R21</f>
        <v>0</v>
      </c>
      <c r="O19" s="90" t="n">
        <f aca="false">'9 средства по кодам'!S24+'9 средства по кодам'!S26+'9 средства по кодам'!S21</f>
        <v>0</v>
      </c>
      <c r="P19" s="81"/>
    </row>
    <row r="20" customFormat="false" ht="12.75" hidden="false" customHeight="false" outlineLevel="0" collapsed="false">
      <c r="A20" s="100"/>
      <c r="B20" s="33"/>
      <c r="C20" s="71" t="s">
        <v>95</v>
      </c>
      <c r="D20" s="97" t="n">
        <f aca="false">'9 средства по кодам'!H17+'9 средства по кодам'!H19+'9 средства по кодам'!H23+'9 средства по кодам'!H27+'9 средства по кодам'!H29+'9 средства по кодам'!H32+'9 средства по кодам'!H33+'9 средства по кодам'!H34+'9 средства по кодам'!H35+'9 средства по кодам'!H36+'9 средства по кодам'!H37+'9 средства по кодам'!H39+'9 средства по кодам'!H40</f>
        <v>8710880</v>
      </c>
      <c r="E20" s="97" t="n">
        <f aca="false">'9 средства по кодам'!I17+'9 средства по кодам'!I19+'9 средства по кодам'!I23+'9 средства по кодам'!I27+'9 средства по кодам'!I29+'9 средства по кодам'!I32+'9 средства по кодам'!I33+'9 средства по кодам'!I34+'9 средства по кодам'!I35+'9 средства по кодам'!I36+'9 средства по кодам'!I37+'9 средства по кодам'!I39+'9 средства по кодам'!I40</f>
        <v>8703854.23</v>
      </c>
      <c r="F20" s="97" t="n">
        <f aca="false">'9 средства по кодам'!J17+'9 средства по кодам'!J19+'9 средства по кодам'!J23+'9 средства по кодам'!J32+'9 средства по кодам'!J33+'9 средства по кодам'!J34+'9 средства по кодам'!J35+'9 средства по кодам'!J36+'9 средства по кодам'!J37+'9 средства по кодам'!J38</f>
        <v>9183275</v>
      </c>
      <c r="G20" s="97" t="n">
        <f aca="false">'9 средства по кодам'!K17+'9 средства по кодам'!K19+'9 средства по кодам'!K23+'9 средства по кодам'!K32+'9 средства по кодам'!K33+'9 средства по кодам'!K34+'9 средства по кодам'!K35+'9 средства по кодам'!K36+'9 средства по кодам'!K37+'9 средства по кодам'!K38</f>
        <v>2335402.04</v>
      </c>
      <c r="H20" s="90" t="n">
        <f aca="false">'9 средства по кодам'!L20+'9 средства по кодам'!L23+'9 средства по кодам'!L25+'9 средства по кодам'!L32+'9 средства по кодам'!L33+'9 средства по кодам'!L34+'9 средства по кодам'!L35+'9 средства по кодам'!L36+'9 средства по кодам'!L37+'9 средства по кодам'!L38</f>
        <v>9580155</v>
      </c>
      <c r="I20" s="90" t="n">
        <f aca="false">'9 средства по кодам'!M20+'9 средства по кодам'!M23+'9 средства по кодам'!M32+'9 средства по кодам'!M33+'9 средства по кодам'!M34+'9 средства по кодам'!M35+'9 средства по кодам'!M36+'9 средства по кодам'!M37+'9 средства по кодам'!M38</f>
        <v>4943349.74</v>
      </c>
      <c r="J20" s="90" t="n">
        <f aca="false">'9 средства по кодам'!N20+'9 средства по кодам'!N23+'9 средства по кодам'!N32+'9 средства по кодам'!N33+'9 средства по кодам'!N34+'9 средства по кодам'!N35+'9 средства по кодам'!N36+'9 средства по кодам'!N37+'9 средства по кодам'!N38+'9 средства по кодам'!N25</f>
        <v>10227405</v>
      </c>
      <c r="K20" s="90" t="n">
        <f aca="false">'9 средства по кодам'!O20+'9 средства по кодам'!O23+'9 средства по кодам'!O32+'9 средства по кодам'!O33+'9 средства по кодам'!O34+'9 средства по кодам'!O35+'9 средства по кодам'!O36+'9 средства по кодам'!O37+'9 средства по кодам'!O38+'9 средства по кодам'!O25</f>
        <v>7222415.92</v>
      </c>
      <c r="L20" s="90" t="n">
        <f aca="false">'9 средства по кодам'!P20+'9 средства по кодам'!P22+'9 средства по кодам'!P23+'9 средства по кодам'!P25+'9 средства по кодам'!P32+'9 средства по кодам'!P33+'9 средства по кодам'!P34+'9 средства по кодам'!P35+'9 средства по кодам'!P36+'9 средства по кодам'!P37+'9 средства по кодам'!P38</f>
        <v>10432586.1</v>
      </c>
      <c r="M20" s="90" t="n">
        <f aca="false">'9 средства по кодам'!Q20+'9 средства по кодам'!Q22+'9 средства по кодам'!Q23+'9 средства по кодам'!Q25+'9 средства по кодам'!Q32+'9 средства по кодам'!Q33+'9 средства по кодам'!Q34+'9 средства по кодам'!Q35+'9 средства по кодам'!Q36+'9 средства по кодам'!Q37+'9 средства по кодам'!Q38</f>
        <v>10429607.82</v>
      </c>
      <c r="N20" s="90" t="n">
        <f aca="false">'9 средства по кодам'!R20+'9 средства по кодам'!R23+'9 средства по кодам'!R32+'9 средства по кодам'!R33+'9 средства по кодам'!R34+'9 средства по кодам'!R35+'9 средства по кодам'!R36+'9 средства по кодам'!R37+'9 средства по кодам'!R38+'9 средства по кодам'!R39</f>
        <v>14683662</v>
      </c>
      <c r="O20" s="90" t="n">
        <f aca="false">'9 средства по кодам'!S20+'9 средства по кодам'!S23+'9 средства по кодам'!S32+'9 средства по кодам'!S33+'9 средства по кодам'!S34+'9 средства по кодам'!S35+'9 средства по кодам'!S36+'9 средства по кодам'!S37+'9 средства по кодам'!S38+'9 средства по кодам'!S39</f>
        <v>10938919</v>
      </c>
      <c r="P20" s="81"/>
    </row>
    <row r="21" customFormat="false" ht="12.75" hidden="false" customHeight="false" outlineLevel="0" collapsed="false">
      <c r="A21" s="100"/>
      <c r="B21" s="33"/>
      <c r="C21" s="71" t="s">
        <v>96</v>
      </c>
      <c r="D21" s="97"/>
      <c r="E21" s="97"/>
      <c r="F21" s="90"/>
      <c r="G21" s="90"/>
      <c r="H21" s="90"/>
      <c r="I21" s="90"/>
      <c r="J21" s="90"/>
      <c r="K21" s="90"/>
      <c r="L21" s="97"/>
      <c r="M21" s="97"/>
      <c r="N21" s="97"/>
      <c r="O21" s="97"/>
      <c r="P21" s="81"/>
    </row>
    <row r="22" customFormat="false" ht="25.5" hidden="false" customHeight="false" outlineLevel="0" collapsed="false">
      <c r="A22" s="100"/>
      <c r="B22" s="33"/>
      <c r="C22" s="71" t="s">
        <v>97</v>
      </c>
      <c r="D22" s="97"/>
      <c r="E22" s="97"/>
      <c r="F22" s="90"/>
      <c r="G22" s="90"/>
      <c r="H22" s="90"/>
      <c r="I22" s="90"/>
      <c r="J22" s="90"/>
      <c r="K22" s="90"/>
      <c r="L22" s="97"/>
      <c r="M22" s="97"/>
      <c r="N22" s="97"/>
      <c r="O22" s="97"/>
      <c r="P22" s="81"/>
    </row>
    <row r="23" customFormat="false" ht="12.75" hidden="false" customHeight="false" outlineLevel="0" collapsed="false">
      <c r="A23" s="100"/>
      <c r="B23" s="33"/>
      <c r="C23" s="71" t="s">
        <v>98</v>
      </c>
      <c r="D23" s="97"/>
      <c r="E23" s="97"/>
      <c r="F23" s="90"/>
      <c r="G23" s="90"/>
      <c r="H23" s="90"/>
      <c r="I23" s="90"/>
      <c r="J23" s="90"/>
      <c r="K23" s="90"/>
      <c r="L23" s="97"/>
      <c r="M23" s="97"/>
      <c r="N23" s="97"/>
      <c r="O23" s="97"/>
      <c r="P23" s="81"/>
    </row>
    <row r="24" customFormat="false" ht="25.5" hidden="false" customHeight="true" outlineLevel="0" collapsed="false">
      <c r="A24" s="100" t="s">
        <v>101</v>
      </c>
      <c r="B24" s="33" t="s">
        <v>102</v>
      </c>
      <c r="C24" s="71" t="s">
        <v>91</v>
      </c>
      <c r="D24" s="90" t="n">
        <f aca="false">D28</f>
        <v>200000</v>
      </c>
      <c r="E24" s="90" t="n">
        <f aca="false">E28</f>
        <v>191430.7</v>
      </c>
      <c r="F24" s="90" t="n">
        <f aca="false">F28</f>
        <v>200000</v>
      </c>
      <c r="G24" s="90" t="n">
        <f aca="false">G28</f>
        <v>13450</v>
      </c>
      <c r="H24" s="90" t="n">
        <f aca="false">H28</f>
        <v>200000</v>
      </c>
      <c r="I24" s="90" t="n">
        <f aca="false">I28</f>
        <v>63657</v>
      </c>
      <c r="J24" s="90" t="n">
        <f aca="false">J28</f>
        <v>200000</v>
      </c>
      <c r="K24" s="90" t="n">
        <f aca="false">K28</f>
        <v>162588.7</v>
      </c>
      <c r="L24" s="90" t="n">
        <f aca="false">L28</f>
        <v>200000</v>
      </c>
      <c r="M24" s="90" t="n">
        <f aca="false">M28</f>
        <v>186288.7</v>
      </c>
      <c r="N24" s="90" t="n">
        <f aca="false">N28</f>
        <v>200000</v>
      </c>
      <c r="O24" s="90" t="n">
        <f aca="false">O28</f>
        <v>200000</v>
      </c>
      <c r="P24" s="81"/>
    </row>
    <row r="25" customFormat="false" ht="12.75" hidden="false" customHeight="false" outlineLevel="0" collapsed="false">
      <c r="A25" s="100"/>
      <c r="B25" s="33"/>
      <c r="C25" s="71" t="s">
        <v>92</v>
      </c>
      <c r="D25" s="97"/>
      <c r="E25" s="97"/>
      <c r="F25" s="90"/>
      <c r="G25" s="90"/>
      <c r="H25" s="90"/>
      <c r="I25" s="90"/>
      <c r="J25" s="90"/>
      <c r="K25" s="90"/>
      <c r="L25" s="97"/>
      <c r="M25" s="97"/>
      <c r="N25" s="97"/>
      <c r="O25" s="97"/>
      <c r="P25" s="81"/>
    </row>
    <row r="26" customFormat="false" ht="12.75" hidden="false" customHeight="false" outlineLevel="0" collapsed="false">
      <c r="A26" s="100"/>
      <c r="B26" s="33"/>
      <c r="C26" s="71" t="s">
        <v>93</v>
      </c>
      <c r="D26" s="97"/>
      <c r="E26" s="97"/>
      <c r="F26" s="90"/>
      <c r="G26" s="90"/>
      <c r="H26" s="90"/>
      <c r="I26" s="90"/>
      <c r="J26" s="90"/>
      <c r="K26" s="90"/>
      <c r="L26" s="97"/>
      <c r="M26" s="97"/>
      <c r="N26" s="97"/>
      <c r="O26" s="97"/>
      <c r="P26" s="81"/>
    </row>
    <row r="27" customFormat="false" ht="12.75" hidden="false" customHeight="false" outlineLevel="0" collapsed="false">
      <c r="A27" s="100"/>
      <c r="B27" s="33"/>
      <c r="C27" s="71" t="s">
        <v>94</v>
      </c>
      <c r="D27" s="97"/>
      <c r="E27" s="97"/>
      <c r="F27" s="90"/>
      <c r="G27" s="90"/>
      <c r="H27" s="90"/>
      <c r="I27" s="90"/>
      <c r="J27" s="90"/>
      <c r="K27" s="90"/>
      <c r="L27" s="97"/>
      <c r="M27" s="97"/>
      <c r="N27" s="97"/>
      <c r="O27" s="97"/>
      <c r="P27" s="81"/>
    </row>
    <row r="28" customFormat="false" ht="12.75" hidden="false" customHeight="false" outlineLevel="0" collapsed="false">
      <c r="A28" s="100"/>
      <c r="B28" s="33"/>
      <c r="C28" s="71" t="s">
        <v>103</v>
      </c>
      <c r="D28" s="90" t="n">
        <f aca="false">'9 средства по кодам'!H44+'9 средства по кодам'!H47+'9 средства по кодам'!H50</f>
        <v>200000</v>
      </c>
      <c r="E28" s="90" t="n">
        <f aca="false">'9 средства по кодам'!I44+'9 средства по кодам'!I47+'9 средства по кодам'!I50</f>
        <v>191430.7</v>
      </c>
      <c r="F28" s="90" t="n">
        <f aca="false">'9 средства по кодам'!J44+'9 средства по кодам'!J47+'9 средства по кодам'!J50</f>
        <v>200000</v>
      </c>
      <c r="G28" s="90" t="n">
        <f aca="false">'9 средства по кодам'!K44+'9 средства по кодам'!K47+'9 средства по кодам'!K50</f>
        <v>13450</v>
      </c>
      <c r="H28" s="90" t="n">
        <f aca="false">'9 средства по кодам'!L44+'9 средства по кодам'!L47+'9 средства по кодам'!L50</f>
        <v>200000</v>
      </c>
      <c r="I28" s="90" t="n">
        <f aca="false">'9 средства по кодам'!M44+'9 средства по кодам'!M47+'9 средства по кодам'!M50</f>
        <v>63657</v>
      </c>
      <c r="J28" s="90" t="n">
        <f aca="false">'9 средства по кодам'!N44+'9 средства по кодам'!N47+'9 средства по кодам'!N50</f>
        <v>200000</v>
      </c>
      <c r="K28" s="90" t="n">
        <f aca="false">'9 средства по кодам'!O44+'9 средства по кодам'!O47+'9 средства по кодам'!O50</f>
        <v>162588.7</v>
      </c>
      <c r="L28" s="90" t="n">
        <f aca="false">'9 средства по кодам'!P44+'9 средства по кодам'!P47+'9 средства по кодам'!P50</f>
        <v>200000</v>
      </c>
      <c r="M28" s="90" t="n">
        <f aca="false">'9 средства по кодам'!Q44+'9 средства по кодам'!Q47+'9 средства по кодам'!Q50</f>
        <v>186288.7</v>
      </c>
      <c r="N28" s="90" t="n">
        <f aca="false">'9 средства по кодам'!R44+'9 средства по кодам'!R47+'9 средства по кодам'!R50</f>
        <v>200000</v>
      </c>
      <c r="O28" s="90" t="n">
        <f aca="false">'9 средства по кодам'!S44+'9 средства по кодам'!S47+'9 средства по кодам'!S50</f>
        <v>200000</v>
      </c>
      <c r="P28" s="81"/>
    </row>
    <row r="29" customFormat="false" ht="25.5" hidden="false" customHeight="false" outlineLevel="0" collapsed="false">
      <c r="A29" s="100"/>
      <c r="B29" s="33"/>
      <c r="C29" s="71" t="s">
        <v>97</v>
      </c>
      <c r="D29" s="101"/>
      <c r="E29" s="101"/>
      <c r="F29" s="20"/>
      <c r="G29" s="20"/>
      <c r="H29" s="20"/>
      <c r="I29" s="20"/>
      <c r="J29" s="20"/>
      <c r="K29" s="20"/>
      <c r="L29" s="101"/>
      <c r="M29" s="101"/>
      <c r="N29" s="101"/>
      <c r="O29" s="101"/>
      <c r="P29" s="81"/>
    </row>
    <row r="30" customFormat="false" ht="12.75" hidden="false" customHeight="false" outlineLevel="0" collapsed="false">
      <c r="A30" s="100"/>
      <c r="B30" s="33"/>
      <c r="C30" s="71" t="s">
        <v>98</v>
      </c>
      <c r="D30" s="20"/>
      <c r="E30" s="20"/>
      <c r="F30" s="20"/>
      <c r="G30" s="20"/>
      <c r="H30" s="20"/>
      <c r="I30" s="20"/>
      <c r="J30" s="20"/>
      <c r="K30" s="20"/>
      <c r="L30" s="101"/>
      <c r="M30" s="101"/>
      <c r="N30" s="101"/>
      <c r="O30" s="101"/>
      <c r="P30" s="81"/>
    </row>
    <row r="31" customFormat="false" ht="12.75" hidden="false" customHeight="false" outlineLevel="0" collapsed="false">
      <c r="D31" s="102"/>
      <c r="E31" s="102"/>
      <c r="F31" s="102"/>
      <c r="G31" s="102"/>
      <c r="H31" s="102"/>
      <c r="I31" s="102"/>
      <c r="J31" s="102"/>
      <c r="K31" s="102"/>
      <c r="L31" s="103"/>
      <c r="M31" s="103"/>
      <c r="N31" s="103"/>
      <c r="O31" s="103"/>
      <c r="P31" s="103"/>
    </row>
    <row r="32" customFormat="false" ht="12.75" hidden="false" customHeight="false" outlineLevel="0" collapsed="false">
      <c r="D32" s="102"/>
      <c r="E32" s="102"/>
      <c r="F32" s="102"/>
      <c r="G32" s="102"/>
      <c r="H32" s="102"/>
      <c r="I32" s="102"/>
      <c r="J32" s="102"/>
      <c r="K32" s="102"/>
      <c r="L32" s="103"/>
      <c r="M32" s="103"/>
      <c r="N32" s="103"/>
      <c r="O32" s="103"/>
      <c r="P32" s="103"/>
    </row>
    <row r="33" customFormat="false" ht="12.75" hidden="false" customHeight="false" outlineLevel="0" collapsed="false">
      <c r="D33" s="104"/>
      <c r="E33" s="104"/>
      <c r="F33" s="104"/>
      <c r="G33" s="104"/>
      <c r="H33" s="104"/>
      <c r="I33" s="104"/>
      <c r="J33" s="104"/>
      <c r="K33" s="104"/>
      <c r="L33" s="103"/>
      <c r="M33" s="103"/>
      <c r="N33" s="103"/>
      <c r="O33" s="103"/>
      <c r="P33" s="103"/>
    </row>
    <row r="34" customFormat="false" ht="27" hidden="false" customHeight="true" outlineLevel="0" collapsed="false">
      <c r="A34" s="105" t="s">
        <v>44</v>
      </c>
      <c r="B34" s="105"/>
      <c r="C34" s="105"/>
      <c r="D34" s="105"/>
      <c r="E34" s="106"/>
      <c r="F34" s="106"/>
      <c r="G34" s="105" t="s">
        <v>45</v>
      </c>
      <c r="H34" s="105"/>
      <c r="I34" s="105"/>
      <c r="J34" s="105"/>
      <c r="K34" s="105"/>
      <c r="L34" s="105"/>
      <c r="M34" s="105"/>
      <c r="N34" s="106"/>
      <c r="O34" s="107"/>
      <c r="P34" s="107"/>
      <c r="Q34" s="107"/>
      <c r="R34" s="107"/>
    </row>
    <row r="35" customFormat="false" ht="12.75" hidden="false" customHeight="false" outlineLevel="0" collapsed="false">
      <c r="D35" s="104"/>
      <c r="E35" s="104"/>
      <c r="F35" s="104"/>
      <c r="G35" s="104"/>
      <c r="H35" s="104"/>
      <c r="I35" s="104"/>
      <c r="J35" s="104"/>
      <c r="K35" s="104"/>
      <c r="L35" s="103"/>
      <c r="M35" s="103"/>
      <c r="N35" s="103"/>
      <c r="O35" s="103"/>
      <c r="P35" s="103"/>
    </row>
    <row r="36" customFormat="false" ht="12.75" hidden="false" customHeight="false" outlineLevel="0" collapsed="false">
      <c r="D36" s="104"/>
      <c r="E36" s="104"/>
      <c r="F36" s="104"/>
      <c r="G36" s="104"/>
      <c r="H36" s="104"/>
      <c r="I36" s="104"/>
      <c r="J36" s="104"/>
      <c r="K36" s="104"/>
      <c r="L36" s="103"/>
      <c r="M36" s="103"/>
      <c r="N36" s="103"/>
      <c r="O36" s="103"/>
      <c r="P36" s="103"/>
    </row>
    <row r="37" customFormat="false" ht="12.75" hidden="false" customHeight="false" outlineLevel="0" collapsed="false"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  <c r="O37" s="109"/>
      <c r="P37" s="109"/>
    </row>
    <row r="38" customFormat="false" ht="12.75" hidden="false" customHeight="false" outlineLevel="0" collapsed="false"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39" customFormat="false" ht="12.75" hidden="false" customHeight="false" outlineLevel="0" collapsed="false"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</row>
    <row r="40" customFormat="false" ht="12.75" hidden="false" customHeight="false" outlineLevel="0" collapsed="false"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false" outlineLevel="0" collapsed="false"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</row>
    <row r="42" customFormat="false" ht="12.75" hidden="false" customHeight="false" outlineLevel="0" collapsed="false"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</row>
    <row r="43" customFormat="false" ht="12.75" hidden="false" customHeight="false" outlineLevel="0" collapsed="false">
      <c r="D43" s="103"/>
      <c r="E43" s="103"/>
      <c r="F43" s="103"/>
      <c r="G43" s="103"/>
      <c r="H43" s="103"/>
      <c r="I43" s="103"/>
      <c r="J43" s="103"/>
      <c r="K43" s="103"/>
    </row>
    <row r="45" customFormat="false" ht="106.5" hidden="false" customHeight="true" outlineLevel="0" collapsed="false"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</row>
  </sheetData>
  <mergeCells count="21">
    <mergeCell ref="A1:P1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5"/>
    <mergeCell ref="B8:B15"/>
    <mergeCell ref="A16:A23"/>
    <mergeCell ref="B16:B23"/>
    <mergeCell ref="A24:A30"/>
    <mergeCell ref="B24:B30"/>
    <mergeCell ref="A34:D34"/>
    <mergeCell ref="G34:M34"/>
  </mergeCells>
  <printOptions headings="false" gridLines="false" gridLinesSet="true" horizontalCentered="false" verticalCentered="false"/>
  <pageMargins left="0.157638888888889" right="0.196527777777778" top="1.18125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5.85"/>
    <col collapsed="false" customWidth="true" hidden="false" outlineLevel="0" max="2" min="2" style="111" width="18.85"/>
    <col collapsed="false" customWidth="true" hidden="false" outlineLevel="0" max="3" min="3" style="111" width="10.71"/>
    <col collapsed="false" customWidth="true" hidden="false" outlineLevel="0" max="4" min="4" style="111" width="11.56"/>
    <col collapsed="false" customWidth="true" hidden="false" outlineLevel="0" max="5" min="5" style="111" width="16.56"/>
    <col collapsed="false" customWidth="true" hidden="false" outlineLevel="0" max="6" min="6" style="111" width="8.7"/>
    <col collapsed="false" customWidth="false" hidden="false" outlineLevel="0" max="7" min="7" style="111" width="9.14"/>
    <col collapsed="false" customWidth="true" hidden="false" outlineLevel="0" max="8" min="8" style="111" width="9.56"/>
    <col collapsed="false" customWidth="false" hidden="false" outlineLevel="0" max="17" min="9" style="111" width="9.14"/>
    <col collapsed="false" customWidth="true" hidden="false" outlineLevel="0" max="18" min="18" style="111" width="10.85"/>
    <col collapsed="false" customWidth="false" hidden="false" outlineLevel="0" max="257" min="19" style="111" width="9.14"/>
  </cols>
  <sheetData>
    <row r="1" customFormat="false" ht="18.75" hidden="false" customHeight="true" outlineLevel="0" collapsed="false">
      <c r="O1" s="112" t="s">
        <v>104</v>
      </c>
      <c r="P1" s="112"/>
      <c r="Q1" s="112"/>
      <c r="R1" s="112"/>
    </row>
    <row r="2" customFormat="false" ht="39.75" hidden="false" customHeight="true" outlineLevel="0" collapsed="false">
      <c r="A2" s="113" t="s">
        <v>10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</row>
    <row r="3" customFormat="false" ht="27" hidden="false" customHeight="true" outlineLevel="0" collapsed="false">
      <c r="A3" s="114" t="s">
        <v>10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</row>
    <row r="4" customFormat="false" ht="17.25" hidden="false" customHeight="true" outlineLevel="0" collapsed="false">
      <c r="Q4" s="111" t="s">
        <v>84</v>
      </c>
    </row>
    <row r="5" customFormat="false" ht="12.75" hidden="false" customHeight="true" outlineLevel="0" collapsed="false">
      <c r="A5" s="115" t="s">
        <v>107</v>
      </c>
      <c r="B5" s="115" t="s">
        <v>108</v>
      </c>
      <c r="C5" s="115" t="s">
        <v>109</v>
      </c>
      <c r="D5" s="115" t="s">
        <v>110</v>
      </c>
      <c r="E5" s="115" t="s">
        <v>111</v>
      </c>
      <c r="F5" s="115" t="s">
        <v>112</v>
      </c>
      <c r="G5" s="115"/>
      <c r="H5" s="115" t="s">
        <v>113</v>
      </c>
      <c r="I5" s="115"/>
      <c r="J5" s="115"/>
      <c r="K5" s="115"/>
      <c r="L5" s="115"/>
      <c r="M5" s="115"/>
      <c r="N5" s="115"/>
      <c r="O5" s="116" t="s">
        <v>114</v>
      </c>
      <c r="P5" s="116"/>
      <c r="Q5" s="116"/>
      <c r="R5" s="116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2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6"/>
      <c r="P6" s="116"/>
      <c r="Q6" s="116"/>
      <c r="R6" s="116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7.25" hidden="false" customHeight="true" outlineLevel="0" collapsed="false">
      <c r="A7" s="115"/>
      <c r="B7" s="115"/>
      <c r="C7" s="115"/>
      <c r="D7" s="115"/>
      <c r="E7" s="115"/>
      <c r="F7" s="116" t="s">
        <v>115</v>
      </c>
      <c r="G7" s="115" t="s">
        <v>116</v>
      </c>
      <c r="H7" s="116" t="s">
        <v>117</v>
      </c>
      <c r="I7" s="116" t="s">
        <v>118</v>
      </c>
      <c r="J7" s="116" t="s">
        <v>95</v>
      </c>
      <c r="K7" s="116" t="s">
        <v>119</v>
      </c>
      <c r="L7" s="116" t="s">
        <v>120</v>
      </c>
      <c r="M7" s="116" t="s">
        <v>93</v>
      </c>
      <c r="N7" s="116" t="s">
        <v>121</v>
      </c>
      <c r="O7" s="116" t="s">
        <v>122</v>
      </c>
      <c r="P7" s="116" t="s">
        <v>95</v>
      </c>
      <c r="Q7" s="116" t="s">
        <v>119</v>
      </c>
      <c r="R7" s="116" t="s">
        <v>93</v>
      </c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17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n">
        <v>7</v>
      </c>
      <c r="G8" s="117" t="n">
        <v>8</v>
      </c>
      <c r="H8" s="117" t="n">
        <v>9</v>
      </c>
      <c r="I8" s="117" t="n">
        <v>10</v>
      </c>
      <c r="J8" s="117" t="n">
        <v>11</v>
      </c>
      <c r="K8" s="117" t="n">
        <v>12</v>
      </c>
      <c r="L8" s="117" t="n">
        <v>13</v>
      </c>
      <c r="M8" s="117" t="n">
        <v>14</v>
      </c>
      <c r="N8" s="117" t="n">
        <v>15</v>
      </c>
      <c r="O8" s="117" t="n">
        <v>16</v>
      </c>
      <c r="P8" s="117" t="n">
        <v>17</v>
      </c>
      <c r="Q8" s="117" t="n">
        <v>18</v>
      </c>
      <c r="R8" s="117" t="n">
        <v>19</v>
      </c>
    </row>
    <row r="9" customFormat="false" ht="19.5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</row>
    <row r="10" customFormat="false" ht="39.75" hidden="false" customHeight="true" outlineLevel="0" collapsed="false">
      <c r="A10" s="118"/>
      <c r="B10" s="119" t="s">
        <v>123</v>
      </c>
      <c r="C10" s="118"/>
      <c r="D10" s="118"/>
      <c r="E10" s="118"/>
      <c r="F10" s="118"/>
      <c r="G10" s="118"/>
      <c r="H10" s="118"/>
      <c r="I10" s="118"/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</row>
    <row r="11" customFormat="false" ht="44.25" hidden="false" customHeight="true" outlineLevel="0" collapsed="false">
      <c r="A11" s="120" t="s">
        <v>124</v>
      </c>
      <c r="B11" s="120"/>
      <c r="C11" s="120"/>
      <c r="D11" s="120"/>
      <c r="E11" s="120"/>
      <c r="F11" s="120"/>
      <c r="G11" s="120"/>
      <c r="H11" s="120"/>
      <c r="I11" s="121"/>
      <c r="J11" s="121"/>
      <c r="K11" s="121"/>
      <c r="L11" s="121"/>
      <c r="M11" s="121"/>
      <c r="N11" s="121"/>
      <c r="O11" s="121"/>
      <c r="P11" s="121"/>
      <c r="Q11" s="121"/>
      <c r="R11" s="121"/>
    </row>
    <row r="13" s="106" customFormat="true" ht="31.5" hidden="false" customHeight="true" outlineLevel="0" collapsed="false">
      <c r="A13" s="122" t="s">
        <v>125</v>
      </c>
      <c r="B13" s="122"/>
      <c r="C13" s="122"/>
      <c r="D13" s="122"/>
      <c r="E13" s="122"/>
      <c r="G13" s="123" t="s">
        <v>45</v>
      </c>
      <c r="H13" s="123"/>
      <c r="I13" s="123"/>
      <c r="J13" s="123"/>
      <c r="K13" s="123"/>
      <c r="L13" s="123"/>
      <c r="M13" s="123"/>
      <c r="N13" s="123"/>
      <c r="Q13" s="123"/>
      <c r="R13" s="123"/>
    </row>
    <row r="14" s="106" customFormat="true" ht="15.75" hidden="false" customHeight="false" outlineLevel="0" collapsed="false">
      <c r="B14" s="124"/>
      <c r="C14" s="124"/>
      <c r="D14" s="124"/>
      <c r="E14" s="124"/>
      <c r="G14" s="124"/>
      <c r="H14" s="124"/>
      <c r="I14" s="124"/>
      <c r="J14" s="124"/>
      <c r="K14" s="124"/>
      <c r="L14" s="124"/>
      <c r="M14" s="124"/>
      <c r="N14" s="124"/>
      <c r="Q14" s="124"/>
      <c r="R14" s="124"/>
    </row>
    <row r="15" s="106" customFormat="true" ht="15.75" hidden="false" customHeight="false" outlineLevel="0" collapsed="false">
      <c r="B15" s="124"/>
      <c r="C15" s="124"/>
      <c r="D15" s="124"/>
      <c r="E15" s="124"/>
      <c r="G15" s="124"/>
      <c r="H15" s="124"/>
      <c r="I15" s="124"/>
      <c r="J15" s="124"/>
      <c r="K15" s="124"/>
      <c r="L15" s="124"/>
      <c r="M15" s="124"/>
      <c r="N15" s="124"/>
      <c r="Q15" s="124"/>
      <c r="R15" s="124"/>
    </row>
  </sheetData>
  <mergeCells count="15">
    <mergeCell ref="O1:R1"/>
    <mergeCell ref="A2:R2"/>
    <mergeCell ref="A3:R3"/>
    <mergeCell ref="A5:A7"/>
    <mergeCell ref="B5:B7"/>
    <mergeCell ref="C5:C7"/>
    <mergeCell ref="D5:D7"/>
    <mergeCell ref="E5:E7"/>
    <mergeCell ref="F5:G6"/>
    <mergeCell ref="H5:N6"/>
    <mergeCell ref="O5:R6"/>
    <mergeCell ref="A11:H11"/>
    <mergeCell ref="A13:E13"/>
    <mergeCell ref="G13:N13"/>
    <mergeCell ref="Q13:R1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KRVB</cp:lastModifiedBy>
  <cp:lastPrinted>2020-02-28T04:43:59Z</cp:lastPrinted>
  <dcterms:modified xsi:type="dcterms:W3CDTF">2020-02-28T04:44:11Z</dcterms:modified>
  <cp:revision>0</cp:revision>
  <dc:subject/>
  <dc:title/>
</cp:coreProperties>
</file>