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8 показатели " sheetId="1" state="visible" r:id="rId2"/>
    <sheet name="9 средства по кодам" sheetId="2" state="visible" r:id="rId3"/>
    <sheet name="10 средства бюджет" sheetId="3" state="visible" r:id="rId4"/>
    <sheet name="11 КАИП" sheetId="4" state="visible" r:id="rId5"/>
  </sheets>
  <definedNames>
    <definedName function="false" hidden="false" localSheetId="2" name="_xlnm.Print_Area" vbProcedure="false">'10 средства бюджет'!$A$1:$P$40</definedName>
    <definedName function="false" hidden="false" localSheetId="3" name="_xlnm.Print_Area" vbProcedure="false">'11 КАИП'!$A$1:$R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15">
  <si>
    <t xml:space="preserve">Приложение № 8</t>
  </si>
  <si>
    <t xml:space="preserve">к Порядку принятия решений о разработке муниципальных программ Богучанского района, их формировании и реализации</t>
  </si>
  <si>
    <t xml:space="preserve">Целевые показатели и показатели результативности (показатели развития отрасли, вида экономической деятельности) муниципальной программы Богучанского района  "Развитие культуры"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1-ый год</t>
  </si>
  <si>
    <t xml:space="preserve">2-ой год</t>
  </si>
  <si>
    <t xml:space="preserve">факт</t>
  </si>
  <si>
    <t xml:space="preserve">план</t>
  </si>
  <si>
    <t xml:space="preserve">1.</t>
  </si>
  <si>
    <t xml:space="preserve">Цель программы: создание условий для развития и реализации культурного и духовного потенциала населения Богучанского района</t>
  </si>
  <si>
    <t xml:space="preserve">Удельный вес населения, учавствующего в платных культурно досуговых мероприятиях, проводимых муниципальными учреждениями культуры</t>
  </si>
  <si>
    <t xml:space="preserve">%</t>
  </si>
  <si>
    <t xml:space="preserve">х</t>
  </si>
  <si>
    <t xml:space="preserve">Количество экземпляров новых поступлений в библиотечные фонды в расчете на 1 тысячу населения</t>
  </si>
  <si>
    <t xml:space="preserve">экз</t>
  </si>
  <si>
    <t xml:space="preserve">Доля обучающихся ставших участниками фестивалей, выставок, конкурсов от общего количества обучающихся</t>
  </si>
  <si>
    <t xml:space="preserve">Количество посещений краеведческого музея на 1 тысячу населения в год</t>
  </si>
  <si>
    <t xml:space="preserve">1.1.</t>
  </si>
  <si>
    <t xml:space="preserve">Задача 1 Сохранение и эффективное использование культурного наследия Богучанского района</t>
  </si>
  <si>
    <t xml:space="preserve">1.1.1.</t>
  </si>
  <si>
    <t xml:space="preserve">подпрограмма 1.1. Культурное наследие</t>
  </si>
  <si>
    <t xml:space="preserve">Количество книговыдач </t>
  </si>
  <si>
    <t xml:space="preserve">экз.</t>
  </si>
  <si>
    <t xml:space="preserve">число  посещений </t>
  </si>
  <si>
    <t xml:space="preserve">ед.</t>
  </si>
  <si>
    <t xml:space="preserve">Число посетителей краеведческого музея</t>
  </si>
  <si>
    <t xml:space="preserve">чел.</t>
  </si>
  <si>
    <t xml:space="preserve">число экскурсий</t>
  </si>
  <si>
    <t xml:space="preserve">ед</t>
  </si>
  <si>
    <t xml:space="preserve">1.2.</t>
  </si>
  <si>
    <t xml:space="preserve">Задача 2  Обеспечение доступа населения Богучанского района к культурным благам и участию в культурной жизни</t>
  </si>
  <si>
    <t xml:space="preserve">1.2.1.</t>
  </si>
  <si>
    <t xml:space="preserve">Подпрограмма 2 Искусство и народное творчество</t>
  </si>
  <si>
    <t xml:space="preserve">количество проведенных мероприятий</t>
  </si>
  <si>
    <t xml:space="preserve">штука</t>
  </si>
  <si>
    <t xml:space="preserve">количество клубных формирований</t>
  </si>
  <si>
    <t xml:space="preserve">Число посетителей культурно досуговых мероприятий</t>
  </si>
  <si>
    <t xml:space="preserve">Число участников  клубных формирований </t>
  </si>
  <si>
    <t xml:space="preserve">1.3.</t>
  </si>
  <si>
    <t xml:space="preserve">1.3.1.</t>
  </si>
  <si>
    <t xml:space="preserve">подпрограмма 3 Обеспечение реализации программы и прочие мероприятия</t>
  </si>
  <si>
    <t xml:space="preserve">Число обучающихся, ставших участниками районных конкурсов и фестивалей</t>
  </si>
  <si>
    <t xml:space="preserve">доведение до выпуска</t>
  </si>
  <si>
    <t xml:space="preserve">-</t>
  </si>
  <si>
    <t xml:space="preserve">Число человеко-часов пребывания</t>
  </si>
  <si>
    <t xml:space="preserve">чел/час</t>
  </si>
  <si>
    <t xml:space="preserve">Число получателей денежных поощрений лучшим творческим работникам, работникам организаций культуры и образовательных учреждений в области культуры, талантливой молодежи в сфере культуры и искусства*</t>
  </si>
  <si>
    <t xml:space="preserve">Своевременность предоставления уточненного фрагмента реестра расходных обязательств главного распорядителя</t>
  </si>
  <si>
    <t xml:space="preserve">баллы</t>
  </si>
  <si>
    <t xml:space="preserve">Своевременность утверждения муниципальных заданий подведомственных главному распорядителю учреждениям на текущий финансовый год и  плановый период</t>
  </si>
  <si>
    <t xml:space="preserve">Соблюдение сроков представления главным распорядителем годовой бюджетной отчетности</t>
  </si>
  <si>
    <t xml:space="preserve"> Начальника МКУ УК</t>
  </si>
  <si>
    <t xml:space="preserve">И.А. Грищенко</t>
  </si>
  <si>
    <t xml:space="preserve">Приложение № 9</t>
  </si>
  <si>
    <t xml:space="preserve">к Порядку принятия решений о разработке муниципальных программ , их формировании и реализации</t>
  </si>
  <si>
    <r>
      <rPr>
        <sz val="11"/>
        <rFont val="Times New Roman"/>
        <family val="1"/>
        <charset val="204"/>
      </rPr>
      <t xml:space="preserve">Использование бюджетных ассигнований районного бюджета и иных средств на реализацию мероприятий муниципальных программы</t>
    </r>
    <r>
      <rPr>
        <sz val="11"/>
        <color rgb="FF000000"/>
        <rFont val="Times New Roman"/>
        <family val="1"/>
        <charset val="204"/>
      </rPr>
      <t xml:space="preserve"> Богучанского района "Развитие культуры "  </t>
    </r>
    <r>
      <rPr>
        <sz val="11"/>
        <rFont val="Times New Roman"/>
        <family val="1"/>
        <charset val="204"/>
      </rPr>
      <t xml:space="preserve">(с расшифровкой по главным распорядителям средств районного бюджета, ведомственным целевым программам, основным мероприятиям, а также по годам реализации муниципальной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17 (отчетный год)</t>
  </si>
  <si>
    <t xml:space="preserve">20 18 (текущий год)</t>
  </si>
  <si>
    <t xml:space="preserve">Муниципальная программа</t>
  </si>
  <si>
    <t xml:space="preserve">Развитие культуры</t>
  </si>
  <si>
    <t xml:space="preserve">всего расходные обязательства </t>
  </si>
  <si>
    <t xml:space="preserve">в том числе по ГРБС:</t>
  </si>
  <si>
    <t xml:space="preserve">Подпрограмма 1</t>
  </si>
  <si>
    <t xml:space="preserve">Культурное наследие</t>
  </si>
  <si>
    <t xml:space="preserve">0801</t>
  </si>
  <si>
    <t xml:space="preserve">0510040000</t>
  </si>
  <si>
    <t xml:space="preserve">0510010490</t>
  </si>
  <si>
    <t xml:space="preserve">0510010440</t>
  </si>
  <si>
    <t xml:space="preserve">0510010460</t>
  </si>
  <si>
    <t xml:space="preserve">0510041000</t>
  </si>
  <si>
    <t xml:space="preserve">0510045000</t>
  </si>
  <si>
    <t xml:space="preserve">051004Г000</t>
  </si>
  <si>
    <t xml:space="preserve">051004Э000</t>
  </si>
  <si>
    <t xml:space="preserve">05100Ч0040</t>
  </si>
  <si>
    <t xml:space="preserve">05100Ч0440</t>
  </si>
  <si>
    <t xml:space="preserve">05100Ч1040</t>
  </si>
  <si>
    <t xml:space="preserve">05100ЧГ040</t>
  </si>
  <si>
    <t xml:space="preserve">05100ЧЭ040</t>
  </si>
  <si>
    <t xml:space="preserve">0510047000</t>
  </si>
  <si>
    <t xml:space="preserve">05100Ч7040</t>
  </si>
  <si>
    <t xml:space="preserve">0510080020</t>
  </si>
  <si>
    <t xml:space="preserve">05100Ф0000</t>
  </si>
  <si>
    <t xml:space="preserve">05100S4880</t>
  </si>
  <si>
    <t xml:space="preserve">0510074880</t>
  </si>
  <si>
    <t xml:space="preserve">051100R190</t>
  </si>
  <si>
    <t xml:space="preserve">05100S5190</t>
  </si>
  <si>
    <t xml:space="preserve">0510080530</t>
  </si>
  <si>
    <t xml:space="preserve">0510080520</t>
  </si>
  <si>
    <t xml:space="preserve">0510051440</t>
  </si>
  <si>
    <t xml:space="preserve">05100R5190</t>
  </si>
  <si>
    <t xml:space="preserve">05100L1440</t>
  </si>
  <si>
    <t xml:space="preserve">05100L5190</t>
  </si>
  <si>
    <t xml:space="preserve">Подпрограмма 2</t>
  </si>
  <si>
    <t xml:space="preserve">Искусство и народное творчество</t>
  </si>
  <si>
    <t xml:space="preserve">0520040000</t>
  </si>
  <si>
    <t xml:space="preserve">0520041000</t>
  </si>
  <si>
    <t xml:space="preserve">0520010460</t>
  </si>
  <si>
    <t xml:space="preserve">0520010490</t>
  </si>
  <si>
    <t xml:space="preserve">0520045000</t>
  </si>
  <si>
    <t xml:space="preserve">052004Г000</t>
  </si>
  <si>
    <t xml:space="preserve">052004Э000</t>
  </si>
  <si>
    <t xml:space="preserve">05200Ч0030</t>
  </si>
  <si>
    <t xml:space="preserve">05200Ч1030</t>
  </si>
  <si>
    <t xml:space="preserve">05200ЧГ030</t>
  </si>
  <si>
    <t xml:space="preserve">0520080020</t>
  </si>
  <si>
    <t xml:space="preserve">05200ЧЭ030</t>
  </si>
  <si>
    <t xml:space="preserve">0520080520</t>
  </si>
  <si>
    <t xml:space="preserve">0703</t>
  </si>
  <si>
    <t xml:space="preserve">05200Ч0130</t>
  </si>
  <si>
    <t xml:space="preserve">0520074830</t>
  </si>
  <si>
    <t xml:space="preserve">0520047000</t>
  </si>
  <si>
    <t xml:space="preserve">05200Ч7030</t>
  </si>
  <si>
    <t xml:space="preserve">Подпрограмма 3</t>
  </si>
  <si>
    <t xml:space="preserve">Обеспечение условий реализации программы и прочие мероприятия</t>
  </si>
  <si>
    <t xml:space="preserve">0530040000</t>
  </si>
  <si>
    <t xml:space="preserve">0530010420</t>
  </si>
  <si>
    <t xml:space="preserve">0530010480</t>
  </si>
  <si>
    <t xml:space="preserve">0530041000</t>
  </si>
  <si>
    <t xml:space="preserve">0530045000</t>
  </si>
  <si>
    <t xml:space="preserve">053004Г000</t>
  </si>
  <si>
    <t xml:space="preserve">053004Э000</t>
  </si>
  <si>
    <t xml:space="preserve">0530047000</t>
  </si>
  <si>
    <t xml:space="preserve">05300L4670</t>
  </si>
  <si>
    <t xml:space="preserve">05300R4670</t>
  </si>
  <si>
    <t xml:space="preserve">05300Ф0000</t>
  </si>
  <si>
    <t xml:space="preserve">0530082200</t>
  </si>
  <si>
    <t xml:space="preserve">0530074850</t>
  </si>
  <si>
    <t xml:space="preserve">0702</t>
  </si>
  <si>
    <t xml:space="preserve">05300S5580</t>
  </si>
  <si>
    <t xml:space="preserve">05300R5580</t>
  </si>
  <si>
    <t xml:space="preserve">0530077440</t>
  </si>
  <si>
    <t xml:space="preserve">05300ЧФ030</t>
  </si>
  <si>
    <t xml:space="preserve">0530080020</t>
  </si>
  <si>
    <t xml:space="preserve">05300Ч0030</t>
  </si>
  <si>
    <t xml:space="preserve">05300Ц0000</t>
  </si>
  <si>
    <t xml:space="preserve">0530077450</t>
  </si>
  <si>
    <t xml:space="preserve">05300S7450</t>
  </si>
  <si>
    <t xml:space="preserve">05300S7460</t>
  </si>
  <si>
    <t xml:space="preserve">0530077460</t>
  </si>
  <si>
    <t xml:space="preserve">05300Ч0070</t>
  </si>
  <si>
    <t xml:space="preserve">0537744</t>
  </si>
  <si>
    <t xml:space="preserve">0530080010</t>
  </si>
  <si>
    <t xml:space="preserve">05300L0140</t>
  </si>
  <si>
    <t xml:space="preserve">0804</t>
  </si>
  <si>
    <t xml:space="preserve">053004000П</t>
  </si>
  <si>
    <t xml:space="preserve">05300Ч003П</t>
  </si>
  <si>
    <t xml:space="preserve">05300Ч004П</t>
  </si>
  <si>
    <t xml:space="preserve">05300Ч703П</t>
  </si>
  <si>
    <t xml:space="preserve">053004Ф000</t>
  </si>
  <si>
    <t xml:space="preserve">053004100П</t>
  </si>
  <si>
    <t xml:space="preserve">05300Ч103П</t>
  </si>
  <si>
    <t xml:space="preserve">05300Ч104П</t>
  </si>
  <si>
    <t xml:space="preserve">Начальник МКУ УК</t>
  </si>
  <si>
    <t xml:space="preserve">Приложение № 10</t>
  </si>
  <si>
    <t xml:space="preserve">Использование бюджетных ассигнований районного бюджета и иных средств на реализацию  муниципальной программы Богучанского района "Развитие культуры"  </t>
  </si>
  <si>
    <t xml:space="preserve">тыс. рублей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Источники финансирования</t>
  </si>
  <si>
    <t xml:space="preserve">Примечание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бюджет поселений</t>
  </si>
  <si>
    <t xml:space="preserve">юридические лица</t>
  </si>
  <si>
    <t xml:space="preserve">федеральный бюджет    </t>
  </si>
  <si>
    <t xml:space="preserve">бюджет поселений </t>
  </si>
  <si>
    <t xml:space="preserve">федеральный бюджет </t>
  </si>
  <si>
    <t xml:space="preserve">Приложение № 11</t>
  </si>
  <si>
    <t xml:space="preserve">Финансирование объектов капитального строительства, включенных в муниципальную программу( федеральный и краевой бюджет)</t>
  </si>
  <si>
    <t xml:space="preserve">за январь   -  декабрь  2018г. (нарастающим итогом)</t>
  </si>
  <si>
    <t xml:space="preserve">по: МКУ Управление культуры Богучанского района</t>
  </si>
  <si>
    <t xml:space="preserve">№  п/п</t>
  </si>
  <si>
    <t xml:space="preserve">Наименование объекта</t>
  </si>
  <si>
    <t xml:space="preserve">Ед.
измерения</t>
  </si>
  <si>
    <t xml:space="preserve">Мощ 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18 год</t>
  </si>
  <si>
    <t xml:space="preserve">Финансирование за январь -декабрь          2018г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та, всего в том числе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Объекты капитального строительства в данной программе не планируются</t>
  </si>
  <si>
    <t xml:space="preserve"> Начальник  МКУ УК</t>
  </si>
  <si>
    <t xml:space="preserve">И.А.Гри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2.14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7" min="6" style="1" width="6.28"/>
    <col collapsed="false" customWidth="true" hidden="false" outlineLevel="0" max="8" min="8" style="1" width="7.42"/>
    <col collapsed="false" customWidth="true" hidden="false" outlineLevel="0" max="9" min="9" style="1" width="6.85"/>
    <col collapsed="false" customWidth="true" hidden="false" outlineLevel="0" max="10" min="10" style="1" width="6.28"/>
    <col collapsed="false" customWidth="true" hidden="false" outlineLevel="0" max="11" min="11" style="1" width="6.85"/>
    <col collapsed="false" customWidth="true" hidden="false" outlineLevel="0" max="14" min="12" style="1" width="7.85"/>
    <col collapsed="false" customWidth="true" hidden="false" outlineLevel="0" max="15" min="15" style="1" width="8.85"/>
    <col collapsed="false" customWidth="true" hidden="false" outlineLevel="0" max="17" min="16" style="1" width="6.28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customFormat="false" ht="21.75" hidden="false" customHeight="true" outlineLevel="0" collapsed="false">
      <c r="P1" s="2" t="s">
        <v>0</v>
      </c>
      <c r="Q1" s="2"/>
      <c r="R1" s="2"/>
    </row>
    <row r="2" customFormat="false" ht="88.5" hidden="false" customHeight="true" outlineLevel="0" collapsed="false">
      <c r="P2" s="2" t="s">
        <v>1</v>
      </c>
      <c r="Q2" s="2"/>
      <c r="R2" s="2"/>
    </row>
    <row r="3" customFormat="false" ht="15.75" hidden="false" customHeight="true" outlineLevel="0" collapsed="false">
      <c r="P3" s="3"/>
      <c r="Q3" s="3"/>
      <c r="R3" s="3"/>
    </row>
    <row r="4" customFormat="false" ht="28.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6" hidden="false" customHeight="true" outlineLevel="0" collapsed="false"/>
    <row r="6" s="9" customFormat="true" ht="36.7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7" t="s">
        <v>7</v>
      </c>
      <c r="F6" s="7"/>
      <c r="G6" s="7"/>
      <c r="H6" s="7" t="s">
        <v>8</v>
      </c>
      <c r="I6" s="7"/>
      <c r="J6" s="7"/>
      <c r="K6" s="7"/>
      <c r="L6" s="7"/>
      <c r="M6" s="7"/>
      <c r="N6" s="7"/>
      <c r="O6" s="7"/>
      <c r="P6" s="7" t="s">
        <v>9</v>
      </c>
      <c r="Q6" s="7"/>
      <c r="R6" s="8" t="s">
        <v>10</v>
      </c>
    </row>
    <row r="7" s="9" customFormat="true" ht="27.75" hidden="false" customHeight="true" outlineLevel="0" collapsed="false">
      <c r="A7" s="5"/>
      <c r="B7" s="6"/>
      <c r="C7" s="6"/>
      <c r="D7" s="6"/>
      <c r="E7" s="10" t="n">
        <v>2016</v>
      </c>
      <c r="F7" s="10" t="n">
        <v>2017</v>
      </c>
      <c r="G7" s="10"/>
      <c r="H7" s="10" t="s">
        <v>11</v>
      </c>
      <c r="I7" s="10"/>
      <c r="J7" s="10" t="s">
        <v>12</v>
      </c>
      <c r="K7" s="10"/>
      <c r="L7" s="10" t="s">
        <v>13</v>
      </c>
      <c r="M7" s="10"/>
      <c r="N7" s="10" t="s">
        <v>14</v>
      </c>
      <c r="O7" s="10"/>
      <c r="P7" s="11" t="s">
        <v>15</v>
      </c>
      <c r="Q7" s="11" t="s">
        <v>16</v>
      </c>
      <c r="R7" s="8"/>
    </row>
    <row r="8" s="9" customFormat="true" ht="22.5" hidden="false" customHeight="true" outlineLevel="0" collapsed="false">
      <c r="A8" s="5"/>
      <c r="B8" s="6"/>
      <c r="C8" s="6"/>
      <c r="D8" s="6"/>
      <c r="E8" s="11" t="s">
        <v>17</v>
      </c>
      <c r="F8" s="11" t="s">
        <v>18</v>
      </c>
      <c r="G8" s="11" t="s">
        <v>17</v>
      </c>
      <c r="H8" s="11" t="s">
        <v>18</v>
      </c>
      <c r="I8" s="11" t="s">
        <v>17</v>
      </c>
      <c r="J8" s="11" t="s">
        <v>18</v>
      </c>
      <c r="K8" s="11" t="s">
        <v>17</v>
      </c>
      <c r="L8" s="11" t="s">
        <v>18</v>
      </c>
      <c r="M8" s="11" t="s">
        <v>17</v>
      </c>
      <c r="N8" s="11" t="s">
        <v>18</v>
      </c>
      <c r="O8" s="11" t="s">
        <v>17</v>
      </c>
      <c r="P8" s="11"/>
      <c r="Q8" s="11"/>
      <c r="R8" s="8"/>
    </row>
    <row r="9" customFormat="false" ht="12" hidden="false" customHeight="true" outlineLevel="0" collapsed="false">
      <c r="A9" s="12" t="s">
        <v>19</v>
      </c>
      <c r="B9" s="13" t="s">
        <v>20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73.5" hidden="false" customHeight="true" outlineLevel="0" collapsed="false">
      <c r="A10" s="14"/>
      <c r="B10" s="15" t="s">
        <v>21</v>
      </c>
      <c r="C10" s="16" t="s">
        <v>22</v>
      </c>
      <c r="D10" s="16" t="s">
        <v>23</v>
      </c>
      <c r="E10" s="17" t="n">
        <v>269.2</v>
      </c>
      <c r="F10" s="17" t="n">
        <v>232.2</v>
      </c>
      <c r="G10" s="17" t="n">
        <v>268.1</v>
      </c>
      <c r="H10" s="17" t="n">
        <v>232.2</v>
      </c>
      <c r="I10" s="17" t="n">
        <v>98.3</v>
      </c>
      <c r="J10" s="17" t="n">
        <v>232.2</v>
      </c>
      <c r="K10" s="17" t="n">
        <v>110.2</v>
      </c>
      <c r="L10" s="17" t="n">
        <v>232.2</v>
      </c>
      <c r="M10" s="17" t="n">
        <v>160</v>
      </c>
      <c r="N10" s="17" t="n">
        <v>232.2</v>
      </c>
      <c r="O10" s="17" t="n">
        <v>267</v>
      </c>
      <c r="P10" s="17" t="n">
        <v>232.2</v>
      </c>
      <c r="Q10" s="17" t="n">
        <v>232.2</v>
      </c>
      <c r="R10" s="18"/>
    </row>
    <row r="11" customFormat="false" ht="60" hidden="false" customHeight="false" outlineLevel="0" collapsed="false">
      <c r="A11" s="12"/>
      <c r="B11" s="19" t="s">
        <v>24</v>
      </c>
      <c r="C11" s="20" t="s">
        <v>25</v>
      </c>
      <c r="D11" s="20" t="s">
        <v>23</v>
      </c>
      <c r="E11" s="21" t="n">
        <v>229</v>
      </c>
      <c r="F11" s="21" t="n">
        <v>170</v>
      </c>
      <c r="G11" s="21" t="n">
        <v>147</v>
      </c>
      <c r="H11" s="21" t="n">
        <v>170</v>
      </c>
      <c r="I11" s="21" t="n">
        <v>56</v>
      </c>
      <c r="J11" s="21" t="n">
        <v>170</v>
      </c>
      <c r="K11" s="17" t="n">
        <v>89</v>
      </c>
      <c r="L11" s="21" t="n">
        <v>170</v>
      </c>
      <c r="M11" s="21" t="n">
        <v>129</v>
      </c>
      <c r="N11" s="21" t="n">
        <v>170</v>
      </c>
      <c r="O11" s="21" t="n">
        <v>200</v>
      </c>
      <c r="P11" s="21" t="n">
        <v>170</v>
      </c>
      <c r="Q11" s="21" t="n">
        <v>170</v>
      </c>
      <c r="R11" s="22"/>
    </row>
    <row r="12" customFormat="false" ht="60" hidden="false" customHeight="false" outlineLevel="0" collapsed="false">
      <c r="A12" s="12"/>
      <c r="B12" s="19" t="s">
        <v>26</v>
      </c>
      <c r="C12" s="16" t="s">
        <v>22</v>
      </c>
      <c r="D12" s="16" t="s">
        <v>23</v>
      </c>
      <c r="E12" s="17" t="n">
        <v>56</v>
      </c>
      <c r="F12" s="17" t="n">
        <v>45</v>
      </c>
      <c r="G12" s="17" t="n">
        <v>39</v>
      </c>
      <c r="H12" s="17" t="n">
        <v>45</v>
      </c>
      <c r="I12" s="17" t="n">
        <v>13</v>
      </c>
      <c r="J12" s="17" t="n">
        <v>45</v>
      </c>
      <c r="K12" s="17" t="n">
        <v>26</v>
      </c>
      <c r="L12" s="17" t="n">
        <v>45</v>
      </c>
      <c r="M12" s="17" t="n">
        <v>31</v>
      </c>
      <c r="N12" s="17" t="n">
        <v>45</v>
      </c>
      <c r="O12" s="17" t="n">
        <v>33</v>
      </c>
      <c r="P12" s="17" t="n">
        <v>45</v>
      </c>
      <c r="Q12" s="17" t="n">
        <v>45</v>
      </c>
      <c r="R12" s="18"/>
    </row>
    <row r="13" customFormat="false" ht="36" hidden="false" customHeight="false" outlineLevel="0" collapsed="false">
      <c r="A13" s="12"/>
      <c r="B13" s="19" t="s">
        <v>27</v>
      </c>
      <c r="C13" s="16" t="s">
        <v>22</v>
      </c>
      <c r="D13" s="16" t="s">
        <v>23</v>
      </c>
      <c r="E13" s="17" t="n">
        <v>0.16</v>
      </c>
      <c r="F13" s="17" t="n">
        <v>0.13</v>
      </c>
      <c r="G13" s="17" t="n">
        <v>0.15</v>
      </c>
      <c r="H13" s="17" t="n">
        <v>0.13</v>
      </c>
      <c r="I13" s="17" t="n">
        <v>0.5</v>
      </c>
      <c r="J13" s="17" t="n">
        <v>0.13</v>
      </c>
      <c r="K13" s="17" t="n">
        <v>0.8</v>
      </c>
      <c r="L13" s="17" t="n">
        <v>0.13</v>
      </c>
      <c r="M13" s="17" t="n">
        <v>0.12</v>
      </c>
      <c r="N13" s="17" t="n">
        <v>0.13</v>
      </c>
      <c r="O13" s="17" t="n">
        <v>0.14</v>
      </c>
      <c r="P13" s="17" t="n">
        <v>0.13</v>
      </c>
      <c r="Q13" s="17" t="n">
        <v>0.13</v>
      </c>
      <c r="R13" s="18"/>
    </row>
    <row r="14" customFormat="false" ht="12" hidden="false" customHeight="true" outlineLevel="0" collapsed="false">
      <c r="A14" s="23" t="s">
        <v>28</v>
      </c>
      <c r="B14" s="24" t="s">
        <v>29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</row>
    <row r="15" customFormat="false" ht="12" hidden="false" customHeight="true" outlineLevel="0" collapsed="false">
      <c r="A15" s="23" t="s">
        <v>30</v>
      </c>
      <c r="B15" s="24" t="s">
        <v>31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</row>
    <row r="16" customFormat="false" ht="15" hidden="false" customHeight="true" outlineLevel="0" collapsed="false">
      <c r="A16" s="23"/>
      <c r="B16" s="19" t="s">
        <v>32</v>
      </c>
      <c r="C16" s="25" t="s">
        <v>33</v>
      </c>
      <c r="D16" s="26" t="n">
        <v>0.13</v>
      </c>
      <c r="E16" s="27" t="n">
        <v>520792</v>
      </c>
      <c r="F16" s="28" t="n">
        <v>490884</v>
      </c>
      <c r="G16" s="27" t="n">
        <v>557552</v>
      </c>
      <c r="H16" s="28" t="n">
        <v>521883</v>
      </c>
      <c r="I16" s="27" t="n">
        <v>160704</v>
      </c>
      <c r="J16" s="28" t="n">
        <v>521883</v>
      </c>
      <c r="K16" s="27" t="n">
        <v>261144</v>
      </c>
      <c r="L16" s="28" t="n">
        <v>521883</v>
      </c>
      <c r="M16" s="27" t="n">
        <v>374002</v>
      </c>
      <c r="N16" s="28" t="n">
        <v>521883</v>
      </c>
      <c r="O16" s="27" t="n">
        <v>533758</v>
      </c>
      <c r="P16" s="27" t="n">
        <v>526783</v>
      </c>
      <c r="Q16" s="27" t="n">
        <v>529233</v>
      </c>
      <c r="R16" s="29"/>
    </row>
    <row r="17" customFormat="false" ht="12" hidden="false" customHeight="false" outlineLevel="0" collapsed="false">
      <c r="A17" s="23"/>
      <c r="B17" s="19" t="s">
        <v>34</v>
      </c>
      <c r="C17" s="25" t="s">
        <v>35</v>
      </c>
      <c r="D17" s="26" t="n">
        <v>0.3</v>
      </c>
      <c r="E17" s="26" t="n">
        <v>179898</v>
      </c>
      <c r="F17" s="30" t="n">
        <v>164794</v>
      </c>
      <c r="G17" s="26" t="n">
        <v>193013</v>
      </c>
      <c r="H17" s="31" t="n">
        <v>173674</v>
      </c>
      <c r="I17" s="26" t="n">
        <v>56249</v>
      </c>
      <c r="J17" s="31" t="n">
        <v>173674</v>
      </c>
      <c r="K17" s="26" t="n">
        <v>93498</v>
      </c>
      <c r="L17" s="31" t="n">
        <v>173674</v>
      </c>
      <c r="M17" s="26" t="n">
        <v>130897</v>
      </c>
      <c r="N17" s="31" t="n">
        <v>173674</v>
      </c>
      <c r="O17" s="26" t="n">
        <v>183152</v>
      </c>
      <c r="P17" s="26" t="n">
        <v>185755</v>
      </c>
      <c r="Q17" s="26" t="n">
        <v>174480</v>
      </c>
      <c r="R17" s="29"/>
    </row>
    <row r="18" customFormat="false" ht="24" hidden="false" customHeight="false" outlineLevel="0" collapsed="false">
      <c r="A18" s="23"/>
      <c r="B18" s="19" t="s">
        <v>36</v>
      </c>
      <c r="C18" s="25" t="s">
        <v>37</v>
      </c>
      <c r="D18" s="26" t="n">
        <v>0.12</v>
      </c>
      <c r="E18" s="26" t="n">
        <v>7135</v>
      </c>
      <c r="F18" s="32" t="n">
        <v>7100</v>
      </c>
      <c r="G18" s="26" t="n">
        <v>7100</v>
      </c>
      <c r="H18" s="32" t="n">
        <v>7100</v>
      </c>
      <c r="I18" s="26" t="n">
        <v>2600</v>
      </c>
      <c r="J18" s="32" t="n">
        <v>7100</v>
      </c>
      <c r="K18" s="26" t="n">
        <v>3750</v>
      </c>
      <c r="L18" s="32" t="n">
        <v>7100</v>
      </c>
      <c r="M18" s="26" t="n">
        <v>4105</v>
      </c>
      <c r="N18" s="32" t="n">
        <v>7100</v>
      </c>
      <c r="O18" s="26" t="n">
        <v>7100</v>
      </c>
      <c r="P18" s="26" t="n">
        <v>7100</v>
      </c>
      <c r="Q18" s="26" t="n">
        <v>7100</v>
      </c>
      <c r="R18" s="29"/>
    </row>
    <row r="19" customFormat="false" ht="12" hidden="false" customHeight="false" outlineLevel="0" collapsed="false">
      <c r="A19" s="23"/>
      <c r="B19" s="19" t="s">
        <v>38</v>
      </c>
      <c r="C19" s="25" t="s">
        <v>39</v>
      </c>
      <c r="D19" s="26" t="n">
        <v>0.12</v>
      </c>
      <c r="E19" s="26" t="n">
        <v>202</v>
      </c>
      <c r="F19" s="32" t="n">
        <v>200</v>
      </c>
      <c r="G19" s="26" t="n">
        <v>225</v>
      </c>
      <c r="H19" s="32" t="n">
        <v>200</v>
      </c>
      <c r="I19" s="26" t="n">
        <v>86</v>
      </c>
      <c r="J19" s="32" t="n">
        <v>200</v>
      </c>
      <c r="K19" s="26" t="n">
        <v>105</v>
      </c>
      <c r="L19" s="32" t="n">
        <v>200</v>
      </c>
      <c r="M19" s="26" t="n">
        <v>165</v>
      </c>
      <c r="N19" s="32" t="n">
        <v>200</v>
      </c>
      <c r="O19" s="26" t="n">
        <v>200</v>
      </c>
      <c r="P19" s="26" t="n">
        <v>210</v>
      </c>
      <c r="Q19" s="26" t="n">
        <v>210</v>
      </c>
      <c r="R19" s="33"/>
    </row>
    <row r="20" customFormat="false" ht="12" hidden="false" customHeight="true" outlineLevel="0" collapsed="false">
      <c r="A20" s="23" t="s">
        <v>40</v>
      </c>
      <c r="B20" s="24" t="s">
        <v>41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</row>
    <row r="21" customFormat="false" ht="12" hidden="false" customHeight="true" outlineLevel="0" collapsed="false">
      <c r="A21" s="23" t="s">
        <v>42</v>
      </c>
      <c r="B21" s="24" t="s">
        <v>43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</row>
    <row r="22" customFormat="false" ht="24" hidden="false" customHeight="false" outlineLevel="0" collapsed="false">
      <c r="A22" s="23"/>
      <c r="B22" s="34" t="s">
        <v>44</v>
      </c>
      <c r="C22" s="35" t="s">
        <v>45</v>
      </c>
      <c r="D22" s="26" t="n">
        <v>0.08</v>
      </c>
      <c r="E22" s="26" t="n">
        <v>1974</v>
      </c>
      <c r="F22" s="36" t="n">
        <v>4905</v>
      </c>
      <c r="G22" s="26" t="n">
        <v>5119</v>
      </c>
      <c r="H22" s="36" t="n">
        <v>5229</v>
      </c>
      <c r="I22" s="26" t="n">
        <v>1281</v>
      </c>
      <c r="J22" s="36" t="n">
        <v>5229</v>
      </c>
      <c r="K22" s="26" t="n">
        <v>2611</v>
      </c>
      <c r="L22" s="36" t="n">
        <v>5229</v>
      </c>
      <c r="M22" s="26" t="n">
        <v>3698</v>
      </c>
      <c r="N22" s="36" t="n">
        <v>5229</v>
      </c>
      <c r="O22" s="26" t="n">
        <v>5616</v>
      </c>
      <c r="P22" s="36" t="n">
        <v>5237</v>
      </c>
      <c r="Q22" s="36" t="n">
        <v>5245</v>
      </c>
      <c r="R22" s="29"/>
    </row>
    <row r="23" customFormat="false" ht="24" hidden="false" customHeight="false" outlineLevel="0" collapsed="false">
      <c r="A23" s="23"/>
      <c r="B23" s="34" t="s">
        <v>46</v>
      </c>
      <c r="C23" s="35" t="s">
        <v>35</v>
      </c>
      <c r="D23" s="26" t="n">
        <v>0.04</v>
      </c>
      <c r="E23" s="26" t="n">
        <v>278</v>
      </c>
      <c r="F23" s="36" t="n">
        <v>357</v>
      </c>
      <c r="G23" s="26" t="n">
        <v>385</v>
      </c>
      <c r="H23" s="36" t="n">
        <v>357</v>
      </c>
      <c r="I23" s="26" t="n">
        <v>357</v>
      </c>
      <c r="J23" s="36" t="n">
        <v>357</v>
      </c>
      <c r="K23" s="26" t="n">
        <v>357</v>
      </c>
      <c r="L23" s="36" t="n">
        <v>357</v>
      </c>
      <c r="M23" s="26" t="n">
        <v>357</v>
      </c>
      <c r="N23" s="36" t="n">
        <v>357</v>
      </c>
      <c r="O23" s="26" t="n">
        <v>357</v>
      </c>
      <c r="P23" s="36" t="n">
        <v>357</v>
      </c>
      <c r="Q23" s="36" t="n">
        <v>357</v>
      </c>
      <c r="R23" s="29"/>
    </row>
    <row r="24" customFormat="false" ht="42" hidden="false" customHeight="true" outlineLevel="0" collapsed="false">
      <c r="A24" s="23"/>
      <c r="B24" s="37" t="s">
        <v>47</v>
      </c>
      <c r="C24" s="35" t="s">
        <v>37</v>
      </c>
      <c r="D24" s="26" t="n">
        <v>0.02</v>
      </c>
      <c r="E24" s="26" t="n">
        <v>148355</v>
      </c>
      <c r="F24" s="36" t="n">
        <v>244344</v>
      </c>
      <c r="G24" s="26" t="n">
        <v>260653</v>
      </c>
      <c r="H24" s="36" t="n">
        <v>273183</v>
      </c>
      <c r="I24" s="36" t="n">
        <v>59125</v>
      </c>
      <c r="J24" s="36" t="n">
        <v>273183</v>
      </c>
      <c r="K24" s="26" t="n">
        <v>153413</v>
      </c>
      <c r="L24" s="36" t="n">
        <v>273183</v>
      </c>
      <c r="M24" s="26" t="n">
        <v>157247</v>
      </c>
      <c r="N24" s="36" t="n">
        <v>273183</v>
      </c>
      <c r="O24" s="26" t="n">
        <v>300071</v>
      </c>
      <c r="P24" s="36" t="n">
        <v>273436</v>
      </c>
      <c r="Q24" s="36" t="n">
        <v>273500</v>
      </c>
      <c r="R24" s="29"/>
    </row>
    <row r="25" customFormat="false" ht="24" hidden="false" customHeight="false" outlineLevel="0" collapsed="false">
      <c r="A25" s="23"/>
      <c r="B25" s="19" t="s">
        <v>48</v>
      </c>
      <c r="C25" s="35" t="s">
        <v>37</v>
      </c>
      <c r="D25" s="26" t="n">
        <v>0.02</v>
      </c>
      <c r="E25" s="26" t="n">
        <v>3516</v>
      </c>
      <c r="F25" s="36" t="n">
        <v>4951</v>
      </c>
      <c r="G25" s="26" t="n">
        <v>5561</v>
      </c>
      <c r="H25" s="36" t="n">
        <v>4953</v>
      </c>
      <c r="I25" s="26" t="n">
        <v>5143</v>
      </c>
      <c r="J25" s="36" t="n">
        <v>4953</v>
      </c>
      <c r="K25" s="26" t="n">
        <v>5143</v>
      </c>
      <c r="L25" s="36" t="n">
        <v>4953</v>
      </c>
      <c r="M25" s="26" t="n">
        <v>5143</v>
      </c>
      <c r="N25" s="36" t="n">
        <v>4953</v>
      </c>
      <c r="O25" s="26" t="n">
        <v>5143</v>
      </c>
      <c r="P25" s="36" t="n">
        <v>4955</v>
      </c>
      <c r="Q25" s="36" t="n">
        <v>4957</v>
      </c>
      <c r="R25" s="29"/>
    </row>
    <row r="26" customFormat="false" ht="12" hidden="false" customHeight="true" outlineLevel="0" collapsed="false">
      <c r="A26" s="38" t="s">
        <v>49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</row>
    <row r="27" customFormat="false" ht="13.5" hidden="false" customHeight="true" outlineLevel="0" collapsed="false">
      <c r="A27" s="23" t="s">
        <v>50</v>
      </c>
      <c r="B27" s="24" t="s">
        <v>51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</row>
    <row r="28" customFormat="false" ht="48" hidden="false" customHeight="false" outlineLevel="0" collapsed="false">
      <c r="A28" s="23"/>
      <c r="B28" s="25" t="s">
        <v>52</v>
      </c>
      <c r="C28" s="25" t="s">
        <v>37</v>
      </c>
      <c r="D28" s="25" t="n">
        <v>0.03</v>
      </c>
      <c r="E28" s="25" t="n">
        <v>291</v>
      </c>
      <c r="F28" s="25" t="n">
        <v>173</v>
      </c>
      <c r="G28" s="25" t="n">
        <v>240</v>
      </c>
      <c r="H28" s="25" t="n">
        <v>173</v>
      </c>
      <c r="I28" s="27" t="n">
        <v>60</v>
      </c>
      <c r="J28" s="25" t="n">
        <v>173</v>
      </c>
      <c r="K28" s="25" t="n">
        <v>270</v>
      </c>
      <c r="L28" s="25" t="n">
        <v>173</v>
      </c>
      <c r="M28" s="25" t="n">
        <v>186</v>
      </c>
      <c r="N28" s="25" t="n">
        <v>173</v>
      </c>
      <c r="O28" s="25" t="n">
        <v>197</v>
      </c>
      <c r="P28" s="25" t="n">
        <v>182</v>
      </c>
      <c r="Q28" s="25" t="n">
        <v>145</v>
      </c>
      <c r="R28" s="29"/>
    </row>
    <row r="29" customFormat="false" ht="12" hidden="false" customHeight="false" outlineLevel="0" collapsed="false">
      <c r="A29" s="23"/>
      <c r="B29" s="25" t="s">
        <v>53</v>
      </c>
      <c r="C29" s="25" t="s">
        <v>22</v>
      </c>
      <c r="D29" s="25" t="n">
        <v>0.03</v>
      </c>
      <c r="E29" s="25" t="n">
        <v>63.8</v>
      </c>
      <c r="F29" s="25" t="n">
        <v>46.2</v>
      </c>
      <c r="G29" s="25" t="n">
        <v>66</v>
      </c>
      <c r="H29" s="25" t="n">
        <v>48</v>
      </c>
      <c r="I29" s="27" t="s">
        <v>54</v>
      </c>
      <c r="J29" s="25" t="n">
        <v>48</v>
      </c>
      <c r="K29" s="25" t="n">
        <v>75.48</v>
      </c>
      <c r="L29" s="25" t="n">
        <v>48</v>
      </c>
      <c r="M29" s="25" t="n">
        <v>76.32</v>
      </c>
      <c r="N29" s="25" t="n">
        <v>48</v>
      </c>
      <c r="O29" s="25" t="n">
        <v>64</v>
      </c>
      <c r="P29" s="25" t="n">
        <v>50.1</v>
      </c>
      <c r="Q29" s="25" t="n">
        <v>50.1</v>
      </c>
      <c r="R29" s="29"/>
    </row>
    <row r="30" customFormat="false" ht="24" hidden="false" customHeight="false" outlineLevel="0" collapsed="false">
      <c r="A30" s="23"/>
      <c r="B30" s="25" t="s">
        <v>55</v>
      </c>
      <c r="C30" s="25" t="s">
        <v>56</v>
      </c>
      <c r="D30" s="25" t="n">
        <v>0.02</v>
      </c>
      <c r="E30" s="27" t="n">
        <v>181788</v>
      </c>
      <c r="F30" s="25" t="n">
        <v>152220</v>
      </c>
      <c r="G30" s="27" t="n">
        <v>147266</v>
      </c>
      <c r="H30" s="25" t="n">
        <v>150069</v>
      </c>
      <c r="I30" s="27" t="n">
        <v>33030.5</v>
      </c>
      <c r="J30" s="25" t="n">
        <v>150069</v>
      </c>
      <c r="K30" s="25" t="n">
        <v>82237.5</v>
      </c>
      <c r="L30" s="25" t="n">
        <v>150069</v>
      </c>
      <c r="M30" s="25" t="n">
        <v>90382</v>
      </c>
      <c r="N30" s="25" t="n">
        <v>150069</v>
      </c>
      <c r="O30" s="27" t="n">
        <v>139333</v>
      </c>
      <c r="P30" s="25" t="n">
        <v>143698</v>
      </c>
      <c r="Q30" s="25" t="n">
        <v>141159</v>
      </c>
      <c r="R30" s="29"/>
    </row>
    <row r="31" customFormat="false" ht="120" hidden="false" customHeight="false" outlineLevel="0" collapsed="false">
      <c r="A31" s="23"/>
      <c r="B31" s="25" t="s">
        <v>57</v>
      </c>
      <c r="C31" s="25" t="s">
        <v>37</v>
      </c>
      <c r="D31" s="25" t="n">
        <v>0.01</v>
      </c>
      <c r="E31" s="25" t="n">
        <v>1</v>
      </c>
      <c r="F31" s="39" t="n">
        <v>0</v>
      </c>
      <c r="G31" s="25" t="n">
        <v>0</v>
      </c>
      <c r="H31" s="39" t="n">
        <v>0</v>
      </c>
      <c r="I31" s="40" t="n">
        <v>0</v>
      </c>
      <c r="J31" s="39" t="n">
        <v>0</v>
      </c>
      <c r="K31" s="25" t="n">
        <v>0</v>
      </c>
      <c r="L31" s="39" t="n">
        <v>0</v>
      </c>
      <c r="M31" s="25" t="n">
        <v>0</v>
      </c>
      <c r="N31" s="39" t="n">
        <v>0</v>
      </c>
      <c r="O31" s="25" t="n">
        <v>0</v>
      </c>
      <c r="P31" s="39" t="n">
        <v>0</v>
      </c>
      <c r="Q31" s="39" t="n">
        <v>0</v>
      </c>
      <c r="R31" s="29"/>
    </row>
    <row r="32" customFormat="false" ht="61.5" hidden="false" customHeight="true" outlineLevel="0" collapsed="false">
      <c r="A32" s="41"/>
      <c r="B32" s="42" t="s">
        <v>58</v>
      </c>
      <c r="C32" s="42" t="s">
        <v>59</v>
      </c>
      <c r="D32" s="42" t="n">
        <v>0.03</v>
      </c>
      <c r="E32" s="42" t="n">
        <v>5</v>
      </c>
      <c r="F32" s="42" t="n">
        <v>5</v>
      </c>
      <c r="G32" s="42" t="n">
        <v>5</v>
      </c>
      <c r="H32" s="42" t="n">
        <v>5</v>
      </c>
      <c r="I32" s="42" t="n">
        <v>5</v>
      </c>
      <c r="J32" s="42" t="n">
        <v>5</v>
      </c>
      <c r="K32" s="42" t="n">
        <v>5</v>
      </c>
      <c r="L32" s="42" t="n">
        <v>5</v>
      </c>
      <c r="M32" s="42" t="n">
        <v>5</v>
      </c>
      <c r="N32" s="42" t="n">
        <v>5</v>
      </c>
      <c r="O32" s="42" t="n">
        <v>5</v>
      </c>
      <c r="P32" s="42" t="n">
        <v>5</v>
      </c>
      <c r="Q32" s="42" t="n">
        <v>5</v>
      </c>
      <c r="R32" s="43"/>
    </row>
    <row r="33" customFormat="false" ht="82.5" hidden="false" customHeight="true" outlineLevel="0" collapsed="false">
      <c r="A33" s="41"/>
      <c r="B33" s="42" t="s">
        <v>60</v>
      </c>
      <c r="C33" s="42" t="s">
        <v>59</v>
      </c>
      <c r="D33" s="42" t="n">
        <v>0.03</v>
      </c>
      <c r="E33" s="42" t="n">
        <v>5</v>
      </c>
      <c r="F33" s="42" t="n">
        <v>5</v>
      </c>
      <c r="G33" s="42" t="n">
        <v>5</v>
      </c>
      <c r="H33" s="42" t="n">
        <v>5</v>
      </c>
      <c r="I33" s="42" t="n">
        <v>5</v>
      </c>
      <c r="J33" s="42" t="n">
        <v>5</v>
      </c>
      <c r="K33" s="42" t="n">
        <v>5</v>
      </c>
      <c r="L33" s="42" t="n">
        <v>5</v>
      </c>
      <c r="M33" s="42" t="n">
        <v>5</v>
      </c>
      <c r="N33" s="42" t="n">
        <v>5</v>
      </c>
      <c r="O33" s="42" t="n">
        <v>5</v>
      </c>
      <c r="P33" s="42" t="n">
        <v>5</v>
      </c>
      <c r="Q33" s="42" t="n">
        <v>5</v>
      </c>
      <c r="R33" s="43"/>
    </row>
    <row r="34" customFormat="false" ht="48" hidden="false" customHeight="false" outlineLevel="0" collapsed="false">
      <c r="A34" s="23"/>
      <c r="B34" s="25" t="s">
        <v>61</v>
      </c>
      <c r="C34" s="25" t="s">
        <v>59</v>
      </c>
      <c r="D34" s="25" t="n">
        <v>0.02</v>
      </c>
      <c r="E34" s="25" t="n">
        <v>5</v>
      </c>
      <c r="F34" s="25" t="n">
        <v>5</v>
      </c>
      <c r="G34" s="25" t="n">
        <v>5</v>
      </c>
      <c r="H34" s="25" t="n">
        <v>5</v>
      </c>
      <c r="I34" s="25" t="n">
        <v>5</v>
      </c>
      <c r="J34" s="25" t="n">
        <v>5</v>
      </c>
      <c r="K34" s="25" t="n">
        <v>5</v>
      </c>
      <c r="L34" s="25" t="n">
        <v>5</v>
      </c>
      <c r="M34" s="25" t="n">
        <v>5</v>
      </c>
      <c r="N34" s="25" t="n">
        <v>5</v>
      </c>
      <c r="O34" s="25" t="n">
        <v>5</v>
      </c>
      <c r="P34" s="25" t="n">
        <v>5</v>
      </c>
      <c r="Q34" s="25" t="n">
        <v>5</v>
      </c>
      <c r="R34" s="29"/>
    </row>
    <row r="35" customFormat="false" ht="29.25" hidden="false" customHeight="true" outlineLevel="0" collapsed="false">
      <c r="A35" s="44"/>
      <c r="B35" s="45" t="s">
        <v>62</v>
      </c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 t="s">
        <v>63</v>
      </c>
    </row>
    <row r="36" s="46" customFormat="true" ht="15.75" hidden="false" customHeight="true" outlineLevel="0" collapsed="false"/>
    <row r="37" s="46" customFormat="true" ht="12" hidden="false" customHeight="true" outlineLevel="0" collapsed="false">
      <c r="B37" s="1"/>
    </row>
    <row r="38" customFormat="false" ht="15.75" hidden="false" customHeight="false" outlineLevel="0" collapsed="false">
      <c r="A38" s="46"/>
    </row>
  </sheetData>
  <mergeCells count="25">
    <mergeCell ref="P1:R1"/>
    <mergeCell ref="P2:R2"/>
    <mergeCell ref="B4:R4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B9:R9"/>
    <mergeCell ref="B14:R14"/>
    <mergeCell ref="B15:R15"/>
    <mergeCell ref="B20:R20"/>
    <mergeCell ref="B21:R21"/>
    <mergeCell ref="B26:R26"/>
    <mergeCell ref="B27:R27"/>
  </mergeCells>
  <printOptions headings="false" gridLines="false" gridLinesSet="true" horizontalCentered="false" verticalCentered="false"/>
  <pageMargins left="0.590277777777778" right="0.25" top="0.7875" bottom="0.37986111111111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pageBreakPreview" topLeftCell="B4" colorId="64" zoomScale="75" zoomScaleNormal="100" zoomScalePageLayoutView="75" workbookViewId="0">
      <selection pane="topLeft" activeCell="R144" activeCellId="0" sqref="R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99"/>
    <col collapsed="false" customWidth="true" hidden="false" outlineLevel="0" max="3" min="3" style="0" width="18.85"/>
    <col collapsed="false" customWidth="true" hidden="false" outlineLevel="0" max="4" min="4" style="0" width="7.42"/>
    <col collapsed="false" customWidth="true" hidden="false" outlineLevel="0" max="5" min="5" style="47" width="7.99"/>
    <col collapsed="false" customWidth="true" hidden="false" outlineLevel="0" max="6" min="6" style="47" width="10.85"/>
    <col collapsed="false" customWidth="true" hidden="false" outlineLevel="0" max="7" min="7" style="0" width="8.56"/>
    <col collapsed="false" customWidth="true" hidden="false" outlineLevel="0" max="8" min="8" style="0" width="14.7"/>
    <col collapsed="false" customWidth="true" hidden="false" outlineLevel="0" max="9" min="9" style="0" width="15.13"/>
    <col collapsed="false" customWidth="true" hidden="false" outlineLevel="0" max="10" min="10" style="0" width="14.56"/>
    <col collapsed="false" customWidth="true" hidden="false" outlineLevel="0" max="11" min="11" style="0" width="14.41"/>
    <col collapsed="false" customWidth="true" hidden="false" outlineLevel="0" max="12" min="12" style="0" width="14.28"/>
    <col collapsed="false" customWidth="true" hidden="false" outlineLevel="0" max="13" min="13" style="0" width="13.41"/>
    <col collapsed="false" customWidth="true" hidden="false" outlineLevel="0" max="14" min="14" style="0" width="16.13"/>
    <col collapsed="false" customWidth="true" hidden="false" outlineLevel="0" max="15" min="15" style="0" width="15.13"/>
    <col collapsed="false" customWidth="true" hidden="false" outlineLevel="0" max="16" min="16" style="0" width="17.28"/>
    <col collapsed="false" customWidth="true" hidden="false" outlineLevel="0" max="17" min="17" style="0" width="16.28"/>
    <col collapsed="false" customWidth="true" hidden="false" outlineLevel="0" max="18" min="18" style="0" width="14.56"/>
    <col collapsed="false" customWidth="true" hidden="false" outlineLevel="0" max="19" min="19" style="0" width="15.85"/>
    <col collapsed="false" customWidth="true" hidden="false" outlineLevel="0" max="20" min="20" style="0" width="22.7"/>
  </cols>
  <sheetData>
    <row r="1" customFormat="false" ht="15.75" hidden="false" customHeight="true" outlineLevel="0" collapsed="false">
      <c r="R1" s="2" t="s">
        <v>64</v>
      </c>
      <c r="S1" s="2"/>
      <c r="T1" s="2"/>
    </row>
    <row r="2" customFormat="false" ht="48" hidden="false" customHeight="true" outlineLevel="0" collapsed="false">
      <c r="R2" s="2" t="s">
        <v>65</v>
      </c>
      <c r="S2" s="2"/>
      <c r="T2" s="2"/>
    </row>
    <row r="4" customFormat="false" ht="28.5" hidden="false" customHeight="true" outlineLevel="0" collapsed="false">
      <c r="A4" s="48" t="s">
        <v>66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</row>
    <row r="5" customFormat="false" ht="5.25" hidden="false" customHeight="true" outlineLevel="0" collapsed="false"/>
    <row r="7" s="51" customFormat="true" ht="26.25" hidden="false" customHeight="true" outlineLevel="0" collapsed="false">
      <c r="A7" s="49" t="s">
        <v>67</v>
      </c>
      <c r="B7" s="49" t="s">
        <v>68</v>
      </c>
      <c r="C7" s="49" t="s">
        <v>69</v>
      </c>
      <c r="D7" s="49" t="s">
        <v>70</v>
      </c>
      <c r="E7" s="49"/>
      <c r="F7" s="49"/>
      <c r="G7" s="49"/>
      <c r="H7" s="50" t="s">
        <v>71</v>
      </c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49" t="s">
        <v>72</v>
      </c>
    </row>
    <row r="8" s="51" customFormat="true" ht="15.75" hidden="false" customHeight="true" outlineLevel="0" collapsed="false">
      <c r="A8" s="49"/>
      <c r="B8" s="49"/>
      <c r="C8" s="49"/>
      <c r="D8" s="49" t="s">
        <v>73</v>
      </c>
      <c r="E8" s="52" t="s">
        <v>74</v>
      </c>
      <c r="F8" s="52" t="s">
        <v>75</v>
      </c>
      <c r="G8" s="49" t="s">
        <v>76</v>
      </c>
      <c r="H8" s="49" t="s">
        <v>77</v>
      </c>
      <c r="I8" s="49"/>
      <c r="J8" s="49" t="s">
        <v>78</v>
      </c>
      <c r="K8" s="49"/>
      <c r="L8" s="49"/>
      <c r="M8" s="49"/>
      <c r="N8" s="49"/>
      <c r="O8" s="49"/>
      <c r="P8" s="49"/>
      <c r="Q8" s="49"/>
      <c r="R8" s="49" t="s">
        <v>9</v>
      </c>
      <c r="S8" s="49"/>
      <c r="T8" s="49"/>
    </row>
    <row r="9" s="51" customFormat="true" ht="30" hidden="false" customHeight="true" outlineLevel="0" collapsed="false">
      <c r="A9" s="49"/>
      <c r="B9" s="49"/>
      <c r="C9" s="49"/>
      <c r="D9" s="49"/>
      <c r="E9" s="52"/>
      <c r="F9" s="52"/>
      <c r="G9" s="49"/>
      <c r="H9" s="49"/>
      <c r="I9" s="49"/>
      <c r="J9" s="49" t="s">
        <v>11</v>
      </c>
      <c r="K9" s="49"/>
      <c r="L9" s="49" t="s">
        <v>12</v>
      </c>
      <c r="M9" s="49"/>
      <c r="N9" s="49" t="s">
        <v>13</v>
      </c>
      <c r="O9" s="49"/>
      <c r="P9" s="49" t="s">
        <v>14</v>
      </c>
      <c r="Q9" s="49"/>
      <c r="R9" s="49"/>
      <c r="S9" s="49"/>
      <c r="T9" s="49"/>
    </row>
    <row r="10" s="51" customFormat="true" ht="32.25" hidden="false" customHeight="true" outlineLevel="0" collapsed="false">
      <c r="A10" s="49"/>
      <c r="B10" s="49"/>
      <c r="C10" s="49"/>
      <c r="D10" s="49"/>
      <c r="E10" s="52"/>
      <c r="F10" s="52"/>
      <c r="G10" s="49"/>
      <c r="H10" s="49" t="s">
        <v>18</v>
      </c>
      <c r="I10" s="49" t="s">
        <v>17</v>
      </c>
      <c r="J10" s="49" t="s">
        <v>18</v>
      </c>
      <c r="K10" s="49" t="s">
        <v>17</v>
      </c>
      <c r="L10" s="49" t="s">
        <v>18</v>
      </c>
      <c r="M10" s="49" t="s">
        <v>17</v>
      </c>
      <c r="N10" s="49" t="s">
        <v>18</v>
      </c>
      <c r="O10" s="49" t="s">
        <v>17</v>
      </c>
      <c r="P10" s="49" t="s">
        <v>18</v>
      </c>
      <c r="Q10" s="49" t="s">
        <v>17</v>
      </c>
      <c r="R10" s="49" t="s">
        <v>15</v>
      </c>
      <c r="S10" s="49" t="s">
        <v>16</v>
      </c>
      <c r="T10" s="49"/>
    </row>
    <row r="11" s="51" customFormat="true" ht="12.75" hidden="false" customHeight="true" outlineLevel="0" collapsed="false">
      <c r="A11" s="53" t="s">
        <v>79</v>
      </c>
      <c r="B11" s="53" t="s">
        <v>80</v>
      </c>
      <c r="C11" s="54" t="s">
        <v>81</v>
      </c>
      <c r="D11" s="55"/>
      <c r="E11" s="56"/>
      <c r="F11" s="56"/>
      <c r="G11" s="55"/>
      <c r="H11" s="57" t="n">
        <f aca="false">H13+H14+H15</f>
        <v>217502696.79</v>
      </c>
      <c r="I11" s="57" t="n">
        <f aca="false">I13+I14+I15</f>
        <v>204896161.37</v>
      </c>
      <c r="J11" s="57" t="n">
        <f aca="false">J13+J14+J15</f>
        <v>211183137.9</v>
      </c>
      <c r="K11" s="57" t="n">
        <f aca="false">K13+K14+K15</f>
        <v>51762006.52</v>
      </c>
      <c r="L11" s="57" t="n">
        <f aca="false">L13+L14+L15</f>
        <v>212554287.67</v>
      </c>
      <c r="M11" s="57" t="n">
        <f aca="false">M13+M14+M15</f>
        <v>110372733.31</v>
      </c>
      <c r="N11" s="57" t="n">
        <f aca="false">N13+N14+N15</f>
        <v>208809831</v>
      </c>
      <c r="O11" s="57" t="n">
        <f aca="false">O13+O14+O15</f>
        <v>152384253.29</v>
      </c>
      <c r="P11" s="57" t="n">
        <f aca="false">P13+P14+P15</f>
        <v>247471687.9</v>
      </c>
      <c r="Q11" s="57" t="n">
        <f aca="false">Q13+Q14+Q15</f>
        <v>247383226.75</v>
      </c>
      <c r="R11" s="57" t="n">
        <f aca="false">R13+R14+R15</f>
        <v>146628435</v>
      </c>
      <c r="S11" s="57" t="n">
        <f aca="false">S13+S14+S15</f>
        <v>146628435</v>
      </c>
      <c r="T11" s="58"/>
    </row>
    <row r="12" s="51" customFormat="true" ht="12.75" hidden="false" customHeight="false" outlineLevel="0" collapsed="false">
      <c r="A12" s="53"/>
      <c r="B12" s="53"/>
      <c r="C12" s="54" t="s">
        <v>82</v>
      </c>
      <c r="D12" s="55"/>
      <c r="E12" s="56"/>
      <c r="F12" s="56"/>
      <c r="G12" s="55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</row>
    <row r="13" s="51" customFormat="true" ht="12.75" hidden="false" customHeight="false" outlineLevel="0" collapsed="false">
      <c r="A13" s="53"/>
      <c r="B13" s="53"/>
      <c r="C13" s="54"/>
      <c r="D13" s="59" t="n">
        <v>856</v>
      </c>
      <c r="E13" s="56"/>
      <c r="F13" s="56"/>
      <c r="G13" s="55"/>
      <c r="H13" s="57" t="n">
        <f aca="false">H18+H20+H21+H22+H23+H24+H25+H26+H27+H29+H30+H31+H32+H33+H34+H39+H40+H41+H42+H44+H46+H49+H50+H52+H55+H56+H57+H58+H59+H61+H62+H63+H64+H68+H69+H73+H74+H76+H77+H78+H79+H80+H87+H89+H90+H91+H92+H93+H94+H99+H101+H102+H103+H110+H113+H114+H120+H121+H122+H123+H124+H125+H126+H127+H128+H129+H130+H131+H132+H134+H136+H138+H139+H140+H141+H142+H143+H144+H145+H146+H147+H148+H149</f>
        <v>217029851.5</v>
      </c>
      <c r="I13" s="57" t="n">
        <f aca="false">I18+I20+I21+I22+I23+I24+I25+I26+I27+I29+I30+I31+I32+I33+I34+I39+I40+I41+I42+I44+I46+I49+I50+I52+I55+I56+I57+I58+I59+I61+I62+I63+I64+I68+I69+I73+I74+I76+I77+I78+I79+I80+I87+I89+I90+I91+I92+I93+I94+I99+I101+I102+I103+I110+I113+I114+I120+I121+I122+I123+I124+I125+I126+I127+I128+I129+I130+I131+I132+I134+I136+I138+I139+I140+I141+I142+I143+I144+I145+I146+I147+I148+I149</f>
        <v>204425613.27</v>
      </c>
      <c r="J13" s="57" t="n">
        <f aca="false">J18+J19+J23+J24+J25+J32+J35+J39+J40+J41+J42+J44+J46+J49+J54+J55+J56+J60+J62+J68+J73+J75+J76+J77+J78+J79+J80+J88+J120+J122+J124+J134+J136+J138+J139+J140+J141+J142+J143+J50</f>
        <v>211183137.9</v>
      </c>
      <c r="K13" s="57" t="n">
        <f aca="false">K18+K19+K23+K24+K25+K32+K35+K39+K40+K41+K42+K44+K46+K49+K54+K55+K56+K60+K62+K68+K73+K75+K76+K77+K78+K79+K80+K88+K120+K122+K124+K134+K136+K138+K139+K140+K141+K142+K143+K50</f>
        <v>51762006.52</v>
      </c>
      <c r="L13" s="57" t="n">
        <f aca="false">L18+L19+L23+L24+L25+L32+L35+L39+L40+L41+L42+L44+L46+L49+L50+L54+L55+L56+L60+L62+L68+L73+L75+L76+L77+L78+L79+L80+L81+L82+L88+L120+L122+L124+L134+L136+L138+L139+L140+L141+L142+L143</f>
        <v>212554287.67</v>
      </c>
      <c r="M13" s="57" t="n">
        <f aca="false">M18+M20+M21+M22+M23+M24+M25+M26+M27+M29+M30+M31+M32+M33+M34+M36+M37+M38+M39+M40+M41+M42+M43+M44+M45+M46+M49+M50+M51+M52+M54+M55+M56+M57+M58+M59+M61+M62+M64+M65+M66+M67+M68+M69+M73+M74+M76+M77+M78+M79+M80+M81+M82+M83+M84+M85+M86+M87+M88+M89+M90+M91+M93+M94+M95+M96+M97+M98+M99+M104+M105+M109+M110+M111+M112+M113+M115+M116+M117+M118+M119+M120+M122+M124+M125+M126+M127+M128+M129+M130+M131+M132+M133+M134+M135+M136+M137+M138+M139+M140+M141+M142+M143+M144+M145+M146+M147+M148+M149</f>
        <v>110372733.31</v>
      </c>
      <c r="N13" s="57" t="n">
        <f aca="false">N18+N20+N21+N22+N23+N24+N25+N26+N27+N29+N30+N31+N32+N33+N34+N36+N37+N38+N39+N40+N41+N42+N43+N44+N45+N46+N49+N50+N51+N52+N54+N55+N56+N57+N58+N59+N61+N62+N64+N65+N66+N67+N68+N69+N73+N74+N76+N77+N78+N79+N80+N81+N82+N83+N84+N85+N86+N87+N88+N89+N90+N91+N93+N94+N95+N96+N97+N98+N99+N104+N105+N109+N110+N111+N112+N113+N115+N116+N117+N118+N119+N120+N122+N124+N125+N126+N127+N128+N129+N130+N131+N132+N133+N134+N135+N136+N137+N138+N139+N140+N141+N142+N143+N144+N145+N146+N147+N148+N149</f>
        <v>208809831</v>
      </c>
      <c r="O13" s="57" t="n">
        <f aca="false">O18+O20+O21+O22+O23+O24+O25+O26+O27+O29+O30+O31+O32+O33+O34+O36+O37+O38+O39+O40+O41+O42+O43+O44+O45+O46+O49+O50+O51+O52+O54+O55+O56+O57+O58+O59+O61+O62+O64+O65+O66+O67+O68+O69+O73+O74+O76+O77+O78+O79+O80+O81+O82+O83+O84+O85+O86+O87+O88+O89+O90+O91+O93+O94+O95+O96+O97+O98+O99+O104+O105+O109+O110+O111+O112+O113+O115+O116+O117+O118+O119+O120+O122+O124+O125+O126+O127+O128+O129+O130+O131+O132+O133+O134+O135+O136+O137+O138+O139+O140+O141+O142+O143+O144+O145+O146+O147+O148+O149</f>
        <v>152384253.29</v>
      </c>
      <c r="P13" s="57" t="n">
        <f aca="false">P18+P19+P22+P23+P24+P25+P32+P35+P39+P40+P41+P42+P46+P49+P50+P53+P54+P55+P56+P60+P62+P64+P68+P73+P75+P76+P77+P78+P79+P80+P81+P82+P87+P88+P99+P120+P122+P124+P134+P136+P138+P139+P140+P141+P142+P143</f>
        <v>247471687.9</v>
      </c>
      <c r="Q13" s="57" t="n">
        <f aca="false">Q18+Q19+Q22+Q23+Q24+Q25+Q32+Q35+Q39+Q40+Q41+Q42+Q46+Q49+Q50+Q53+Q54+Q55+Q56+Q60+Q62+Q64+Q68+Q73+Q75+Q76+Q77+Q78+Q79+Q80+Q81+Q82+Q87+Q88+Q99+Q120+Q122+Q124+Q134+Q136+Q138+Q139+Q140+Q141+Q142+Q143</f>
        <v>247383226.75</v>
      </c>
      <c r="R13" s="57" t="n">
        <f aca="false">R18+R20+R21+R22+R23+R24+R25+R26+R27+R29+R30+R31+R32+R33+R34+R36+R37+R38+R39+R40+R41+R42+R43+R44+R45+R46+R49+R50+R51+R52+R54+R55+R56+R57+R58+R59+R61+R62+R64+R65+R66+R67+R68+R69+R73+R74+R76+R77+R78+R79+R80</f>
        <v>146628435</v>
      </c>
      <c r="S13" s="57" t="n">
        <f aca="false">S18+S20+S21+S22+S23+S24+S25+S26+S27+S29+S30+S31+S32+S33+S34+S36+S37+S38+S39+S40+S41+S42+S43+S44+S45+S46+S49+S50+S51+S52+S54+S55+S56+S57+S58+S59+S61+S62+S64+S65+S66+S67+S68+S69+S73+S74+S76+S77+S78+S79+S80</f>
        <v>146628435</v>
      </c>
      <c r="T13" s="58"/>
    </row>
    <row r="14" s="51" customFormat="true" ht="12.75" hidden="false" customHeight="false" outlineLevel="0" collapsed="false">
      <c r="A14" s="53"/>
      <c r="B14" s="53"/>
      <c r="C14" s="54"/>
      <c r="D14" s="59" t="n">
        <v>830</v>
      </c>
      <c r="E14" s="56"/>
      <c r="F14" s="56"/>
      <c r="G14" s="55"/>
      <c r="H14" s="57" t="n">
        <f aca="false">H100</f>
        <v>301952</v>
      </c>
      <c r="I14" s="57" t="n">
        <f aca="false">I100</f>
        <v>301952</v>
      </c>
      <c r="J14" s="57" t="n">
        <f aca="false">J100</f>
        <v>0</v>
      </c>
      <c r="K14" s="57" t="n">
        <f aca="false">K100</f>
        <v>0</v>
      </c>
      <c r="L14" s="57" t="n">
        <f aca="false">L115</f>
        <v>0</v>
      </c>
      <c r="M14" s="57" t="n">
        <f aca="false">M115</f>
        <v>0</v>
      </c>
      <c r="N14" s="57" t="n">
        <f aca="false">N100</f>
        <v>0</v>
      </c>
      <c r="O14" s="57" t="n">
        <f aca="false">O100</f>
        <v>0</v>
      </c>
      <c r="P14" s="57" t="n">
        <f aca="false">P100</f>
        <v>0</v>
      </c>
      <c r="Q14" s="57" t="n">
        <f aca="false">Q100</f>
        <v>0</v>
      </c>
      <c r="R14" s="57" t="n">
        <f aca="false">R115</f>
        <v>0</v>
      </c>
      <c r="S14" s="57" t="n">
        <f aca="false">S115</f>
        <v>0</v>
      </c>
      <c r="T14" s="58"/>
    </row>
    <row r="15" s="51" customFormat="true" ht="12.75" hidden="false" customHeight="false" outlineLevel="0" collapsed="false">
      <c r="A15" s="53"/>
      <c r="B15" s="53"/>
      <c r="C15" s="54"/>
      <c r="D15" s="59" t="n">
        <v>890</v>
      </c>
      <c r="E15" s="56"/>
      <c r="F15" s="56"/>
      <c r="G15" s="55"/>
      <c r="H15" s="57" t="n">
        <f aca="false">H28+H51</f>
        <v>170893.29</v>
      </c>
      <c r="I15" s="57" t="n">
        <f aca="false">I28+I51</f>
        <v>168596.1</v>
      </c>
      <c r="J15" s="57" t="n">
        <f aca="false">J28+J51</f>
        <v>0</v>
      </c>
      <c r="K15" s="57" t="n">
        <f aca="false">K28+K51</f>
        <v>0</v>
      </c>
      <c r="L15" s="57" t="n">
        <f aca="false">L28</f>
        <v>0</v>
      </c>
      <c r="M15" s="57" t="n">
        <f aca="false">M28</f>
        <v>0</v>
      </c>
      <c r="N15" s="57" t="n">
        <f aca="false">N28</f>
        <v>0</v>
      </c>
      <c r="O15" s="57" t="n">
        <f aca="false">O28</f>
        <v>0</v>
      </c>
      <c r="P15" s="57" t="n">
        <f aca="false">P28+P51</f>
        <v>0</v>
      </c>
      <c r="Q15" s="57" t="n">
        <f aca="false">Q28+Q51</f>
        <v>0</v>
      </c>
      <c r="R15" s="57"/>
      <c r="S15" s="57"/>
      <c r="T15" s="58"/>
    </row>
    <row r="16" s="51" customFormat="true" ht="28.5" hidden="false" customHeight="true" outlineLevel="0" collapsed="false">
      <c r="A16" s="60" t="s">
        <v>83</v>
      </c>
      <c r="B16" s="60" t="s">
        <v>84</v>
      </c>
      <c r="C16" s="61" t="s">
        <v>81</v>
      </c>
      <c r="D16" s="62"/>
      <c r="E16" s="63"/>
      <c r="F16" s="63"/>
      <c r="G16" s="64"/>
      <c r="H16" s="65" t="n">
        <f aca="false">SUM(H18:H46)</f>
        <v>41551188.4</v>
      </c>
      <c r="I16" s="65" t="n">
        <f aca="false">SUM(I18:I46)</f>
        <v>38793930</v>
      </c>
      <c r="J16" s="65" t="n">
        <f aca="false">SUM(J18:J46)</f>
        <v>33385548.67</v>
      </c>
      <c r="K16" s="65" t="n">
        <f aca="false">SUM(K18:K46)</f>
        <v>8240508.1</v>
      </c>
      <c r="L16" s="65" t="n">
        <f aca="false">SUM(L18:L46)</f>
        <v>33385548.67</v>
      </c>
      <c r="M16" s="65" t="n">
        <f aca="false">SUM(M18:M45)</f>
        <v>19413969.66</v>
      </c>
      <c r="N16" s="65" t="n">
        <f aca="false">SUM(N18:N46)</f>
        <v>35380148.67</v>
      </c>
      <c r="O16" s="65" t="n">
        <f aca="false">SUM(O18:O45)</f>
        <v>26194330.19</v>
      </c>
      <c r="P16" s="65" t="n">
        <f aca="false">SUM(P18:P46)</f>
        <v>38460222.97</v>
      </c>
      <c r="Q16" s="65" t="n">
        <f aca="false">SUM(Q18:Q46)</f>
        <v>38460222.97</v>
      </c>
      <c r="R16" s="65" t="n">
        <f aca="false">SUM(R18:R45)</f>
        <v>29838879</v>
      </c>
      <c r="S16" s="65" t="n">
        <f aca="false">SUM(S18:S45)</f>
        <v>29538879</v>
      </c>
      <c r="T16" s="58"/>
    </row>
    <row r="17" s="51" customFormat="true" ht="12.75" hidden="false" customHeight="false" outlineLevel="0" collapsed="false">
      <c r="A17" s="60"/>
      <c r="B17" s="60"/>
      <c r="C17" s="61" t="s">
        <v>82</v>
      </c>
      <c r="D17" s="62"/>
      <c r="E17" s="63"/>
      <c r="F17" s="63"/>
      <c r="G17" s="64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58"/>
    </row>
    <row r="18" s="51" customFormat="true" ht="12.75" hidden="false" customHeight="true" outlineLevel="0" collapsed="false">
      <c r="A18" s="60"/>
      <c r="B18" s="60"/>
      <c r="C18" s="67"/>
      <c r="D18" s="62" t="n">
        <v>856</v>
      </c>
      <c r="E18" s="68" t="s">
        <v>85</v>
      </c>
      <c r="F18" s="68" t="s">
        <v>86</v>
      </c>
      <c r="G18" s="62" t="n">
        <v>611</v>
      </c>
      <c r="H18" s="65" t="n">
        <v>25057996.33</v>
      </c>
      <c r="I18" s="65" t="n">
        <v>23886053.03</v>
      </c>
      <c r="J18" s="65" t="n">
        <v>24372861</v>
      </c>
      <c r="K18" s="65" t="n">
        <v>6509000</v>
      </c>
      <c r="L18" s="65" t="n">
        <v>24372861</v>
      </c>
      <c r="M18" s="65" t="n">
        <v>13484000</v>
      </c>
      <c r="N18" s="65" t="n">
        <v>24372861</v>
      </c>
      <c r="O18" s="65" t="n">
        <v>18106252</v>
      </c>
      <c r="P18" s="65" t="n">
        <v>24372861</v>
      </c>
      <c r="Q18" s="65" t="n">
        <v>24372861</v>
      </c>
      <c r="R18" s="65" t="n">
        <v>24153798</v>
      </c>
      <c r="S18" s="65" t="n">
        <v>24153798</v>
      </c>
      <c r="T18" s="58"/>
    </row>
    <row r="19" s="51" customFormat="true" ht="12.75" hidden="false" customHeight="true" outlineLevel="0" collapsed="false">
      <c r="A19" s="60"/>
      <c r="B19" s="60"/>
      <c r="C19" s="60"/>
      <c r="D19" s="62" t="n">
        <v>856</v>
      </c>
      <c r="E19" s="68" t="s">
        <v>85</v>
      </c>
      <c r="F19" s="68" t="s">
        <v>87</v>
      </c>
      <c r="G19" s="62" t="n">
        <v>611</v>
      </c>
      <c r="H19" s="65"/>
      <c r="I19" s="65"/>
      <c r="J19" s="65" t="n">
        <v>3411600</v>
      </c>
      <c r="K19" s="65" t="n">
        <v>0</v>
      </c>
      <c r="L19" s="65" t="n">
        <v>3411600</v>
      </c>
      <c r="M19" s="65" t="n">
        <v>2844376</v>
      </c>
      <c r="N19" s="65" t="n">
        <v>5393200</v>
      </c>
      <c r="O19" s="65" t="n">
        <v>4738600</v>
      </c>
      <c r="P19" s="65" t="n">
        <v>8286250</v>
      </c>
      <c r="Q19" s="65" t="n">
        <v>8286250</v>
      </c>
      <c r="R19" s="65"/>
      <c r="S19" s="65"/>
      <c r="T19" s="58"/>
    </row>
    <row r="20" s="51" customFormat="true" ht="12.75" hidden="false" customHeight="true" outlineLevel="0" collapsed="false">
      <c r="A20" s="60"/>
      <c r="B20" s="60"/>
      <c r="C20" s="60"/>
      <c r="D20" s="62" t="n">
        <v>856</v>
      </c>
      <c r="E20" s="68" t="s">
        <v>85</v>
      </c>
      <c r="F20" s="68" t="s">
        <v>88</v>
      </c>
      <c r="G20" s="62" t="n">
        <v>611</v>
      </c>
      <c r="H20" s="65" t="n">
        <v>823791</v>
      </c>
      <c r="I20" s="65" t="n">
        <v>796786.43</v>
      </c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58"/>
    </row>
    <row r="21" s="51" customFormat="true" ht="12.75" hidden="false" customHeight="true" outlineLevel="0" collapsed="false">
      <c r="A21" s="60"/>
      <c r="B21" s="60"/>
      <c r="C21" s="60"/>
      <c r="D21" s="62" t="n">
        <v>856</v>
      </c>
      <c r="E21" s="68" t="s">
        <v>85</v>
      </c>
      <c r="F21" s="68" t="s">
        <v>89</v>
      </c>
      <c r="G21" s="62" t="n">
        <v>611</v>
      </c>
      <c r="H21" s="65" t="n">
        <v>4576480.62</v>
      </c>
      <c r="I21" s="65" t="n">
        <v>3856560.39</v>
      </c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58"/>
    </row>
    <row r="22" s="51" customFormat="true" ht="12.75" hidden="false" customHeight="false" outlineLevel="0" collapsed="false">
      <c r="A22" s="60"/>
      <c r="B22" s="60"/>
      <c r="C22" s="60"/>
      <c r="D22" s="62" t="n">
        <v>856</v>
      </c>
      <c r="E22" s="68" t="s">
        <v>85</v>
      </c>
      <c r="F22" s="68" t="s">
        <v>90</v>
      </c>
      <c r="G22" s="62" t="n">
        <v>611</v>
      </c>
      <c r="H22" s="65" t="n">
        <v>4120101.67</v>
      </c>
      <c r="I22" s="65" t="n">
        <v>4120101.67</v>
      </c>
      <c r="J22" s="65"/>
      <c r="K22" s="65"/>
      <c r="L22" s="65"/>
      <c r="M22" s="65"/>
      <c r="N22" s="65"/>
      <c r="O22" s="65"/>
      <c r="P22" s="65" t="n">
        <v>16250</v>
      </c>
      <c r="Q22" s="65" t="n">
        <v>16250</v>
      </c>
      <c r="R22" s="65" t="n">
        <v>61000</v>
      </c>
      <c r="S22" s="65" t="n">
        <v>61000</v>
      </c>
      <c r="T22" s="58"/>
    </row>
    <row r="23" s="51" customFormat="true" ht="12.75" hidden="false" customHeight="false" outlineLevel="0" collapsed="false">
      <c r="A23" s="60"/>
      <c r="B23" s="60"/>
      <c r="C23" s="60"/>
      <c r="D23" s="62" t="n">
        <v>856</v>
      </c>
      <c r="E23" s="68" t="s">
        <v>85</v>
      </c>
      <c r="F23" s="68" t="s">
        <v>91</v>
      </c>
      <c r="G23" s="62" t="n">
        <v>611</v>
      </c>
      <c r="H23" s="65" t="n">
        <v>29000</v>
      </c>
      <c r="I23" s="65" t="n">
        <v>22195.56</v>
      </c>
      <c r="J23" s="65" t="n">
        <v>44000</v>
      </c>
      <c r="K23" s="65" t="n">
        <v>0</v>
      </c>
      <c r="L23" s="65" t="n">
        <v>44000</v>
      </c>
      <c r="M23" s="65" t="n">
        <v>0</v>
      </c>
      <c r="N23" s="65" t="n">
        <v>44000</v>
      </c>
      <c r="O23" s="65" t="n">
        <v>9303.98</v>
      </c>
      <c r="P23" s="65" t="n">
        <v>45000</v>
      </c>
      <c r="Q23" s="65" t="n">
        <v>45000</v>
      </c>
      <c r="R23" s="65" t="n">
        <v>50000</v>
      </c>
      <c r="S23" s="65" t="n">
        <v>50000</v>
      </c>
      <c r="T23" s="58"/>
    </row>
    <row r="24" s="51" customFormat="true" ht="12.75" hidden="false" customHeight="false" outlineLevel="0" collapsed="false">
      <c r="A24" s="60"/>
      <c r="B24" s="60"/>
      <c r="C24" s="60"/>
      <c r="D24" s="62" t="n">
        <v>856</v>
      </c>
      <c r="E24" s="68" t="s">
        <v>85</v>
      </c>
      <c r="F24" s="68" t="s">
        <v>92</v>
      </c>
      <c r="G24" s="62" t="n">
        <v>611</v>
      </c>
      <c r="H24" s="65" t="n">
        <v>2987473.78</v>
      </c>
      <c r="I24" s="65" t="n">
        <v>2539951.23</v>
      </c>
      <c r="J24" s="65" t="n">
        <v>3660000</v>
      </c>
      <c r="K24" s="65" t="n">
        <v>1248675</v>
      </c>
      <c r="L24" s="65" t="n">
        <v>3660000</v>
      </c>
      <c r="M24" s="65" t="n">
        <v>2332091</v>
      </c>
      <c r="N24" s="65" t="n">
        <v>3660000</v>
      </c>
      <c r="O24" s="65" t="n">
        <v>2340360.14</v>
      </c>
      <c r="P24" s="65" t="n">
        <v>3660000</v>
      </c>
      <c r="Q24" s="65" t="n">
        <v>3660000</v>
      </c>
      <c r="R24" s="65" t="n">
        <v>3781900</v>
      </c>
      <c r="S24" s="65" t="n">
        <v>3781900</v>
      </c>
      <c r="T24" s="58"/>
    </row>
    <row r="25" s="51" customFormat="true" ht="12.75" hidden="false" customHeight="false" outlineLevel="0" collapsed="false">
      <c r="A25" s="60"/>
      <c r="B25" s="60"/>
      <c r="C25" s="60"/>
      <c r="D25" s="62" t="n">
        <v>856</v>
      </c>
      <c r="E25" s="68" t="s">
        <v>85</v>
      </c>
      <c r="F25" s="68" t="s">
        <v>93</v>
      </c>
      <c r="G25" s="62" t="n">
        <v>611</v>
      </c>
      <c r="H25" s="65" t="n">
        <v>672000</v>
      </c>
      <c r="I25" s="65" t="n">
        <v>627199.13</v>
      </c>
      <c r="J25" s="65" t="n">
        <v>1000000</v>
      </c>
      <c r="K25" s="65" t="n">
        <v>382574</v>
      </c>
      <c r="L25" s="65" t="n">
        <v>1000000</v>
      </c>
      <c r="M25" s="65" t="n">
        <v>529195</v>
      </c>
      <c r="N25" s="65" t="n">
        <v>1000000</v>
      </c>
      <c r="O25" s="65" t="n">
        <v>654880.96</v>
      </c>
      <c r="P25" s="65" t="n">
        <v>1000000</v>
      </c>
      <c r="Q25" s="65" t="n">
        <v>1000000</v>
      </c>
      <c r="R25" s="65" t="n">
        <v>1040000</v>
      </c>
      <c r="S25" s="65" t="n">
        <v>1040000</v>
      </c>
      <c r="T25" s="58"/>
    </row>
    <row r="26" s="51" customFormat="true" ht="12.75" hidden="false" customHeight="false" outlineLevel="0" collapsed="false">
      <c r="A26" s="60"/>
      <c r="B26" s="60"/>
      <c r="C26" s="60"/>
      <c r="D26" s="62" t="n">
        <v>856</v>
      </c>
      <c r="E26" s="68" t="s">
        <v>85</v>
      </c>
      <c r="F26" s="68" t="s">
        <v>94</v>
      </c>
      <c r="G26" s="62" t="n">
        <v>611</v>
      </c>
      <c r="H26" s="65" t="n">
        <v>1560411.85</v>
      </c>
      <c r="I26" s="65" t="n">
        <v>1408235.18</v>
      </c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58"/>
    </row>
    <row r="27" s="51" customFormat="true" ht="12.75" hidden="false" customHeight="false" outlineLevel="0" collapsed="false">
      <c r="A27" s="60"/>
      <c r="B27" s="60"/>
      <c r="C27" s="60"/>
      <c r="D27" s="62" t="n">
        <v>856</v>
      </c>
      <c r="E27" s="68" t="s">
        <v>85</v>
      </c>
      <c r="F27" s="68" t="s">
        <v>88</v>
      </c>
      <c r="G27" s="62" t="n">
        <v>611</v>
      </c>
      <c r="H27" s="65" t="n">
        <v>64209</v>
      </c>
      <c r="I27" s="65" t="n">
        <v>61911.81</v>
      </c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58"/>
    </row>
    <row r="28" s="51" customFormat="true" ht="12.75" hidden="false" customHeight="false" outlineLevel="0" collapsed="false">
      <c r="A28" s="60"/>
      <c r="B28" s="60"/>
      <c r="C28" s="60"/>
      <c r="D28" s="62" t="n">
        <v>890</v>
      </c>
      <c r="E28" s="68" t="s">
        <v>85</v>
      </c>
      <c r="F28" s="68" t="s">
        <v>95</v>
      </c>
      <c r="G28" s="62" t="n">
        <v>540</v>
      </c>
      <c r="H28" s="65" t="n">
        <v>64209</v>
      </c>
      <c r="I28" s="65" t="n">
        <v>61911.81</v>
      </c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58"/>
    </row>
    <row r="29" s="51" customFormat="true" ht="12.75" hidden="false" customHeight="false" outlineLevel="0" collapsed="false">
      <c r="A29" s="60"/>
      <c r="B29" s="60"/>
      <c r="C29" s="60"/>
      <c r="D29" s="62" t="n">
        <v>856</v>
      </c>
      <c r="E29" s="68" t="s">
        <v>85</v>
      </c>
      <c r="F29" s="68" t="s">
        <v>96</v>
      </c>
      <c r="G29" s="62" t="n">
        <v>611</v>
      </c>
      <c r="H29" s="65" t="n">
        <v>49015.15</v>
      </c>
      <c r="I29" s="65" t="n">
        <v>49015.15</v>
      </c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58"/>
    </row>
    <row r="30" s="51" customFormat="true" ht="12.75" hidden="false" customHeight="false" outlineLevel="0" collapsed="false">
      <c r="A30" s="60"/>
      <c r="B30" s="60"/>
      <c r="C30" s="60"/>
      <c r="D30" s="62" t="n">
        <v>856</v>
      </c>
      <c r="E30" s="68" t="s">
        <v>85</v>
      </c>
      <c r="F30" s="68" t="s">
        <v>97</v>
      </c>
      <c r="G30" s="62" t="n">
        <v>611</v>
      </c>
      <c r="H30" s="65" t="n">
        <v>56634</v>
      </c>
      <c r="I30" s="65" t="n">
        <v>47740.01</v>
      </c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58"/>
    </row>
    <row r="31" s="51" customFormat="true" ht="12.75" hidden="false" customHeight="false" outlineLevel="0" collapsed="false">
      <c r="A31" s="60"/>
      <c r="B31" s="60"/>
      <c r="C31" s="60"/>
      <c r="D31" s="62" t="n">
        <v>856</v>
      </c>
      <c r="E31" s="68" t="s">
        <v>85</v>
      </c>
      <c r="F31" s="68" t="s">
        <v>98</v>
      </c>
      <c r="G31" s="62" t="n">
        <v>611</v>
      </c>
      <c r="H31" s="65" t="n">
        <v>137214</v>
      </c>
      <c r="I31" s="65" t="n">
        <v>128239.04</v>
      </c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58"/>
    </row>
    <row r="32" s="51" customFormat="true" ht="12.75" hidden="false" customHeight="false" outlineLevel="0" collapsed="false">
      <c r="A32" s="60"/>
      <c r="B32" s="60"/>
      <c r="C32" s="60"/>
      <c r="D32" s="62" t="n">
        <v>856</v>
      </c>
      <c r="E32" s="68" t="s">
        <v>85</v>
      </c>
      <c r="F32" s="68" t="s">
        <v>99</v>
      </c>
      <c r="G32" s="62" t="n">
        <v>612</v>
      </c>
      <c r="H32" s="65" t="n">
        <v>510908</v>
      </c>
      <c r="I32" s="65" t="n">
        <v>510908</v>
      </c>
      <c r="J32" s="65" t="n">
        <v>150000</v>
      </c>
      <c r="K32" s="65" t="n">
        <v>0</v>
      </c>
      <c r="L32" s="65" t="n">
        <v>150000</v>
      </c>
      <c r="M32" s="65" t="n">
        <v>62000</v>
      </c>
      <c r="N32" s="65" t="n">
        <v>162800</v>
      </c>
      <c r="O32" s="65" t="n">
        <v>145716.7</v>
      </c>
      <c r="P32" s="65" t="n">
        <v>332574.3</v>
      </c>
      <c r="Q32" s="65" t="n">
        <v>332574.3</v>
      </c>
      <c r="R32" s="65" t="n">
        <v>212181</v>
      </c>
      <c r="S32" s="65" t="n">
        <v>212181</v>
      </c>
      <c r="T32" s="58"/>
    </row>
    <row r="33" s="51" customFormat="true" ht="12.75" hidden="false" customHeight="false" outlineLevel="0" collapsed="false">
      <c r="A33" s="60"/>
      <c r="B33" s="60"/>
      <c r="C33" s="60"/>
      <c r="D33" s="62" t="n">
        <v>856</v>
      </c>
      <c r="E33" s="68" t="s">
        <v>85</v>
      </c>
      <c r="F33" s="68" t="s">
        <v>100</v>
      </c>
      <c r="G33" s="62" t="n">
        <v>612</v>
      </c>
      <c r="H33" s="65" t="n">
        <v>100000</v>
      </c>
      <c r="I33" s="65" t="n">
        <v>27781.88</v>
      </c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58"/>
    </row>
    <row r="34" s="51" customFormat="true" ht="12.75" hidden="false" customHeight="false" outlineLevel="0" collapsed="false">
      <c r="A34" s="60"/>
      <c r="B34" s="60"/>
      <c r="C34" s="60"/>
      <c r="D34" s="62" t="n">
        <v>856</v>
      </c>
      <c r="E34" s="68" t="s">
        <v>85</v>
      </c>
      <c r="F34" s="68" t="s">
        <v>94</v>
      </c>
      <c r="G34" s="62" t="n">
        <v>612</v>
      </c>
      <c r="H34" s="65" t="n">
        <v>30000</v>
      </c>
      <c r="I34" s="65" t="n">
        <v>29968</v>
      </c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58"/>
    </row>
    <row r="35" s="51" customFormat="true" ht="12.75" hidden="false" customHeight="false" outlineLevel="0" collapsed="false">
      <c r="A35" s="60"/>
      <c r="B35" s="60"/>
      <c r="C35" s="60"/>
      <c r="D35" s="62" t="n">
        <v>856</v>
      </c>
      <c r="E35" s="68" t="s">
        <v>85</v>
      </c>
      <c r="F35" s="68" t="s">
        <v>101</v>
      </c>
      <c r="G35" s="62" t="n">
        <v>612</v>
      </c>
      <c r="H35" s="65"/>
      <c r="I35" s="65"/>
      <c r="J35" s="65" t="n">
        <v>7267.67</v>
      </c>
      <c r="K35" s="65"/>
      <c r="L35" s="65" t="n">
        <v>7267.67</v>
      </c>
      <c r="M35" s="65"/>
      <c r="N35" s="65" t="n">
        <v>7267.67</v>
      </c>
      <c r="O35" s="65" t="n">
        <v>7267.67</v>
      </c>
      <c r="P35" s="65" t="n">
        <v>7267.67</v>
      </c>
      <c r="Q35" s="65" t="n">
        <v>7267.67</v>
      </c>
      <c r="R35" s="65" t="n">
        <v>300000</v>
      </c>
      <c r="S35" s="65"/>
      <c r="T35" s="58"/>
    </row>
    <row r="36" s="51" customFormat="true" ht="12.75" hidden="false" customHeight="false" outlineLevel="0" collapsed="false">
      <c r="A36" s="60"/>
      <c r="B36" s="60"/>
      <c r="C36" s="60"/>
      <c r="D36" s="62" t="n">
        <v>856</v>
      </c>
      <c r="E36" s="68" t="s">
        <v>85</v>
      </c>
      <c r="F36" s="68" t="s">
        <v>102</v>
      </c>
      <c r="G36" s="62" t="n">
        <v>612</v>
      </c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58"/>
    </row>
    <row r="37" s="51" customFormat="true" ht="12.75" hidden="false" customHeight="false" outlineLevel="0" collapsed="false">
      <c r="A37" s="60"/>
      <c r="B37" s="60"/>
      <c r="C37" s="60"/>
      <c r="D37" s="62" t="n">
        <v>856</v>
      </c>
      <c r="E37" s="68" t="s">
        <v>85</v>
      </c>
      <c r="F37" s="68" t="s">
        <v>103</v>
      </c>
      <c r="G37" s="62" t="n">
        <v>612</v>
      </c>
      <c r="H37" s="65"/>
      <c r="I37" s="65"/>
      <c r="J37" s="69"/>
      <c r="K37" s="65"/>
      <c r="L37" s="65"/>
      <c r="M37" s="65"/>
      <c r="N37" s="65"/>
      <c r="O37" s="65"/>
      <c r="P37" s="65"/>
      <c r="Q37" s="65"/>
      <c r="R37" s="69"/>
      <c r="S37" s="69"/>
      <c r="T37" s="58"/>
    </row>
    <row r="38" s="51" customFormat="true" ht="12.75" hidden="false" customHeight="false" outlineLevel="0" collapsed="false">
      <c r="A38" s="60"/>
      <c r="B38" s="60"/>
      <c r="C38" s="60"/>
      <c r="D38" s="62" t="n">
        <v>856</v>
      </c>
      <c r="E38" s="68" t="s">
        <v>85</v>
      </c>
      <c r="F38" s="68" t="s">
        <v>104</v>
      </c>
      <c r="G38" s="62" t="n">
        <v>612</v>
      </c>
      <c r="H38" s="65"/>
      <c r="I38" s="65"/>
      <c r="J38" s="70"/>
      <c r="K38" s="65"/>
      <c r="L38" s="65"/>
      <c r="M38" s="65"/>
      <c r="N38" s="65"/>
      <c r="O38" s="65"/>
      <c r="P38" s="65"/>
      <c r="Q38" s="65"/>
      <c r="R38" s="70"/>
      <c r="S38" s="70"/>
      <c r="T38" s="58"/>
    </row>
    <row r="39" s="51" customFormat="true" ht="12.75" hidden="false" customHeight="false" outlineLevel="0" collapsed="false">
      <c r="A39" s="60"/>
      <c r="B39" s="60"/>
      <c r="C39" s="60"/>
      <c r="D39" s="62" t="n">
        <v>856</v>
      </c>
      <c r="E39" s="68" t="s">
        <v>85</v>
      </c>
      <c r="F39" s="68" t="s">
        <v>105</v>
      </c>
      <c r="G39" s="62" t="n">
        <v>612</v>
      </c>
      <c r="H39" s="65" t="n">
        <v>344200</v>
      </c>
      <c r="I39" s="65" t="n">
        <v>344200</v>
      </c>
      <c r="J39" s="69" t="n">
        <v>345100</v>
      </c>
      <c r="K39" s="65"/>
      <c r="L39" s="65" t="n">
        <v>345100</v>
      </c>
      <c r="M39" s="65" t="n">
        <v>0</v>
      </c>
      <c r="N39" s="65" t="n">
        <v>345400</v>
      </c>
      <c r="O39" s="65" t="n">
        <v>0</v>
      </c>
      <c r="P39" s="65" t="n">
        <v>364600</v>
      </c>
      <c r="Q39" s="65" t="n">
        <v>364600</v>
      </c>
      <c r="R39" s="69"/>
      <c r="S39" s="69"/>
      <c r="T39" s="58"/>
    </row>
    <row r="40" s="51" customFormat="true" ht="12.75" hidden="false" customHeight="false" outlineLevel="0" collapsed="false">
      <c r="A40" s="60"/>
      <c r="B40" s="60"/>
      <c r="C40" s="60"/>
      <c r="D40" s="62" t="n">
        <v>856</v>
      </c>
      <c r="E40" s="68" t="s">
        <v>85</v>
      </c>
      <c r="F40" s="68" t="s">
        <v>106</v>
      </c>
      <c r="G40" s="62" t="n">
        <v>612</v>
      </c>
      <c r="H40" s="65" t="n">
        <v>86100</v>
      </c>
      <c r="I40" s="65" t="n">
        <v>86100</v>
      </c>
      <c r="J40" s="69" t="n">
        <v>86275</v>
      </c>
      <c r="K40" s="65"/>
      <c r="L40" s="65" t="n">
        <v>86350</v>
      </c>
      <c r="M40" s="65" t="n">
        <v>0</v>
      </c>
      <c r="N40" s="65" t="n">
        <v>86350</v>
      </c>
      <c r="O40" s="65" t="n">
        <v>0</v>
      </c>
      <c r="P40" s="65" t="n">
        <v>73095.32</v>
      </c>
      <c r="Q40" s="65" t="n">
        <v>73095.32</v>
      </c>
      <c r="R40" s="69"/>
      <c r="S40" s="69"/>
      <c r="T40" s="58"/>
    </row>
    <row r="41" s="51" customFormat="true" ht="12.75" hidden="false" customHeight="false" outlineLevel="0" collapsed="false">
      <c r="A41" s="60"/>
      <c r="B41" s="60"/>
      <c r="C41" s="60"/>
      <c r="D41" s="62" t="n">
        <v>856</v>
      </c>
      <c r="E41" s="68" t="s">
        <v>85</v>
      </c>
      <c r="F41" s="68" t="s">
        <v>107</v>
      </c>
      <c r="G41" s="62" t="n">
        <v>612</v>
      </c>
      <c r="H41" s="65" t="n">
        <v>111097.32</v>
      </c>
      <c r="I41" s="65" t="n">
        <v>25000</v>
      </c>
      <c r="J41" s="69" t="n">
        <v>100000</v>
      </c>
      <c r="K41" s="65" t="n">
        <v>60373.32</v>
      </c>
      <c r="L41" s="65" t="n">
        <v>100000</v>
      </c>
      <c r="M41" s="65" t="n">
        <v>60373.32</v>
      </c>
      <c r="N41" s="65" t="n">
        <v>100000</v>
      </c>
      <c r="O41" s="65" t="n">
        <v>60373.32</v>
      </c>
      <c r="P41" s="65" t="n">
        <v>118871.2</v>
      </c>
      <c r="Q41" s="65" t="n">
        <v>118871.2</v>
      </c>
      <c r="R41" s="69"/>
      <c r="S41" s="69"/>
      <c r="T41" s="58"/>
    </row>
    <row r="42" s="51" customFormat="true" ht="12.75" hidden="false" customHeight="false" outlineLevel="0" collapsed="false">
      <c r="A42" s="60"/>
      <c r="B42" s="60"/>
      <c r="C42" s="60"/>
      <c r="D42" s="62" t="n">
        <v>856</v>
      </c>
      <c r="E42" s="68" t="s">
        <v>85</v>
      </c>
      <c r="F42" s="68" t="s">
        <v>108</v>
      </c>
      <c r="G42" s="62" t="n">
        <v>612</v>
      </c>
      <c r="H42" s="65" t="n">
        <v>150901.68</v>
      </c>
      <c r="I42" s="65" t="n">
        <v>144626.68</v>
      </c>
      <c r="J42" s="65" t="n">
        <v>187000</v>
      </c>
      <c r="K42" s="65" t="n">
        <v>39885.78</v>
      </c>
      <c r="L42" s="65" t="n">
        <v>186925</v>
      </c>
      <c r="M42" s="65" t="n">
        <v>101934.34</v>
      </c>
      <c r="N42" s="65" t="n">
        <v>186925</v>
      </c>
      <c r="O42" s="65" t="n">
        <v>131575.42</v>
      </c>
      <c r="P42" s="65" t="n">
        <v>168053.8</v>
      </c>
      <c r="Q42" s="65" t="n">
        <v>168053.8</v>
      </c>
      <c r="R42" s="65" t="n">
        <v>240000</v>
      </c>
      <c r="S42" s="65" t="n">
        <v>240000</v>
      </c>
      <c r="T42" s="58"/>
    </row>
    <row r="43" s="51" customFormat="true" ht="12.75" hidden="false" customHeight="false" outlineLevel="0" collapsed="false">
      <c r="A43" s="60"/>
      <c r="B43" s="60"/>
      <c r="C43" s="60"/>
      <c r="D43" s="62" t="n">
        <v>856</v>
      </c>
      <c r="E43" s="68" t="s">
        <v>85</v>
      </c>
      <c r="F43" s="68" t="s">
        <v>109</v>
      </c>
      <c r="G43" s="62" t="n">
        <v>612</v>
      </c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58"/>
    </row>
    <row r="44" s="51" customFormat="true" ht="12.75" hidden="false" customHeight="false" outlineLevel="0" collapsed="false">
      <c r="A44" s="60"/>
      <c r="B44" s="60"/>
      <c r="C44" s="60"/>
      <c r="D44" s="62" t="n">
        <v>856</v>
      </c>
      <c r="E44" s="68" t="s">
        <v>85</v>
      </c>
      <c r="F44" s="68" t="s">
        <v>110</v>
      </c>
      <c r="G44" s="62" t="n">
        <v>612</v>
      </c>
      <c r="H44" s="65" t="n">
        <v>17500</v>
      </c>
      <c r="I44" s="65" t="n">
        <v>17500</v>
      </c>
      <c r="J44" s="65" t="n">
        <v>19300</v>
      </c>
      <c r="K44" s="65"/>
      <c r="L44" s="65" t="n">
        <v>19300</v>
      </c>
      <c r="M44" s="65" t="n">
        <v>0</v>
      </c>
      <c r="N44" s="65" t="n">
        <v>19200</v>
      </c>
      <c r="O44" s="65" t="n">
        <v>0</v>
      </c>
      <c r="P44" s="65"/>
      <c r="Q44" s="65"/>
      <c r="R44" s="65"/>
      <c r="S44" s="65"/>
      <c r="T44" s="58"/>
    </row>
    <row r="45" s="51" customFormat="true" ht="12.75" hidden="false" customHeight="false" outlineLevel="0" collapsed="false">
      <c r="A45" s="60"/>
      <c r="B45" s="60"/>
      <c r="C45" s="60"/>
      <c r="D45" s="62" t="n">
        <v>856</v>
      </c>
      <c r="E45" s="68" t="s">
        <v>85</v>
      </c>
      <c r="F45" s="68" t="s">
        <v>111</v>
      </c>
      <c r="G45" s="62" t="n">
        <v>612</v>
      </c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58"/>
    </row>
    <row r="46" s="51" customFormat="true" ht="12.75" hidden="false" customHeight="false" outlineLevel="0" collapsed="false">
      <c r="A46" s="71"/>
      <c r="B46" s="67"/>
      <c r="C46" s="67"/>
      <c r="D46" s="62" t="n">
        <v>856</v>
      </c>
      <c r="E46" s="68" t="s">
        <v>85</v>
      </c>
      <c r="F46" s="68" t="s">
        <v>112</v>
      </c>
      <c r="G46" s="62" t="n">
        <v>612</v>
      </c>
      <c r="H46" s="65" t="n">
        <v>1945</v>
      </c>
      <c r="I46" s="65" t="n">
        <v>1945</v>
      </c>
      <c r="J46" s="65" t="n">
        <v>2145</v>
      </c>
      <c r="K46" s="65"/>
      <c r="L46" s="65" t="n">
        <v>2145</v>
      </c>
      <c r="M46" s="65" t="n">
        <v>0</v>
      </c>
      <c r="N46" s="65" t="n">
        <v>2145</v>
      </c>
      <c r="O46" s="65" t="n">
        <v>0</v>
      </c>
      <c r="P46" s="65" t="n">
        <v>15399.68</v>
      </c>
      <c r="Q46" s="65" t="n">
        <v>15399.68</v>
      </c>
      <c r="R46" s="65"/>
      <c r="S46" s="65"/>
      <c r="T46" s="58"/>
    </row>
    <row r="47" s="51" customFormat="true" ht="32.25" hidden="false" customHeight="true" outlineLevel="0" collapsed="false">
      <c r="A47" s="60" t="s">
        <v>113</v>
      </c>
      <c r="B47" s="61" t="s">
        <v>114</v>
      </c>
      <c r="C47" s="61" t="s">
        <v>81</v>
      </c>
      <c r="D47" s="62"/>
      <c r="E47" s="63"/>
      <c r="F47" s="63"/>
      <c r="G47" s="64"/>
      <c r="H47" s="65" t="n">
        <f aca="false">SUM(H49:H69)</f>
        <v>93783944.62</v>
      </c>
      <c r="I47" s="65" t="n">
        <f aca="false">SUM(I49:I69)</f>
        <v>86878112.35</v>
      </c>
      <c r="J47" s="65" t="n">
        <f aca="false">SUM(J49:J69)</f>
        <v>81572815.23</v>
      </c>
      <c r="K47" s="65" t="n">
        <f aca="false">SUM(K49:K69)</f>
        <v>22069367.31</v>
      </c>
      <c r="L47" s="65" t="n">
        <f aca="false">SUM(L49:L69)</f>
        <v>81558965</v>
      </c>
      <c r="M47" s="65" t="n">
        <f aca="false">SUM(M49:M69)</f>
        <v>48380393.23</v>
      </c>
      <c r="N47" s="65" t="n">
        <f aca="false">SUM(N49:N69)</f>
        <v>84833470.96</v>
      </c>
      <c r="O47" s="65" t="n">
        <f aca="false">SUM(O49:O69)</f>
        <v>61813402.26</v>
      </c>
      <c r="P47" s="65" t="n">
        <f aca="false">SUM(P49:P69)</f>
        <v>87627313.09</v>
      </c>
      <c r="Q47" s="65" t="n">
        <f aca="false">SUM(Q49:Q69)</f>
        <v>87618692.06</v>
      </c>
      <c r="R47" s="65" t="n">
        <f aca="false">SUM(R49:R69)</f>
        <v>75117131</v>
      </c>
      <c r="S47" s="65" t="n">
        <f aca="false">SUM(S49:S69)</f>
        <v>75117131</v>
      </c>
      <c r="T47" s="58"/>
    </row>
    <row r="48" s="51" customFormat="true" ht="12.75" hidden="false" customHeight="false" outlineLevel="0" collapsed="false">
      <c r="A48" s="60"/>
      <c r="B48" s="61"/>
      <c r="C48" s="61" t="s">
        <v>82</v>
      </c>
      <c r="D48" s="62"/>
      <c r="E48" s="63"/>
      <c r="F48" s="63"/>
      <c r="G48" s="64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58"/>
    </row>
    <row r="49" s="51" customFormat="true" ht="12.75" hidden="false" customHeight="true" outlineLevel="0" collapsed="false">
      <c r="A49" s="60"/>
      <c r="B49" s="61"/>
      <c r="C49" s="72"/>
      <c r="D49" s="62" t="n">
        <v>856</v>
      </c>
      <c r="E49" s="68" t="s">
        <v>85</v>
      </c>
      <c r="F49" s="68" t="s">
        <v>115</v>
      </c>
      <c r="G49" s="62" t="n">
        <v>611</v>
      </c>
      <c r="H49" s="65" t="n">
        <v>33849156.3</v>
      </c>
      <c r="I49" s="65" t="n">
        <v>31331728.94</v>
      </c>
      <c r="J49" s="65" t="n">
        <v>47050946</v>
      </c>
      <c r="K49" s="65" t="n">
        <v>12300000</v>
      </c>
      <c r="L49" s="65" t="n">
        <v>47050946</v>
      </c>
      <c r="M49" s="65" t="n">
        <v>25100000</v>
      </c>
      <c r="N49" s="65" t="n">
        <v>47050946</v>
      </c>
      <c r="O49" s="65" t="n">
        <v>33964122.12</v>
      </c>
      <c r="P49" s="65" t="n">
        <v>46900946</v>
      </c>
      <c r="Q49" s="65" t="n">
        <v>46900946</v>
      </c>
      <c r="R49" s="65" t="n">
        <v>47644324</v>
      </c>
      <c r="S49" s="65" t="n">
        <v>47644324</v>
      </c>
      <c r="T49" s="58"/>
    </row>
    <row r="50" s="51" customFormat="true" ht="12.75" hidden="false" customHeight="true" outlineLevel="0" collapsed="false">
      <c r="A50" s="60"/>
      <c r="B50" s="61"/>
      <c r="C50" s="72"/>
      <c r="D50" s="62" t="n">
        <v>856</v>
      </c>
      <c r="E50" s="68" t="s">
        <v>85</v>
      </c>
      <c r="F50" s="68" t="s">
        <v>116</v>
      </c>
      <c r="G50" s="62" t="n">
        <v>611</v>
      </c>
      <c r="H50" s="65" t="n">
        <v>7575081.7</v>
      </c>
      <c r="I50" s="65" t="n">
        <v>7575081.7</v>
      </c>
      <c r="J50" s="65"/>
      <c r="K50" s="65"/>
      <c r="L50" s="65"/>
      <c r="M50" s="65"/>
      <c r="N50" s="65"/>
      <c r="O50" s="65"/>
      <c r="P50" s="65" t="n">
        <v>34180</v>
      </c>
      <c r="Q50" s="65" t="n">
        <v>34180</v>
      </c>
      <c r="R50" s="65" t="n">
        <v>92000</v>
      </c>
      <c r="S50" s="65" t="n">
        <v>92000</v>
      </c>
      <c r="T50" s="58"/>
    </row>
    <row r="51" s="51" customFormat="true" ht="12.75" hidden="false" customHeight="true" outlineLevel="0" collapsed="false">
      <c r="A51" s="60"/>
      <c r="B51" s="61"/>
      <c r="C51" s="72"/>
      <c r="D51" s="62" t="n">
        <v>890</v>
      </c>
      <c r="E51" s="68" t="s">
        <v>85</v>
      </c>
      <c r="F51" s="68" t="s">
        <v>117</v>
      </c>
      <c r="G51" s="62" t="n">
        <v>540</v>
      </c>
      <c r="H51" s="65" t="n">
        <v>106684.29</v>
      </c>
      <c r="I51" s="65" t="n">
        <v>106684.29</v>
      </c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58"/>
    </row>
    <row r="52" s="51" customFormat="true" ht="12.75" hidden="false" customHeight="true" outlineLevel="0" collapsed="false">
      <c r="A52" s="60"/>
      <c r="B52" s="61"/>
      <c r="C52" s="72"/>
      <c r="D52" s="62" t="n">
        <v>856</v>
      </c>
      <c r="E52" s="68" t="s">
        <v>85</v>
      </c>
      <c r="F52" s="68" t="s">
        <v>117</v>
      </c>
      <c r="G52" s="62" t="n">
        <v>611</v>
      </c>
      <c r="H52" s="65" t="n">
        <v>7847835.09</v>
      </c>
      <c r="I52" s="65" t="n">
        <v>7625233.95</v>
      </c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58"/>
    </row>
    <row r="53" s="51" customFormat="true" ht="12.75" hidden="false" customHeight="true" outlineLevel="0" collapsed="false">
      <c r="A53" s="60"/>
      <c r="B53" s="61"/>
      <c r="C53" s="72"/>
      <c r="D53" s="62" t="n">
        <v>856</v>
      </c>
      <c r="E53" s="68" t="s">
        <v>85</v>
      </c>
      <c r="F53" s="68" t="s">
        <v>118</v>
      </c>
      <c r="G53" s="62" t="n">
        <v>611</v>
      </c>
      <c r="H53" s="65"/>
      <c r="I53" s="65"/>
      <c r="J53" s="65" t="n">
        <v>7551600</v>
      </c>
      <c r="K53" s="65"/>
      <c r="L53" s="65" t="n">
        <v>7551600</v>
      </c>
      <c r="M53" s="65" t="n">
        <v>6291624</v>
      </c>
      <c r="N53" s="65" t="n">
        <v>11051600</v>
      </c>
      <c r="O53" s="65" t="n">
        <v>9879000</v>
      </c>
      <c r="P53" s="65" t="n">
        <v>13640150</v>
      </c>
      <c r="Q53" s="65" t="n">
        <v>13640150</v>
      </c>
      <c r="R53" s="65"/>
      <c r="S53" s="65"/>
      <c r="T53" s="58"/>
    </row>
    <row r="54" s="51" customFormat="true" ht="12.75" hidden="false" customHeight="true" outlineLevel="0" collapsed="false">
      <c r="A54" s="60"/>
      <c r="B54" s="61"/>
      <c r="C54" s="72"/>
      <c r="D54" s="62" t="n">
        <v>856</v>
      </c>
      <c r="E54" s="68" t="s">
        <v>85</v>
      </c>
      <c r="F54" s="68" t="s">
        <v>119</v>
      </c>
      <c r="G54" s="62" t="n">
        <v>611</v>
      </c>
      <c r="H54" s="65"/>
      <c r="I54" s="65"/>
      <c r="J54" s="65" t="n">
        <v>336540</v>
      </c>
      <c r="K54" s="65" t="n">
        <v>27841.31</v>
      </c>
      <c r="L54" s="65" t="n">
        <v>336540</v>
      </c>
      <c r="M54" s="65" t="n">
        <v>118219</v>
      </c>
      <c r="N54" s="65" t="n">
        <v>336540</v>
      </c>
      <c r="O54" s="65" t="n">
        <v>223346.92</v>
      </c>
      <c r="P54" s="65" t="n">
        <v>406540</v>
      </c>
      <c r="Q54" s="65" t="n">
        <v>406540</v>
      </c>
      <c r="R54" s="65" t="n">
        <v>150000</v>
      </c>
      <c r="S54" s="65" t="n">
        <v>150000</v>
      </c>
      <c r="T54" s="58"/>
    </row>
    <row r="55" s="51" customFormat="true" ht="12.75" hidden="false" customHeight="true" outlineLevel="0" collapsed="false">
      <c r="A55" s="60"/>
      <c r="B55" s="61"/>
      <c r="C55" s="72"/>
      <c r="D55" s="62" t="n">
        <v>856</v>
      </c>
      <c r="E55" s="68" t="s">
        <v>85</v>
      </c>
      <c r="F55" s="68" t="s">
        <v>120</v>
      </c>
      <c r="G55" s="62" t="n">
        <v>611</v>
      </c>
      <c r="H55" s="65" t="n">
        <v>13453806.52</v>
      </c>
      <c r="I55" s="65" t="n">
        <v>11852973.01</v>
      </c>
      <c r="J55" s="65" t="n">
        <v>21000000</v>
      </c>
      <c r="K55" s="65" t="n">
        <v>7855694</v>
      </c>
      <c r="L55" s="65" t="n">
        <v>21000000</v>
      </c>
      <c r="M55" s="65" t="n">
        <v>13900244</v>
      </c>
      <c r="N55" s="65" t="n">
        <v>21000000</v>
      </c>
      <c r="O55" s="65" t="n">
        <v>13935373.02</v>
      </c>
      <c r="P55" s="65" t="n">
        <v>20874700</v>
      </c>
      <c r="Q55" s="65" t="n">
        <v>20874700</v>
      </c>
      <c r="R55" s="65" t="n">
        <v>21000000</v>
      </c>
      <c r="S55" s="65" t="n">
        <v>21000000</v>
      </c>
      <c r="T55" s="58"/>
    </row>
    <row r="56" s="51" customFormat="true" ht="12.75" hidden="false" customHeight="true" outlineLevel="0" collapsed="false">
      <c r="A56" s="60"/>
      <c r="B56" s="61"/>
      <c r="C56" s="72"/>
      <c r="D56" s="62" t="n">
        <v>856</v>
      </c>
      <c r="E56" s="68" t="s">
        <v>85</v>
      </c>
      <c r="F56" s="68" t="s">
        <v>121</v>
      </c>
      <c r="G56" s="62" t="n">
        <v>611</v>
      </c>
      <c r="H56" s="65" t="n">
        <v>1562226</v>
      </c>
      <c r="I56" s="65" t="n">
        <v>1524884.2</v>
      </c>
      <c r="J56" s="65" t="n">
        <v>2500000</v>
      </c>
      <c r="K56" s="65" t="n">
        <v>1007459</v>
      </c>
      <c r="L56" s="65" t="n">
        <v>2500000</v>
      </c>
      <c r="M56" s="65" t="n">
        <v>1662854</v>
      </c>
      <c r="N56" s="65" t="n">
        <v>2500000</v>
      </c>
      <c r="O56" s="65" t="n">
        <v>1983522.69</v>
      </c>
      <c r="P56" s="65" t="n">
        <v>2775300</v>
      </c>
      <c r="Q56" s="65" t="n">
        <v>2775300</v>
      </c>
      <c r="R56" s="65" t="n">
        <v>3200000</v>
      </c>
      <c r="S56" s="65" t="n">
        <v>3200000</v>
      </c>
      <c r="T56" s="58"/>
    </row>
    <row r="57" s="51" customFormat="true" ht="12.75" hidden="false" customHeight="true" outlineLevel="0" collapsed="false">
      <c r="A57" s="60"/>
      <c r="B57" s="61"/>
      <c r="C57" s="72"/>
      <c r="D57" s="62" t="n">
        <v>856</v>
      </c>
      <c r="E57" s="68" t="s">
        <v>85</v>
      </c>
      <c r="F57" s="68" t="s">
        <v>122</v>
      </c>
      <c r="G57" s="62" t="n">
        <v>611</v>
      </c>
      <c r="H57" s="65" t="n">
        <v>16078558</v>
      </c>
      <c r="I57" s="65" t="n">
        <v>15331382.86</v>
      </c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58"/>
    </row>
    <row r="58" s="51" customFormat="true" ht="12.75" hidden="false" customHeight="true" outlineLevel="0" collapsed="false">
      <c r="A58" s="60"/>
      <c r="B58" s="61"/>
      <c r="C58" s="72"/>
      <c r="D58" s="62" t="n">
        <v>856</v>
      </c>
      <c r="E58" s="68" t="s">
        <v>85</v>
      </c>
      <c r="F58" s="68" t="s">
        <v>123</v>
      </c>
      <c r="G58" s="62" t="n">
        <v>611</v>
      </c>
      <c r="H58" s="65" t="n">
        <v>3256034.11</v>
      </c>
      <c r="I58" s="65" t="n">
        <v>2926479.3</v>
      </c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58"/>
    </row>
    <row r="59" s="51" customFormat="true" ht="12.75" hidden="false" customHeight="true" outlineLevel="0" collapsed="false">
      <c r="A59" s="60"/>
      <c r="B59" s="61"/>
      <c r="C59" s="72"/>
      <c r="D59" s="62" t="n">
        <v>856</v>
      </c>
      <c r="E59" s="68" t="s">
        <v>85</v>
      </c>
      <c r="F59" s="68" t="s">
        <v>124</v>
      </c>
      <c r="G59" s="62" t="n">
        <v>611</v>
      </c>
      <c r="H59" s="65" t="n">
        <v>4310842</v>
      </c>
      <c r="I59" s="65" t="n">
        <v>3470721.53</v>
      </c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58"/>
    </row>
    <row r="60" s="51" customFormat="true" ht="12.75" hidden="false" customHeight="true" outlineLevel="0" collapsed="false">
      <c r="A60" s="60"/>
      <c r="B60" s="61"/>
      <c r="C60" s="72"/>
      <c r="D60" s="62" t="n">
        <v>856</v>
      </c>
      <c r="E60" s="68" t="s">
        <v>85</v>
      </c>
      <c r="F60" s="68" t="s">
        <v>125</v>
      </c>
      <c r="G60" s="62" t="n">
        <v>612</v>
      </c>
      <c r="H60" s="65"/>
      <c r="I60" s="65"/>
      <c r="J60" s="65" t="n">
        <v>230729.23</v>
      </c>
      <c r="K60" s="65" t="n">
        <v>0</v>
      </c>
      <c r="L60" s="65" t="n">
        <v>230729</v>
      </c>
      <c r="M60" s="65" t="n">
        <v>230729.23</v>
      </c>
      <c r="N60" s="65" t="n">
        <v>230729</v>
      </c>
      <c r="O60" s="65" t="n">
        <v>230729.23</v>
      </c>
      <c r="P60" s="65" t="n">
        <v>230729.23</v>
      </c>
      <c r="Q60" s="65" t="n">
        <v>230729.23</v>
      </c>
      <c r="R60" s="65"/>
      <c r="S60" s="65"/>
      <c r="T60" s="58"/>
    </row>
    <row r="61" s="51" customFormat="true" ht="12.75" hidden="false" customHeight="true" outlineLevel="0" collapsed="false">
      <c r="A61" s="60"/>
      <c r="B61" s="61"/>
      <c r="C61" s="72"/>
      <c r="D61" s="62" t="n">
        <v>856</v>
      </c>
      <c r="E61" s="68" t="s">
        <v>85</v>
      </c>
      <c r="F61" s="68" t="s">
        <v>126</v>
      </c>
      <c r="G61" s="62" t="n">
        <v>611</v>
      </c>
      <c r="H61" s="65" t="n">
        <v>732774</v>
      </c>
      <c r="I61" s="65" t="n">
        <v>711593.5</v>
      </c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58"/>
    </row>
    <row r="62" s="51" customFormat="true" ht="12.75" hidden="false" customHeight="true" outlineLevel="0" collapsed="false">
      <c r="A62" s="60"/>
      <c r="B62" s="61"/>
      <c r="C62" s="72"/>
      <c r="D62" s="62" t="n">
        <v>856</v>
      </c>
      <c r="E62" s="68" t="s">
        <v>85</v>
      </c>
      <c r="F62" s="68" t="s">
        <v>127</v>
      </c>
      <c r="G62" s="62" t="n">
        <v>612</v>
      </c>
      <c r="H62" s="65" t="n">
        <f aca="false">3434000-250000</f>
        <v>3184000</v>
      </c>
      <c r="I62" s="65" t="n">
        <v>2934318</v>
      </c>
      <c r="J62" s="65" t="n">
        <v>2603000</v>
      </c>
      <c r="K62" s="65" t="n">
        <v>764380</v>
      </c>
      <c r="L62" s="65" t="n">
        <v>2589150</v>
      </c>
      <c r="M62" s="65" t="n">
        <v>919380</v>
      </c>
      <c r="N62" s="65" t="n">
        <v>2264711.03</v>
      </c>
      <c r="O62" s="65" t="n">
        <v>1239530</v>
      </c>
      <c r="P62" s="65" t="n">
        <v>2214711.03</v>
      </c>
      <c r="Q62" s="65" t="n">
        <v>2214709.89</v>
      </c>
      <c r="R62" s="65" t="n">
        <v>2548436</v>
      </c>
      <c r="S62" s="65" t="n">
        <v>2548436</v>
      </c>
      <c r="T62" s="58"/>
    </row>
    <row r="63" s="51" customFormat="true" ht="12.75" hidden="false" customHeight="true" outlineLevel="0" collapsed="false">
      <c r="A63" s="60"/>
      <c r="B63" s="61"/>
      <c r="C63" s="72"/>
      <c r="D63" s="62" t="n">
        <v>856</v>
      </c>
      <c r="E63" s="68" t="s">
        <v>85</v>
      </c>
      <c r="F63" s="68" t="s">
        <v>127</v>
      </c>
      <c r="G63" s="62" t="n">
        <v>612</v>
      </c>
      <c r="H63" s="65" t="n">
        <v>250000</v>
      </c>
      <c r="I63" s="65" t="n">
        <v>250000</v>
      </c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58"/>
    </row>
    <row r="64" s="51" customFormat="true" ht="12.75" hidden="false" customHeight="true" outlineLevel="0" collapsed="false">
      <c r="A64" s="60"/>
      <c r="B64" s="61"/>
      <c r="C64" s="72"/>
      <c r="D64" s="62" t="n">
        <v>856</v>
      </c>
      <c r="E64" s="68" t="s">
        <v>128</v>
      </c>
      <c r="F64" s="68" t="s">
        <v>127</v>
      </c>
      <c r="G64" s="62" t="n">
        <v>612</v>
      </c>
      <c r="H64" s="65" t="n">
        <v>158550</v>
      </c>
      <c r="I64" s="65" t="n">
        <v>158550</v>
      </c>
      <c r="J64" s="65" t="n">
        <v>200000</v>
      </c>
      <c r="K64" s="65" t="n">
        <v>113993</v>
      </c>
      <c r="L64" s="65" t="n">
        <v>200000</v>
      </c>
      <c r="M64" s="65" t="n">
        <v>121343</v>
      </c>
      <c r="N64" s="65" t="n">
        <v>121343</v>
      </c>
      <c r="O64" s="65" t="n">
        <v>121343</v>
      </c>
      <c r="P64" s="65" t="n">
        <v>121343</v>
      </c>
      <c r="Q64" s="65" t="n">
        <v>121343</v>
      </c>
      <c r="R64" s="65" t="n">
        <v>149600</v>
      </c>
      <c r="S64" s="65" t="n">
        <v>149600</v>
      </c>
      <c r="T64" s="58"/>
    </row>
    <row r="65" s="51" customFormat="true" ht="12.75" hidden="false" customHeight="false" outlineLevel="0" collapsed="false">
      <c r="A65" s="60"/>
      <c r="B65" s="61"/>
      <c r="C65" s="72"/>
      <c r="D65" s="62" t="n">
        <v>856</v>
      </c>
      <c r="E65" s="68" t="s">
        <v>85</v>
      </c>
      <c r="F65" s="68" t="s">
        <v>129</v>
      </c>
      <c r="G65" s="62" t="n">
        <v>612</v>
      </c>
      <c r="H65" s="65"/>
      <c r="I65" s="65"/>
      <c r="J65" s="70"/>
      <c r="K65" s="65"/>
      <c r="L65" s="65"/>
      <c r="M65" s="65"/>
      <c r="N65" s="65"/>
      <c r="O65" s="65"/>
      <c r="P65" s="65"/>
      <c r="Q65" s="65"/>
      <c r="R65" s="70"/>
      <c r="S65" s="70"/>
      <c r="T65" s="58"/>
    </row>
    <row r="66" s="51" customFormat="true" ht="12.75" hidden="false" customHeight="false" outlineLevel="0" collapsed="false">
      <c r="A66" s="60"/>
      <c r="B66" s="61"/>
      <c r="C66" s="72"/>
      <c r="D66" s="62" t="n">
        <v>856</v>
      </c>
      <c r="E66" s="68" t="s">
        <v>85</v>
      </c>
      <c r="F66" s="68" t="s">
        <v>122</v>
      </c>
      <c r="G66" s="62" t="n">
        <v>612</v>
      </c>
      <c r="H66" s="65"/>
      <c r="I66" s="65"/>
      <c r="J66" s="69"/>
      <c r="K66" s="65"/>
      <c r="L66" s="65"/>
      <c r="M66" s="65"/>
      <c r="N66" s="65"/>
      <c r="O66" s="65"/>
      <c r="P66" s="65"/>
      <c r="Q66" s="65"/>
      <c r="R66" s="69"/>
      <c r="S66" s="69"/>
      <c r="T66" s="58"/>
    </row>
    <row r="67" s="51" customFormat="true" ht="12.75" hidden="false" customHeight="false" outlineLevel="0" collapsed="false">
      <c r="A67" s="60"/>
      <c r="B67" s="61"/>
      <c r="C67" s="72"/>
      <c r="D67" s="62" t="n">
        <v>856</v>
      </c>
      <c r="E67" s="68" t="s">
        <v>85</v>
      </c>
      <c r="F67" s="68" t="s">
        <v>130</v>
      </c>
      <c r="G67" s="62" t="n">
        <v>612</v>
      </c>
      <c r="H67" s="65"/>
      <c r="I67" s="65"/>
      <c r="J67" s="70"/>
      <c r="K67" s="65"/>
      <c r="L67" s="65"/>
      <c r="M67" s="65"/>
      <c r="N67" s="65"/>
      <c r="O67" s="65"/>
      <c r="P67" s="65"/>
      <c r="Q67" s="65"/>
      <c r="R67" s="70"/>
      <c r="S67" s="70"/>
      <c r="T67" s="58"/>
    </row>
    <row r="68" s="51" customFormat="true" ht="12.75" hidden="false" customHeight="false" outlineLevel="0" collapsed="false">
      <c r="A68" s="60"/>
      <c r="B68" s="61"/>
      <c r="C68" s="72"/>
      <c r="D68" s="62" t="n">
        <v>856</v>
      </c>
      <c r="E68" s="68" t="s">
        <v>85</v>
      </c>
      <c r="F68" s="68" t="s">
        <v>131</v>
      </c>
      <c r="G68" s="62" t="n">
        <v>612</v>
      </c>
      <c r="H68" s="65" t="n">
        <v>696626.61</v>
      </c>
      <c r="I68" s="65" t="n">
        <v>693479.14</v>
      </c>
      <c r="J68" s="69" t="n">
        <v>100000</v>
      </c>
      <c r="K68" s="65" t="n">
        <v>0</v>
      </c>
      <c r="L68" s="65" t="n">
        <v>100000</v>
      </c>
      <c r="M68" s="65" t="n">
        <v>36000</v>
      </c>
      <c r="N68" s="65" t="n">
        <v>277601.93</v>
      </c>
      <c r="O68" s="65" t="n">
        <v>236435.28</v>
      </c>
      <c r="P68" s="65" t="n">
        <v>428713.83</v>
      </c>
      <c r="Q68" s="65" t="n">
        <v>420093.94</v>
      </c>
      <c r="R68" s="69" t="n">
        <v>332771</v>
      </c>
      <c r="S68" s="69" t="n">
        <v>332771</v>
      </c>
      <c r="T68" s="58"/>
    </row>
    <row r="69" s="51" customFormat="true" ht="12.75" hidden="false" customHeight="false" outlineLevel="0" collapsed="false">
      <c r="A69" s="60"/>
      <c r="B69" s="61"/>
      <c r="C69" s="72"/>
      <c r="D69" s="62" t="n">
        <v>856</v>
      </c>
      <c r="E69" s="68" t="s">
        <v>85</v>
      </c>
      <c r="F69" s="68" t="s">
        <v>132</v>
      </c>
      <c r="G69" s="62" t="n">
        <v>612</v>
      </c>
      <c r="H69" s="65" t="n">
        <v>721770</v>
      </c>
      <c r="I69" s="65" t="n">
        <v>385001.93</v>
      </c>
      <c r="J69" s="69"/>
      <c r="K69" s="65"/>
      <c r="L69" s="65"/>
      <c r="M69" s="65"/>
      <c r="N69" s="65"/>
      <c r="O69" s="65"/>
      <c r="P69" s="65"/>
      <c r="Q69" s="65"/>
      <c r="R69" s="69"/>
      <c r="S69" s="69"/>
      <c r="T69" s="58"/>
    </row>
    <row r="70" s="51" customFormat="true" ht="12.75" hidden="false" customHeight="false" outlineLevel="0" collapsed="false">
      <c r="A70" s="60"/>
      <c r="B70" s="61"/>
      <c r="C70" s="72"/>
      <c r="D70" s="62"/>
      <c r="E70" s="63"/>
      <c r="F70" s="63"/>
      <c r="G70" s="64"/>
      <c r="H70" s="66"/>
      <c r="I70" s="66"/>
      <c r="J70" s="66"/>
      <c r="K70" s="66"/>
      <c r="L70" s="66"/>
      <c r="M70" s="65"/>
      <c r="N70" s="66"/>
      <c r="O70" s="66"/>
      <c r="P70" s="66"/>
      <c r="Q70" s="66"/>
      <c r="R70" s="66"/>
      <c r="S70" s="66"/>
      <c r="T70" s="58"/>
    </row>
    <row r="71" s="51" customFormat="true" ht="27" hidden="false" customHeight="true" outlineLevel="0" collapsed="false">
      <c r="A71" s="73" t="s">
        <v>133</v>
      </c>
      <c r="B71" s="74" t="s">
        <v>134</v>
      </c>
      <c r="C71" s="61" t="s">
        <v>81</v>
      </c>
      <c r="D71" s="62"/>
      <c r="E71" s="63"/>
      <c r="F71" s="63"/>
      <c r="G71" s="64"/>
      <c r="H71" s="65" t="n">
        <f aca="false">SUM(H73:H149)</f>
        <v>82167563.77</v>
      </c>
      <c r="I71" s="65" t="n">
        <f aca="false">SUM(I73:I149)</f>
        <v>79224119.02</v>
      </c>
      <c r="J71" s="65" t="n">
        <f aca="false">SUM(J73:J149)</f>
        <v>103976374</v>
      </c>
      <c r="K71" s="65" t="n">
        <f aca="false">SUM(K73:K149)</f>
        <v>21566124.11</v>
      </c>
      <c r="L71" s="65" t="n">
        <f aca="false">SUM(L73:L149)</f>
        <v>105361374</v>
      </c>
      <c r="M71" s="65" t="n">
        <f aca="false">SUM(M73:M149)</f>
        <v>53045238.97</v>
      </c>
      <c r="N71" s="65" t="n">
        <f aca="false">SUM(N73:N149)</f>
        <v>106874268.04</v>
      </c>
      <c r="O71" s="65" t="n">
        <f aca="false">SUM(O73:O149)</f>
        <v>80437708.42</v>
      </c>
      <c r="P71" s="65" t="n">
        <f aca="false">SUM(P73:P149)</f>
        <v>121384151.84</v>
      </c>
      <c r="Q71" s="65" t="n">
        <f aca="false">SUM(Q73:Q149)</f>
        <v>121304311.72</v>
      </c>
      <c r="R71" s="65" t="n">
        <f aca="false">SUM(R73:R149)</f>
        <v>104099889</v>
      </c>
      <c r="S71" s="65" t="n">
        <f aca="false">SUM(S73:S149)</f>
        <v>103819489</v>
      </c>
      <c r="T71" s="58"/>
    </row>
    <row r="72" s="51" customFormat="true" ht="12.75" hidden="false" customHeight="false" outlineLevel="0" collapsed="false">
      <c r="A72" s="73"/>
      <c r="B72" s="74"/>
      <c r="C72" s="61" t="s">
        <v>82</v>
      </c>
      <c r="D72" s="62"/>
      <c r="E72" s="63"/>
      <c r="F72" s="63"/>
      <c r="G72" s="64"/>
      <c r="H72" s="66"/>
      <c r="I72" s="66"/>
      <c r="J72" s="66"/>
      <c r="K72" s="66"/>
      <c r="L72" s="65"/>
      <c r="M72" s="66"/>
      <c r="N72" s="66"/>
      <c r="O72" s="66"/>
      <c r="P72" s="66"/>
      <c r="Q72" s="66"/>
      <c r="R72" s="66"/>
      <c r="S72" s="66"/>
      <c r="T72" s="58"/>
    </row>
    <row r="73" s="51" customFormat="true" ht="12.75" hidden="false" customHeight="false" outlineLevel="0" collapsed="false">
      <c r="A73" s="73"/>
      <c r="B73" s="74"/>
      <c r="C73" s="61"/>
      <c r="D73" s="62" t="n">
        <v>856</v>
      </c>
      <c r="E73" s="68" t="s">
        <v>128</v>
      </c>
      <c r="F73" s="68" t="s">
        <v>135</v>
      </c>
      <c r="G73" s="62" t="n">
        <v>611</v>
      </c>
      <c r="H73" s="65" t="n">
        <v>31081009.05</v>
      </c>
      <c r="I73" s="65" t="n">
        <v>30479717.53</v>
      </c>
      <c r="J73" s="65" t="n">
        <v>32261604</v>
      </c>
      <c r="K73" s="65" t="n">
        <v>6820000</v>
      </c>
      <c r="L73" s="65" t="n">
        <v>32261604</v>
      </c>
      <c r="M73" s="65" t="n">
        <v>16872395</v>
      </c>
      <c r="N73" s="65" t="n">
        <v>32261604</v>
      </c>
      <c r="O73" s="65" t="n">
        <v>22767481.32</v>
      </c>
      <c r="P73" s="65" t="n">
        <v>32275300</v>
      </c>
      <c r="Q73" s="65" t="n">
        <v>32275300</v>
      </c>
      <c r="R73" s="65" t="n">
        <v>32164965</v>
      </c>
      <c r="S73" s="65" t="n">
        <v>32164965</v>
      </c>
      <c r="T73" s="58"/>
    </row>
    <row r="74" s="51" customFormat="true" ht="12.75" hidden="false" customHeight="false" outlineLevel="0" collapsed="false">
      <c r="A74" s="71"/>
      <c r="B74" s="75"/>
      <c r="C74" s="61"/>
      <c r="D74" s="62" t="n">
        <v>856</v>
      </c>
      <c r="E74" s="68" t="s">
        <v>128</v>
      </c>
      <c r="F74" s="68" t="s">
        <v>136</v>
      </c>
      <c r="G74" s="62" t="n">
        <v>611</v>
      </c>
      <c r="H74" s="65" t="n">
        <v>1017100</v>
      </c>
      <c r="I74" s="65" t="n">
        <v>1011794.88</v>
      </c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58"/>
    </row>
    <row r="75" s="51" customFormat="true" ht="12.75" hidden="false" customHeight="false" outlineLevel="0" collapsed="false">
      <c r="A75" s="71"/>
      <c r="B75" s="75"/>
      <c r="C75" s="61"/>
      <c r="D75" s="62" t="n">
        <v>856</v>
      </c>
      <c r="E75" s="68" t="s">
        <v>128</v>
      </c>
      <c r="F75" s="68" t="s">
        <v>137</v>
      </c>
      <c r="G75" s="62" t="n">
        <v>611</v>
      </c>
      <c r="H75" s="65"/>
      <c r="I75" s="65"/>
      <c r="J75" s="65" t="n">
        <v>1195260</v>
      </c>
      <c r="K75" s="65" t="n">
        <v>374230.95</v>
      </c>
      <c r="L75" s="65" t="n">
        <v>1195260</v>
      </c>
      <c r="M75" s="65" t="n">
        <v>1100139.32</v>
      </c>
      <c r="N75" s="65" t="n">
        <v>1595260</v>
      </c>
      <c r="O75" s="65" t="n">
        <v>1205590.68</v>
      </c>
      <c r="P75" s="65" t="n">
        <v>2063860</v>
      </c>
      <c r="Q75" s="65" t="n">
        <v>2063860</v>
      </c>
      <c r="R75" s="65"/>
      <c r="S75" s="65"/>
      <c r="T75" s="58"/>
    </row>
    <row r="76" s="51" customFormat="true" ht="16.5" hidden="false" customHeight="true" outlineLevel="0" collapsed="false">
      <c r="A76" s="67"/>
      <c r="B76" s="72"/>
      <c r="C76" s="61"/>
      <c r="D76" s="62" t="n">
        <v>856</v>
      </c>
      <c r="E76" s="68" t="s">
        <v>128</v>
      </c>
      <c r="F76" s="68" t="s">
        <v>138</v>
      </c>
      <c r="G76" s="62" t="n">
        <v>611</v>
      </c>
      <c r="H76" s="65" t="n">
        <v>7227500</v>
      </c>
      <c r="I76" s="65" t="n">
        <v>6575884.75</v>
      </c>
      <c r="J76" s="65" t="n">
        <v>5766066</v>
      </c>
      <c r="K76" s="65" t="n">
        <v>1312347</v>
      </c>
      <c r="L76" s="65" t="n">
        <v>5766066</v>
      </c>
      <c r="M76" s="65" t="n">
        <v>2929684</v>
      </c>
      <c r="N76" s="65" t="n">
        <v>5766066</v>
      </c>
      <c r="O76" s="65" t="n">
        <v>4972544.9</v>
      </c>
      <c r="P76" s="65" t="n">
        <v>8321838.2</v>
      </c>
      <c r="Q76" s="65" t="n">
        <v>8321838</v>
      </c>
      <c r="R76" s="65" t="n">
        <v>5792726</v>
      </c>
      <c r="S76" s="65" t="n">
        <v>5792726</v>
      </c>
      <c r="T76" s="58"/>
    </row>
    <row r="77" s="51" customFormat="true" ht="12.75" hidden="false" customHeight="false" outlineLevel="0" collapsed="false">
      <c r="A77" s="72"/>
      <c r="B77" s="67"/>
      <c r="C77" s="61"/>
      <c r="D77" s="62" t="n">
        <v>856</v>
      </c>
      <c r="E77" s="68" t="s">
        <v>128</v>
      </c>
      <c r="F77" s="68" t="s">
        <v>139</v>
      </c>
      <c r="G77" s="62" t="n">
        <v>611</v>
      </c>
      <c r="H77" s="65" t="n">
        <v>276930.27</v>
      </c>
      <c r="I77" s="65" t="n">
        <v>169570.01</v>
      </c>
      <c r="J77" s="65" t="n">
        <v>309205</v>
      </c>
      <c r="K77" s="65" t="n">
        <v>53228.92</v>
      </c>
      <c r="L77" s="65" t="n">
        <v>309205</v>
      </c>
      <c r="M77" s="65" t="n">
        <v>134550.52</v>
      </c>
      <c r="N77" s="65" t="n">
        <v>309205</v>
      </c>
      <c r="O77" s="65" t="n">
        <v>145035.38</v>
      </c>
      <c r="P77" s="65" t="n">
        <v>309205</v>
      </c>
      <c r="Q77" s="65" t="n">
        <v>309205</v>
      </c>
      <c r="R77" s="65" t="n">
        <v>148161</v>
      </c>
      <c r="S77" s="65" t="n">
        <v>148161</v>
      </c>
      <c r="T77" s="58"/>
    </row>
    <row r="78" s="51" customFormat="true" ht="12.75" hidden="false" customHeight="false" outlineLevel="0" collapsed="false">
      <c r="A78" s="72"/>
      <c r="B78" s="67"/>
      <c r="C78" s="61"/>
      <c r="D78" s="62" t="n">
        <v>856</v>
      </c>
      <c r="E78" s="68" t="s">
        <v>128</v>
      </c>
      <c r="F78" s="68" t="s">
        <v>140</v>
      </c>
      <c r="G78" s="62" t="n">
        <v>611</v>
      </c>
      <c r="H78" s="65" t="n">
        <v>2460125.57</v>
      </c>
      <c r="I78" s="65" t="n">
        <v>1962439.94</v>
      </c>
      <c r="J78" s="65" t="n">
        <v>2857508</v>
      </c>
      <c r="K78" s="65" t="n">
        <v>1109179</v>
      </c>
      <c r="L78" s="65" t="n">
        <v>2857508</v>
      </c>
      <c r="M78" s="65" t="n">
        <v>1974789</v>
      </c>
      <c r="N78" s="65" t="n">
        <v>2857508</v>
      </c>
      <c r="O78" s="65" t="n">
        <v>1232467.97</v>
      </c>
      <c r="P78" s="65" t="n">
        <v>2852000.01</v>
      </c>
      <c r="Q78" s="65" t="n">
        <v>2852000.01</v>
      </c>
      <c r="R78" s="65" t="n">
        <v>3061800</v>
      </c>
      <c r="S78" s="65" t="n">
        <v>3061800</v>
      </c>
      <c r="T78" s="58"/>
    </row>
    <row r="79" s="51" customFormat="true" ht="12.75" hidden="false" customHeight="false" outlineLevel="0" collapsed="false">
      <c r="A79" s="72"/>
      <c r="B79" s="67"/>
      <c r="C79" s="61"/>
      <c r="D79" s="62" t="n">
        <v>856</v>
      </c>
      <c r="E79" s="68" t="s">
        <v>128</v>
      </c>
      <c r="F79" s="68" t="s">
        <v>141</v>
      </c>
      <c r="G79" s="62" t="n">
        <v>611</v>
      </c>
      <c r="H79" s="65" t="n">
        <v>280880</v>
      </c>
      <c r="I79" s="65" t="n">
        <v>228139.96</v>
      </c>
      <c r="J79" s="65" t="n">
        <v>334000</v>
      </c>
      <c r="K79" s="65" t="n">
        <v>88902</v>
      </c>
      <c r="L79" s="65" t="n">
        <v>334000</v>
      </c>
      <c r="M79" s="65" t="n">
        <v>134563</v>
      </c>
      <c r="N79" s="65" t="n">
        <v>334000</v>
      </c>
      <c r="O79" s="65" t="n">
        <v>104483.48</v>
      </c>
      <c r="P79" s="65" t="n">
        <v>334307.99</v>
      </c>
      <c r="Q79" s="65" t="n">
        <v>334307.99</v>
      </c>
      <c r="R79" s="65" t="n">
        <v>331000</v>
      </c>
      <c r="S79" s="65" t="n">
        <v>331000</v>
      </c>
      <c r="T79" s="58"/>
    </row>
    <row r="80" s="51" customFormat="true" ht="12.75" hidden="false" customHeight="false" outlineLevel="0" collapsed="false">
      <c r="A80" s="72"/>
      <c r="B80" s="67"/>
      <c r="C80" s="61"/>
      <c r="D80" s="62" t="n">
        <v>856</v>
      </c>
      <c r="E80" s="68" t="s">
        <v>128</v>
      </c>
      <c r="F80" s="68" t="s">
        <v>142</v>
      </c>
      <c r="G80" s="62" t="n">
        <v>612</v>
      </c>
      <c r="H80" s="65" t="n">
        <v>542925.39</v>
      </c>
      <c r="I80" s="65" t="n">
        <v>542925.39</v>
      </c>
      <c r="J80" s="65" t="n">
        <v>330000</v>
      </c>
      <c r="K80" s="65" t="n">
        <v>0</v>
      </c>
      <c r="L80" s="65" t="n">
        <v>330000</v>
      </c>
      <c r="M80" s="65" t="n">
        <v>220000</v>
      </c>
      <c r="N80" s="65" t="n">
        <v>439598.07</v>
      </c>
      <c r="O80" s="65" t="n">
        <v>378987.9</v>
      </c>
      <c r="P80" s="65" t="n">
        <v>847722.88</v>
      </c>
      <c r="Q80" s="65" t="n">
        <v>794833.18</v>
      </c>
      <c r="R80" s="65" t="n">
        <v>473773</v>
      </c>
      <c r="S80" s="65" t="n">
        <v>473773</v>
      </c>
      <c r="T80" s="58"/>
    </row>
    <row r="81" s="51" customFormat="true" ht="12.75" hidden="false" customHeight="false" outlineLevel="0" collapsed="false">
      <c r="A81" s="72"/>
      <c r="B81" s="67"/>
      <c r="C81" s="61"/>
      <c r="D81" s="62" t="n">
        <v>856</v>
      </c>
      <c r="E81" s="68" t="s">
        <v>85</v>
      </c>
      <c r="F81" s="68" t="s">
        <v>143</v>
      </c>
      <c r="G81" s="62" t="n">
        <v>612</v>
      </c>
      <c r="H81" s="65"/>
      <c r="I81" s="65"/>
      <c r="J81" s="65"/>
      <c r="K81" s="65"/>
      <c r="L81" s="65" t="n">
        <v>13850</v>
      </c>
      <c r="M81" s="65"/>
      <c r="N81" s="65" t="n">
        <v>13850</v>
      </c>
      <c r="O81" s="65" t="n">
        <v>13850</v>
      </c>
      <c r="P81" s="65" t="n">
        <v>13850</v>
      </c>
      <c r="Q81" s="65" t="n">
        <v>13850</v>
      </c>
      <c r="R81" s="65"/>
      <c r="S81" s="65"/>
      <c r="T81" s="58"/>
    </row>
    <row r="82" s="51" customFormat="true" ht="12.75" hidden="false" customHeight="false" outlineLevel="0" collapsed="false">
      <c r="A82" s="72"/>
      <c r="B82" s="67"/>
      <c r="C82" s="61"/>
      <c r="D82" s="62" t="n">
        <v>856</v>
      </c>
      <c r="E82" s="68" t="s">
        <v>85</v>
      </c>
      <c r="F82" s="68" t="s">
        <v>144</v>
      </c>
      <c r="G82" s="62" t="n">
        <v>612</v>
      </c>
      <c r="H82" s="65"/>
      <c r="I82" s="65"/>
      <c r="J82" s="65"/>
      <c r="K82" s="65"/>
      <c r="L82" s="65" t="n">
        <v>1371150</v>
      </c>
      <c r="M82" s="65"/>
      <c r="N82" s="65" t="n">
        <v>1371150</v>
      </c>
      <c r="O82" s="65" t="n">
        <v>1371150</v>
      </c>
      <c r="P82" s="65" t="n">
        <v>1371150</v>
      </c>
      <c r="Q82" s="65" t="n">
        <v>1371150</v>
      </c>
      <c r="R82" s="65"/>
      <c r="S82" s="65"/>
      <c r="T82" s="58"/>
    </row>
    <row r="83" s="51" customFormat="true" ht="12.75" hidden="true" customHeight="false" outlineLevel="0" collapsed="false">
      <c r="A83" s="72"/>
      <c r="B83" s="67"/>
      <c r="C83" s="61"/>
      <c r="D83" s="62" t="n">
        <v>856</v>
      </c>
      <c r="E83" s="68" t="s">
        <v>85</v>
      </c>
      <c r="F83" s="68" t="s">
        <v>145</v>
      </c>
      <c r="G83" s="62" t="n">
        <v>612</v>
      </c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58"/>
    </row>
    <row r="84" s="51" customFormat="true" ht="12.75" hidden="true" customHeight="false" outlineLevel="0" collapsed="false">
      <c r="A84" s="72"/>
      <c r="B84" s="67"/>
      <c r="C84" s="61"/>
      <c r="D84" s="62" t="n">
        <v>856</v>
      </c>
      <c r="E84" s="68" t="s">
        <v>85</v>
      </c>
      <c r="F84" s="68" t="s">
        <v>146</v>
      </c>
      <c r="G84" s="62" t="n">
        <v>612</v>
      </c>
      <c r="H84" s="65"/>
      <c r="I84" s="65"/>
      <c r="J84" s="76"/>
      <c r="K84" s="65"/>
      <c r="L84" s="65"/>
      <c r="M84" s="65"/>
      <c r="N84" s="65"/>
      <c r="O84" s="65"/>
      <c r="P84" s="65"/>
      <c r="Q84" s="65"/>
      <c r="R84" s="76"/>
      <c r="S84" s="76"/>
      <c r="T84" s="58"/>
    </row>
    <row r="85" s="51" customFormat="true" ht="12.75" hidden="true" customHeight="false" outlineLevel="0" collapsed="false">
      <c r="A85" s="72"/>
      <c r="B85" s="67"/>
      <c r="C85" s="61"/>
      <c r="D85" s="62" t="n">
        <v>856</v>
      </c>
      <c r="E85" s="68" t="s">
        <v>85</v>
      </c>
      <c r="F85" s="68" t="s">
        <v>147</v>
      </c>
      <c r="G85" s="62" t="n">
        <v>612</v>
      </c>
      <c r="H85" s="65"/>
      <c r="I85" s="65"/>
      <c r="J85" s="76"/>
      <c r="K85" s="65"/>
      <c r="L85" s="65"/>
      <c r="M85" s="65"/>
      <c r="N85" s="65"/>
      <c r="O85" s="65"/>
      <c r="P85" s="65"/>
      <c r="Q85" s="65"/>
      <c r="R85" s="76"/>
      <c r="S85" s="76"/>
      <c r="T85" s="58"/>
    </row>
    <row r="86" s="51" customFormat="true" ht="12.75" hidden="true" customHeight="false" outlineLevel="0" collapsed="false">
      <c r="A86" s="72"/>
      <c r="B86" s="67"/>
      <c r="C86" s="61"/>
      <c r="D86" s="62" t="n">
        <v>856</v>
      </c>
      <c r="E86" s="68" t="s">
        <v>148</v>
      </c>
      <c r="F86" s="68" t="s">
        <v>145</v>
      </c>
      <c r="G86" s="62" t="n">
        <v>612</v>
      </c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58"/>
    </row>
    <row r="87" s="51" customFormat="true" ht="12.75" hidden="false" customHeight="false" outlineLevel="0" collapsed="false">
      <c r="A87" s="72"/>
      <c r="B87" s="67"/>
      <c r="C87" s="61"/>
      <c r="D87" s="62" t="n">
        <v>856</v>
      </c>
      <c r="E87" s="68" t="s">
        <v>128</v>
      </c>
      <c r="F87" s="68" t="s">
        <v>145</v>
      </c>
      <c r="G87" s="62" t="n">
        <v>612</v>
      </c>
      <c r="H87" s="65" t="n">
        <v>83659</v>
      </c>
      <c r="I87" s="65" t="n">
        <v>83659</v>
      </c>
      <c r="J87" s="65"/>
      <c r="K87" s="65"/>
      <c r="L87" s="65"/>
      <c r="M87" s="65"/>
      <c r="N87" s="65" t="n">
        <v>78657</v>
      </c>
      <c r="O87" s="65" t="n">
        <v>70930</v>
      </c>
      <c r="P87" s="65" t="n">
        <v>128657</v>
      </c>
      <c r="Q87" s="65" t="n">
        <v>128657</v>
      </c>
      <c r="R87" s="65" t="n">
        <v>50400</v>
      </c>
      <c r="S87" s="65"/>
      <c r="T87" s="58"/>
    </row>
    <row r="88" s="51" customFormat="true" ht="12.75" hidden="false" customHeight="false" outlineLevel="0" collapsed="false">
      <c r="A88" s="72"/>
      <c r="B88" s="67"/>
      <c r="C88" s="61"/>
      <c r="D88" s="62" t="n">
        <v>856</v>
      </c>
      <c r="E88" s="68" t="s">
        <v>85</v>
      </c>
      <c r="F88" s="68" t="s">
        <v>145</v>
      </c>
      <c r="G88" s="62" t="n">
        <v>612</v>
      </c>
      <c r="H88" s="65"/>
      <c r="I88" s="65"/>
      <c r="J88" s="65" t="n">
        <v>10000</v>
      </c>
      <c r="K88" s="65" t="n">
        <v>0</v>
      </c>
      <c r="L88" s="65" t="n">
        <v>10000</v>
      </c>
      <c r="M88" s="65" t="n">
        <v>10000</v>
      </c>
      <c r="N88" s="65" t="n">
        <v>10000</v>
      </c>
      <c r="O88" s="65" t="n">
        <v>10000</v>
      </c>
      <c r="P88" s="65" t="n">
        <v>60000</v>
      </c>
      <c r="Q88" s="65" t="n">
        <v>60000</v>
      </c>
      <c r="R88" s="65"/>
      <c r="S88" s="65"/>
      <c r="T88" s="58"/>
    </row>
    <row r="89" s="51" customFormat="true" ht="12.75" hidden="false" customHeight="false" outlineLevel="0" collapsed="false">
      <c r="A89" s="72"/>
      <c r="B89" s="67"/>
      <c r="C89" s="61"/>
      <c r="D89" s="62" t="n">
        <v>856</v>
      </c>
      <c r="E89" s="68" t="s">
        <v>85</v>
      </c>
      <c r="F89" s="68" t="s">
        <v>149</v>
      </c>
      <c r="G89" s="62" t="n">
        <v>612</v>
      </c>
      <c r="H89" s="65" t="n">
        <v>6900</v>
      </c>
      <c r="I89" s="65" t="n">
        <v>6900</v>
      </c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58"/>
    </row>
    <row r="90" s="51" customFormat="true" ht="12.75" hidden="false" customHeight="false" outlineLevel="0" collapsed="false">
      <c r="A90" s="72"/>
      <c r="B90" s="67"/>
      <c r="C90" s="61"/>
      <c r="D90" s="62" t="n">
        <v>856</v>
      </c>
      <c r="E90" s="68" t="s">
        <v>85</v>
      </c>
      <c r="F90" s="68" t="s">
        <v>150</v>
      </c>
      <c r="G90" s="62" t="n">
        <v>612</v>
      </c>
      <c r="H90" s="65" t="n">
        <v>61110</v>
      </c>
      <c r="I90" s="65" t="n">
        <v>61110</v>
      </c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58"/>
    </row>
    <row r="91" s="51" customFormat="true" ht="12.75" hidden="false" customHeight="false" outlineLevel="0" collapsed="false">
      <c r="A91" s="72"/>
      <c r="B91" s="67"/>
      <c r="C91" s="61"/>
      <c r="D91" s="62" t="n">
        <v>856</v>
      </c>
      <c r="E91" s="68" t="s">
        <v>85</v>
      </c>
      <c r="F91" s="68" t="s">
        <v>150</v>
      </c>
      <c r="G91" s="62" t="n">
        <v>612</v>
      </c>
      <c r="H91" s="65" t="n">
        <v>549990</v>
      </c>
      <c r="I91" s="65" t="n">
        <v>549990</v>
      </c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58"/>
    </row>
    <row r="92" s="51" customFormat="true" ht="12.75" hidden="false" customHeight="false" outlineLevel="0" collapsed="false">
      <c r="A92" s="72"/>
      <c r="B92" s="67"/>
      <c r="C92" s="61"/>
      <c r="D92" s="62" t="n">
        <v>856</v>
      </c>
      <c r="E92" s="68" t="s">
        <v>85</v>
      </c>
      <c r="F92" s="68" t="s">
        <v>151</v>
      </c>
      <c r="G92" s="62" t="n">
        <v>612</v>
      </c>
      <c r="H92" s="65" t="n">
        <v>439440</v>
      </c>
      <c r="I92" s="65" t="n">
        <v>439440</v>
      </c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58"/>
    </row>
    <row r="93" s="51" customFormat="true" ht="12.75" hidden="false" customHeight="false" outlineLevel="0" collapsed="false">
      <c r="A93" s="72"/>
      <c r="B93" s="67"/>
      <c r="C93" s="61"/>
      <c r="D93" s="62" t="n">
        <v>856</v>
      </c>
      <c r="E93" s="68" t="s">
        <v>85</v>
      </c>
      <c r="F93" s="68" t="s">
        <v>152</v>
      </c>
      <c r="G93" s="62" t="n">
        <v>612</v>
      </c>
      <c r="H93" s="65" t="n">
        <v>60497.6</v>
      </c>
      <c r="I93" s="65" t="n">
        <v>0</v>
      </c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58"/>
    </row>
    <row r="94" s="51" customFormat="true" ht="12.75" hidden="false" customHeight="false" outlineLevel="0" collapsed="false">
      <c r="A94" s="72"/>
      <c r="B94" s="67"/>
      <c r="C94" s="61"/>
      <c r="D94" s="62" t="n">
        <v>856</v>
      </c>
      <c r="E94" s="68" t="s">
        <v>85</v>
      </c>
      <c r="F94" s="68" t="s">
        <v>153</v>
      </c>
      <c r="G94" s="62" t="n">
        <v>612</v>
      </c>
      <c r="H94" s="65" t="n">
        <v>119000</v>
      </c>
      <c r="I94" s="65" t="n">
        <v>119000</v>
      </c>
      <c r="J94" s="65"/>
      <c r="K94" s="65"/>
      <c r="L94" s="65"/>
      <c r="M94" s="65"/>
      <c r="N94" s="65"/>
      <c r="O94" s="65"/>
      <c r="P94" s="65"/>
      <c r="Q94" s="65"/>
      <c r="R94" s="65" t="n">
        <v>230000</v>
      </c>
      <c r="S94" s="65"/>
      <c r="T94" s="58"/>
    </row>
    <row r="95" s="51" customFormat="true" ht="12.75" hidden="true" customHeight="false" outlineLevel="0" collapsed="false">
      <c r="A95" s="72"/>
      <c r="B95" s="67"/>
      <c r="C95" s="61"/>
      <c r="D95" s="62" t="n">
        <v>856</v>
      </c>
      <c r="E95" s="68" t="s">
        <v>148</v>
      </c>
      <c r="F95" s="68" t="s">
        <v>153</v>
      </c>
      <c r="G95" s="62" t="n">
        <v>612</v>
      </c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58"/>
    </row>
    <row r="96" s="51" customFormat="true" ht="12.75" hidden="true" customHeight="false" outlineLevel="0" collapsed="false">
      <c r="A96" s="72"/>
      <c r="B96" s="67"/>
      <c r="C96" s="61"/>
      <c r="D96" s="62" t="n">
        <v>856</v>
      </c>
      <c r="E96" s="68" t="s">
        <v>85</v>
      </c>
      <c r="F96" s="68" t="s">
        <v>153</v>
      </c>
      <c r="G96" s="62" t="n">
        <v>612</v>
      </c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58"/>
    </row>
    <row r="97" s="51" customFormat="true" ht="12.75" hidden="true" customHeight="false" outlineLevel="0" collapsed="false">
      <c r="A97" s="72"/>
      <c r="B97" s="67"/>
      <c r="C97" s="61"/>
      <c r="D97" s="62" t="n">
        <v>856</v>
      </c>
      <c r="E97" s="68" t="s">
        <v>85</v>
      </c>
      <c r="F97" s="68" t="s">
        <v>154</v>
      </c>
      <c r="G97" s="62" t="n">
        <v>612</v>
      </c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58"/>
    </row>
    <row r="98" s="51" customFormat="true" ht="12.75" hidden="true" customHeight="false" outlineLevel="0" collapsed="false">
      <c r="A98" s="72"/>
      <c r="B98" s="67"/>
      <c r="C98" s="61"/>
      <c r="D98" s="62" t="n">
        <v>856</v>
      </c>
      <c r="E98" s="68" t="s">
        <v>85</v>
      </c>
      <c r="F98" s="68" t="s">
        <v>153</v>
      </c>
      <c r="G98" s="62" t="n">
        <v>612</v>
      </c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58"/>
    </row>
    <row r="99" s="51" customFormat="true" ht="12.75" hidden="false" customHeight="false" outlineLevel="0" collapsed="false">
      <c r="A99" s="72"/>
      <c r="B99" s="67"/>
      <c r="C99" s="61"/>
      <c r="D99" s="62" t="n">
        <v>856</v>
      </c>
      <c r="E99" s="68" t="s">
        <v>85</v>
      </c>
      <c r="F99" s="68" t="s">
        <v>155</v>
      </c>
      <c r="G99" s="62" t="n">
        <v>612</v>
      </c>
      <c r="H99" s="65" t="n">
        <v>141096</v>
      </c>
      <c r="I99" s="65" t="n">
        <v>141096</v>
      </c>
      <c r="J99" s="65"/>
      <c r="K99" s="66"/>
      <c r="L99" s="65"/>
      <c r="M99" s="65"/>
      <c r="N99" s="65" t="n">
        <v>324438.97</v>
      </c>
      <c r="O99" s="65" t="n">
        <v>324438.97</v>
      </c>
      <c r="P99" s="65" t="n">
        <v>324438.97</v>
      </c>
      <c r="Q99" s="65" t="n">
        <v>324438.97</v>
      </c>
      <c r="R99" s="65"/>
      <c r="S99" s="65"/>
      <c r="T99" s="58"/>
    </row>
    <row r="100" s="51" customFormat="true" ht="12.75" hidden="false" customHeight="false" outlineLevel="0" collapsed="false">
      <c r="A100" s="72"/>
      <c r="B100" s="67"/>
      <c r="C100" s="61"/>
      <c r="D100" s="62" t="n">
        <v>830</v>
      </c>
      <c r="E100" s="68" t="s">
        <v>85</v>
      </c>
      <c r="F100" s="68" t="s">
        <v>156</v>
      </c>
      <c r="G100" s="62" t="n">
        <v>243</v>
      </c>
      <c r="H100" s="65" t="n">
        <v>301952</v>
      </c>
      <c r="I100" s="65" t="n">
        <v>301952</v>
      </c>
      <c r="J100" s="65"/>
      <c r="K100" s="66"/>
      <c r="L100" s="65"/>
      <c r="M100" s="65"/>
      <c r="N100" s="65"/>
      <c r="O100" s="65"/>
      <c r="P100" s="65"/>
      <c r="Q100" s="65"/>
      <c r="R100" s="65"/>
      <c r="S100" s="65"/>
      <c r="T100" s="58"/>
    </row>
    <row r="101" s="51" customFormat="true" ht="12.75" hidden="false" customHeight="false" outlineLevel="0" collapsed="false">
      <c r="A101" s="72"/>
      <c r="B101" s="67"/>
      <c r="C101" s="61"/>
      <c r="D101" s="62" t="n">
        <v>856</v>
      </c>
      <c r="E101" s="68" t="s">
        <v>85</v>
      </c>
      <c r="F101" s="68" t="s">
        <v>151</v>
      </c>
      <c r="G101" s="62" t="n">
        <v>612</v>
      </c>
      <c r="H101" s="65" t="n">
        <v>613550</v>
      </c>
      <c r="I101" s="65" t="n">
        <v>613550</v>
      </c>
      <c r="J101" s="65"/>
      <c r="K101" s="66"/>
      <c r="L101" s="65"/>
      <c r="M101" s="65"/>
      <c r="N101" s="65"/>
      <c r="O101" s="65"/>
      <c r="P101" s="65"/>
      <c r="Q101" s="65"/>
      <c r="R101" s="65"/>
      <c r="S101" s="65"/>
      <c r="T101" s="58"/>
    </row>
    <row r="102" s="51" customFormat="true" ht="12.75" hidden="false" customHeight="false" outlineLevel="0" collapsed="false">
      <c r="A102" s="72"/>
      <c r="B102" s="67"/>
      <c r="C102" s="61"/>
      <c r="D102" s="62" t="n">
        <v>856</v>
      </c>
      <c r="E102" s="68" t="s">
        <v>85</v>
      </c>
      <c r="F102" s="68" t="s">
        <v>156</v>
      </c>
      <c r="G102" s="62" t="n">
        <v>612</v>
      </c>
      <c r="H102" s="65" t="n">
        <v>407780.63</v>
      </c>
      <c r="I102" s="65" t="n">
        <v>407780.63</v>
      </c>
      <c r="J102" s="65"/>
      <c r="K102" s="66"/>
      <c r="L102" s="65"/>
      <c r="M102" s="65"/>
      <c r="N102" s="65"/>
      <c r="O102" s="65"/>
      <c r="P102" s="65"/>
      <c r="Q102" s="65"/>
      <c r="R102" s="65"/>
      <c r="S102" s="65"/>
      <c r="T102" s="58"/>
    </row>
    <row r="103" s="51" customFormat="true" ht="12.75" hidden="false" customHeight="false" outlineLevel="0" collapsed="false">
      <c r="A103" s="72"/>
      <c r="B103" s="67"/>
      <c r="C103" s="61"/>
      <c r="D103" s="62" t="n">
        <v>856</v>
      </c>
      <c r="E103" s="68" t="s">
        <v>85</v>
      </c>
      <c r="F103" s="68" t="s">
        <v>157</v>
      </c>
      <c r="G103" s="62" t="n">
        <v>612</v>
      </c>
      <c r="H103" s="65" t="n">
        <v>7032.37</v>
      </c>
      <c r="I103" s="65" t="n">
        <v>7032.37</v>
      </c>
      <c r="J103" s="65"/>
      <c r="K103" s="66"/>
      <c r="L103" s="65"/>
      <c r="M103" s="65"/>
      <c r="N103" s="65"/>
      <c r="O103" s="65"/>
      <c r="P103" s="65"/>
      <c r="Q103" s="65"/>
      <c r="R103" s="65"/>
      <c r="S103" s="65"/>
      <c r="T103" s="58"/>
    </row>
    <row r="104" s="51" customFormat="true" ht="12.75" hidden="false" customHeight="false" outlineLevel="0" collapsed="false">
      <c r="A104" s="72"/>
      <c r="B104" s="67"/>
      <c r="C104" s="61"/>
      <c r="D104" s="62" t="n">
        <v>856</v>
      </c>
      <c r="E104" s="68" t="s">
        <v>85</v>
      </c>
      <c r="F104" s="68" t="s">
        <v>158</v>
      </c>
      <c r="G104" s="62" t="n">
        <v>612</v>
      </c>
      <c r="H104" s="65"/>
      <c r="I104" s="65"/>
      <c r="J104" s="65"/>
      <c r="K104" s="66"/>
      <c r="L104" s="65"/>
      <c r="M104" s="65"/>
      <c r="N104" s="65"/>
      <c r="O104" s="65"/>
      <c r="P104" s="65"/>
      <c r="Q104" s="65"/>
      <c r="R104" s="65"/>
      <c r="S104" s="65"/>
      <c r="T104" s="58"/>
    </row>
    <row r="105" s="51" customFormat="true" ht="12.75" hidden="false" customHeight="false" outlineLevel="0" collapsed="false">
      <c r="A105" s="72"/>
      <c r="B105" s="67"/>
      <c r="C105" s="61"/>
      <c r="D105" s="62" t="n">
        <v>856</v>
      </c>
      <c r="E105" s="68" t="s">
        <v>85</v>
      </c>
      <c r="F105" s="68" t="s">
        <v>159</v>
      </c>
      <c r="G105" s="62" t="n">
        <v>612</v>
      </c>
      <c r="H105" s="65"/>
      <c r="I105" s="65"/>
      <c r="J105" s="65"/>
      <c r="K105" s="66"/>
      <c r="L105" s="65"/>
      <c r="M105" s="65"/>
      <c r="N105" s="65"/>
      <c r="O105" s="65"/>
      <c r="P105" s="65"/>
      <c r="Q105" s="65"/>
      <c r="R105" s="65"/>
      <c r="S105" s="65"/>
      <c r="T105" s="58"/>
    </row>
    <row r="106" s="51" customFormat="true" ht="12.75" hidden="true" customHeight="true" outlineLevel="0" collapsed="false">
      <c r="A106" s="72"/>
      <c r="B106" s="67"/>
      <c r="C106" s="62" t="n">
        <v>856</v>
      </c>
      <c r="D106" s="68" t="s">
        <v>85</v>
      </c>
      <c r="E106" s="68" t="s">
        <v>159</v>
      </c>
      <c r="F106" s="62" t="n">
        <v>612</v>
      </c>
      <c r="G106" s="62" t="n">
        <v>612</v>
      </c>
      <c r="H106" s="65"/>
      <c r="I106" s="65"/>
      <c r="J106" s="70"/>
      <c r="K106" s="66"/>
      <c r="L106" s="65"/>
      <c r="M106" s="65"/>
      <c r="N106" s="65"/>
      <c r="O106" s="65"/>
      <c r="P106" s="65"/>
      <c r="Q106" s="65"/>
      <c r="R106" s="70"/>
      <c r="S106" s="70"/>
      <c r="T106" s="58"/>
    </row>
    <row r="107" s="51" customFormat="true" ht="12.75" hidden="true" customHeight="true" outlineLevel="0" collapsed="false">
      <c r="A107" s="72"/>
      <c r="B107" s="67"/>
      <c r="C107" s="61"/>
      <c r="D107" s="62" t="n">
        <v>890</v>
      </c>
      <c r="E107" s="68" t="s">
        <v>85</v>
      </c>
      <c r="F107" s="68" t="s">
        <v>160</v>
      </c>
      <c r="G107" s="62" t="n">
        <v>612</v>
      </c>
      <c r="H107" s="65"/>
      <c r="I107" s="65"/>
      <c r="J107" s="70"/>
      <c r="K107" s="66"/>
      <c r="L107" s="65"/>
      <c r="M107" s="65"/>
      <c r="N107" s="65"/>
      <c r="O107" s="65"/>
      <c r="P107" s="65"/>
      <c r="Q107" s="65"/>
      <c r="R107" s="70"/>
      <c r="S107" s="70"/>
      <c r="T107" s="58"/>
    </row>
    <row r="108" s="51" customFormat="true" ht="12.75" hidden="true" customHeight="true" outlineLevel="0" collapsed="false">
      <c r="A108" s="72"/>
      <c r="B108" s="67"/>
      <c r="C108" s="61"/>
      <c r="D108" s="62" t="n">
        <v>856</v>
      </c>
      <c r="E108" s="68" t="s">
        <v>85</v>
      </c>
      <c r="F108" s="68" t="s">
        <v>161</v>
      </c>
      <c r="G108" s="62" t="n">
        <v>612</v>
      </c>
      <c r="H108" s="65"/>
      <c r="I108" s="65"/>
      <c r="J108" s="70"/>
      <c r="K108" s="66"/>
      <c r="L108" s="65"/>
      <c r="M108" s="65"/>
      <c r="N108" s="65"/>
      <c r="O108" s="65"/>
      <c r="P108" s="65"/>
      <c r="Q108" s="65"/>
      <c r="R108" s="70"/>
      <c r="S108" s="70"/>
      <c r="T108" s="58"/>
    </row>
    <row r="109" s="51" customFormat="true" ht="12.75" hidden="false" customHeight="true" outlineLevel="0" collapsed="false">
      <c r="A109" s="72"/>
      <c r="B109" s="67"/>
      <c r="C109" s="61"/>
      <c r="D109" s="62" t="n">
        <v>856</v>
      </c>
      <c r="E109" s="68" t="s">
        <v>148</v>
      </c>
      <c r="F109" s="68" t="s">
        <v>156</v>
      </c>
      <c r="G109" s="62" t="n">
        <v>612</v>
      </c>
      <c r="H109" s="65"/>
      <c r="I109" s="65"/>
      <c r="J109" s="69"/>
      <c r="K109" s="66"/>
      <c r="L109" s="65"/>
      <c r="M109" s="65"/>
      <c r="N109" s="65"/>
      <c r="O109" s="65"/>
      <c r="P109" s="65"/>
      <c r="Q109" s="65"/>
      <c r="R109" s="69"/>
      <c r="S109" s="69"/>
      <c r="T109" s="58"/>
    </row>
    <row r="110" s="51" customFormat="true" ht="12.75" hidden="false" customHeight="true" outlineLevel="0" collapsed="false">
      <c r="A110" s="72"/>
      <c r="B110" s="67"/>
      <c r="C110" s="61"/>
      <c r="D110" s="62" t="n">
        <v>856</v>
      </c>
      <c r="E110" s="68" t="s">
        <v>128</v>
      </c>
      <c r="F110" s="68" t="s">
        <v>156</v>
      </c>
      <c r="G110" s="62" t="n">
        <v>612</v>
      </c>
      <c r="H110" s="65" t="n">
        <v>664257.3</v>
      </c>
      <c r="I110" s="65" t="n">
        <v>664257.3</v>
      </c>
      <c r="J110" s="69"/>
      <c r="K110" s="66"/>
      <c r="L110" s="65"/>
      <c r="M110" s="65"/>
      <c r="N110" s="65"/>
      <c r="O110" s="65"/>
      <c r="P110" s="65"/>
      <c r="Q110" s="65"/>
      <c r="R110" s="69"/>
      <c r="S110" s="69"/>
      <c r="T110" s="58"/>
    </row>
    <row r="111" s="51" customFormat="true" ht="12.75" hidden="false" customHeight="true" outlineLevel="0" collapsed="false">
      <c r="A111" s="72"/>
      <c r="B111" s="67"/>
      <c r="C111" s="61"/>
      <c r="D111" s="62" t="n">
        <v>856</v>
      </c>
      <c r="E111" s="68" t="s">
        <v>148</v>
      </c>
      <c r="F111" s="68" t="s">
        <v>157</v>
      </c>
      <c r="G111" s="62" t="n">
        <v>612</v>
      </c>
      <c r="H111" s="65"/>
      <c r="I111" s="65"/>
      <c r="J111" s="69"/>
      <c r="K111" s="66"/>
      <c r="L111" s="65"/>
      <c r="M111" s="65"/>
      <c r="N111" s="65"/>
      <c r="O111" s="65"/>
      <c r="P111" s="65"/>
      <c r="Q111" s="65"/>
      <c r="R111" s="69"/>
      <c r="S111" s="69"/>
      <c r="T111" s="58"/>
    </row>
    <row r="112" s="51" customFormat="true" ht="12.75" hidden="false" customHeight="false" outlineLevel="0" collapsed="false">
      <c r="A112" s="72"/>
      <c r="B112" s="67"/>
      <c r="C112" s="61"/>
      <c r="D112" s="62" t="n">
        <v>856</v>
      </c>
      <c r="E112" s="68" t="s">
        <v>148</v>
      </c>
      <c r="F112" s="68" t="s">
        <v>155</v>
      </c>
      <c r="G112" s="62" t="n">
        <v>612</v>
      </c>
      <c r="H112" s="65"/>
      <c r="I112" s="65"/>
      <c r="J112" s="65"/>
      <c r="K112" s="66"/>
      <c r="L112" s="65"/>
      <c r="M112" s="65"/>
      <c r="N112" s="65"/>
      <c r="O112" s="65"/>
      <c r="P112" s="65"/>
      <c r="Q112" s="65"/>
      <c r="R112" s="65"/>
      <c r="S112" s="65"/>
      <c r="T112" s="58"/>
    </row>
    <row r="113" s="51" customFormat="true" ht="12.75" hidden="false" customHeight="false" outlineLevel="0" collapsed="false">
      <c r="A113" s="72"/>
      <c r="B113" s="67"/>
      <c r="C113" s="61"/>
      <c r="D113" s="62" t="n">
        <v>856</v>
      </c>
      <c r="E113" s="68" t="s">
        <v>128</v>
      </c>
      <c r="F113" s="68" t="s">
        <v>155</v>
      </c>
      <c r="G113" s="62" t="n">
        <v>612</v>
      </c>
      <c r="H113" s="65" t="n">
        <v>160138.3</v>
      </c>
      <c r="I113" s="65" t="n">
        <v>160138.3</v>
      </c>
      <c r="J113" s="65"/>
      <c r="K113" s="66"/>
      <c r="L113" s="65"/>
      <c r="M113" s="65"/>
      <c r="N113" s="65"/>
      <c r="O113" s="65"/>
      <c r="P113" s="65"/>
      <c r="Q113" s="65"/>
      <c r="R113" s="65"/>
      <c r="S113" s="65"/>
      <c r="T113" s="58"/>
    </row>
    <row r="114" s="51" customFormat="true" ht="12.75" hidden="false" customHeight="false" outlineLevel="0" collapsed="false">
      <c r="A114" s="72"/>
      <c r="B114" s="67"/>
      <c r="C114" s="61"/>
      <c r="D114" s="62" t="n">
        <v>856</v>
      </c>
      <c r="E114" s="68" t="s">
        <v>128</v>
      </c>
      <c r="F114" s="68" t="s">
        <v>151</v>
      </c>
      <c r="G114" s="62" t="n">
        <v>612</v>
      </c>
      <c r="H114" s="65" t="n">
        <v>47020</v>
      </c>
      <c r="I114" s="65" t="n">
        <v>47015</v>
      </c>
      <c r="J114" s="65"/>
      <c r="K114" s="66"/>
      <c r="L114" s="65"/>
      <c r="M114" s="65"/>
      <c r="N114" s="65"/>
      <c r="O114" s="65"/>
      <c r="P114" s="65"/>
      <c r="Q114" s="65"/>
      <c r="R114" s="65"/>
      <c r="S114" s="65"/>
      <c r="T114" s="58"/>
    </row>
    <row r="115" s="51" customFormat="true" ht="15" hidden="true" customHeight="true" outlineLevel="0" collapsed="false">
      <c r="A115" s="72"/>
      <c r="B115" s="67"/>
      <c r="C115" s="61"/>
      <c r="D115" s="62" t="n">
        <v>856</v>
      </c>
      <c r="E115" s="68" t="s">
        <v>85</v>
      </c>
      <c r="F115" s="68" t="s">
        <v>162</v>
      </c>
      <c r="G115" s="62" t="n">
        <v>612</v>
      </c>
      <c r="H115" s="65"/>
      <c r="I115" s="65"/>
      <c r="J115" s="76"/>
      <c r="K115" s="66"/>
      <c r="L115" s="65"/>
      <c r="M115" s="65"/>
      <c r="N115" s="65"/>
      <c r="O115" s="65"/>
      <c r="P115" s="65"/>
      <c r="Q115" s="65"/>
      <c r="R115" s="76"/>
      <c r="S115" s="76"/>
      <c r="T115" s="58"/>
    </row>
    <row r="116" s="51" customFormat="true" ht="12.75" hidden="true" customHeight="false" outlineLevel="0" collapsed="false">
      <c r="A116" s="72"/>
      <c r="B116" s="67"/>
      <c r="C116" s="61"/>
      <c r="D116" s="62" t="n">
        <v>856</v>
      </c>
      <c r="E116" s="68" t="s">
        <v>85</v>
      </c>
      <c r="F116" s="68" t="s">
        <v>162</v>
      </c>
      <c r="G116" s="62" t="n">
        <v>612</v>
      </c>
      <c r="H116" s="65"/>
      <c r="I116" s="65"/>
      <c r="J116" s="76"/>
      <c r="K116" s="66"/>
      <c r="L116" s="65"/>
      <c r="M116" s="65"/>
      <c r="N116" s="65"/>
      <c r="O116" s="65"/>
      <c r="P116" s="65"/>
      <c r="Q116" s="65"/>
      <c r="R116" s="76"/>
      <c r="S116" s="76"/>
      <c r="T116" s="58"/>
    </row>
    <row r="117" s="51" customFormat="true" ht="12.75" hidden="true" customHeight="false" outlineLevel="0" collapsed="false">
      <c r="A117" s="72"/>
      <c r="B117" s="67"/>
      <c r="C117" s="61"/>
      <c r="D117" s="62" t="n">
        <v>856</v>
      </c>
      <c r="E117" s="68" t="s">
        <v>85</v>
      </c>
      <c r="F117" s="68" t="s">
        <v>163</v>
      </c>
      <c r="G117" s="62" t="n">
        <v>612</v>
      </c>
      <c r="H117" s="65"/>
      <c r="I117" s="65"/>
      <c r="J117" s="76"/>
      <c r="K117" s="66"/>
      <c r="L117" s="65"/>
      <c r="M117" s="65"/>
      <c r="N117" s="65"/>
      <c r="O117" s="65"/>
      <c r="P117" s="65"/>
      <c r="Q117" s="65"/>
      <c r="R117" s="76"/>
      <c r="S117" s="76"/>
      <c r="T117" s="58"/>
    </row>
    <row r="118" s="51" customFormat="true" ht="12.75" hidden="true" customHeight="false" outlineLevel="0" collapsed="false">
      <c r="A118" s="72"/>
      <c r="B118" s="67"/>
      <c r="C118" s="61"/>
      <c r="D118" s="62" t="n">
        <v>856</v>
      </c>
      <c r="E118" s="68" t="s">
        <v>85</v>
      </c>
      <c r="F118" s="68" t="s">
        <v>163</v>
      </c>
      <c r="G118" s="62" t="n">
        <v>612</v>
      </c>
      <c r="H118" s="65"/>
      <c r="I118" s="65"/>
      <c r="J118" s="76"/>
      <c r="K118" s="66"/>
      <c r="L118" s="65"/>
      <c r="M118" s="65"/>
      <c r="N118" s="65"/>
      <c r="O118" s="65"/>
      <c r="P118" s="65"/>
      <c r="Q118" s="65"/>
      <c r="R118" s="76"/>
      <c r="S118" s="76"/>
      <c r="T118" s="58"/>
    </row>
    <row r="119" s="51" customFormat="true" ht="12.75" hidden="true" customHeight="false" outlineLevel="0" collapsed="false">
      <c r="A119" s="72"/>
      <c r="B119" s="67"/>
      <c r="C119" s="61"/>
      <c r="D119" s="62" t="n">
        <v>856</v>
      </c>
      <c r="E119" s="68" t="s">
        <v>164</v>
      </c>
      <c r="F119" s="68" t="s">
        <v>135</v>
      </c>
      <c r="G119" s="62" t="n">
        <v>111</v>
      </c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58"/>
    </row>
    <row r="120" s="51" customFormat="true" ht="12.75" hidden="false" customHeight="false" outlineLevel="0" collapsed="false">
      <c r="A120" s="72"/>
      <c r="B120" s="67"/>
      <c r="C120" s="61"/>
      <c r="D120" s="62" t="n">
        <v>856</v>
      </c>
      <c r="E120" s="68" t="s">
        <v>164</v>
      </c>
      <c r="F120" s="68" t="s">
        <v>135</v>
      </c>
      <c r="G120" s="62" t="n">
        <v>111</v>
      </c>
      <c r="H120" s="65" t="n">
        <v>9423030</v>
      </c>
      <c r="I120" s="65" t="n">
        <v>9415643.47</v>
      </c>
      <c r="J120" s="65" t="n">
        <v>28031166</v>
      </c>
      <c r="K120" s="65" t="n">
        <v>4664400.09</v>
      </c>
      <c r="L120" s="65" t="n">
        <v>27831166</v>
      </c>
      <c r="M120" s="65" t="n">
        <v>11532302.85</v>
      </c>
      <c r="N120" s="65" t="n">
        <v>27831166</v>
      </c>
      <c r="O120" s="65" t="n">
        <v>18676497.89</v>
      </c>
      <c r="P120" s="65" t="n">
        <v>25876539.76</v>
      </c>
      <c r="Q120" s="65" t="n">
        <v>25874982.19</v>
      </c>
      <c r="R120" s="65" t="n">
        <v>27692275</v>
      </c>
      <c r="S120" s="65" t="n">
        <v>27692275</v>
      </c>
      <c r="T120" s="58"/>
    </row>
    <row r="121" s="51" customFormat="true" ht="12.75" hidden="false" customHeight="false" outlineLevel="0" collapsed="false">
      <c r="A121" s="72"/>
      <c r="B121" s="67"/>
      <c r="C121" s="61"/>
      <c r="D121" s="62" t="n">
        <v>856</v>
      </c>
      <c r="E121" s="68" t="s">
        <v>164</v>
      </c>
      <c r="F121" s="68" t="s">
        <v>151</v>
      </c>
      <c r="G121" s="62" t="n">
        <v>111</v>
      </c>
      <c r="H121" s="65" t="n">
        <v>10000</v>
      </c>
      <c r="I121" s="65" t="n">
        <v>10000</v>
      </c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58"/>
    </row>
    <row r="122" s="51" customFormat="true" ht="12.75" hidden="false" customHeight="false" outlineLevel="0" collapsed="false">
      <c r="A122" s="72"/>
      <c r="B122" s="67"/>
      <c r="C122" s="61"/>
      <c r="D122" s="62" t="n">
        <v>856</v>
      </c>
      <c r="E122" s="68" t="s">
        <v>164</v>
      </c>
      <c r="F122" s="68" t="s">
        <v>135</v>
      </c>
      <c r="G122" s="62" t="n">
        <v>119</v>
      </c>
      <c r="H122" s="65" t="n">
        <v>2882253</v>
      </c>
      <c r="I122" s="65" t="n">
        <v>2879503.76</v>
      </c>
      <c r="J122" s="65" t="n">
        <v>8465411</v>
      </c>
      <c r="K122" s="65" t="n">
        <v>1377112.49</v>
      </c>
      <c r="L122" s="65" t="n">
        <v>8465411</v>
      </c>
      <c r="M122" s="65" t="n">
        <v>3506841.96</v>
      </c>
      <c r="N122" s="65" t="n">
        <v>8465411</v>
      </c>
      <c r="O122" s="65" t="n">
        <v>5715894.98</v>
      </c>
      <c r="P122" s="65" t="n">
        <v>8346747.2</v>
      </c>
      <c r="Q122" s="65" t="n">
        <v>8345566.8</v>
      </c>
      <c r="R122" s="65" t="n">
        <v>8363067</v>
      </c>
      <c r="S122" s="65" t="n">
        <v>8363067</v>
      </c>
      <c r="T122" s="58"/>
    </row>
    <row r="123" s="51" customFormat="true" ht="12.75" hidden="false" customHeight="false" outlineLevel="0" collapsed="false">
      <c r="A123" s="72"/>
      <c r="B123" s="67"/>
      <c r="C123" s="61"/>
      <c r="D123" s="62" t="n">
        <v>856</v>
      </c>
      <c r="E123" s="68" t="s">
        <v>164</v>
      </c>
      <c r="F123" s="68" t="s">
        <v>151</v>
      </c>
      <c r="G123" s="62" t="n">
        <v>119</v>
      </c>
      <c r="H123" s="65" t="n">
        <v>3020</v>
      </c>
      <c r="I123" s="65" t="n">
        <v>3020</v>
      </c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58"/>
    </row>
    <row r="124" s="51" customFormat="true" ht="12.75" hidden="false" customHeight="false" outlineLevel="0" collapsed="false">
      <c r="A124" s="72"/>
      <c r="B124" s="67"/>
      <c r="C124" s="61"/>
      <c r="D124" s="62" t="n">
        <v>856</v>
      </c>
      <c r="E124" s="68" t="s">
        <v>164</v>
      </c>
      <c r="F124" s="68" t="s">
        <v>135</v>
      </c>
      <c r="G124" s="62" t="n">
        <v>112</v>
      </c>
      <c r="H124" s="65" t="n">
        <v>33658.58</v>
      </c>
      <c r="I124" s="65" t="n">
        <v>33658.58</v>
      </c>
      <c r="J124" s="65" t="n">
        <v>42500</v>
      </c>
      <c r="K124" s="65" t="n">
        <v>40114.1</v>
      </c>
      <c r="L124" s="65" t="n">
        <v>76948</v>
      </c>
      <c r="M124" s="65" t="n">
        <v>58776.45</v>
      </c>
      <c r="N124" s="65" t="n">
        <v>96948</v>
      </c>
      <c r="O124" s="65" t="n">
        <v>72746.93</v>
      </c>
      <c r="P124" s="65" t="n">
        <v>96948</v>
      </c>
      <c r="Q124" s="65" t="n">
        <v>94429.79</v>
      </c>
      <c r="R124" s="65" t="n">
        <v>95500</v>
      </c>
      <c r="S124" s="65" t="n">
        <v>95500</v>
      </c>
      <c r="T124" s="58"/>
    </row>
    <row r="125" s="51" customFormat="true" ht="12.75" hidden="false" customHeight="false" outlineLevel="0" collapsed="false">
      <c r="A125" s="72"/>
      <c r="B125" s="67"/>
      <c r="C125" s="61"/>
      <c r="D125" s="62" t="n">
        <v>856</v>
      </c>
      <c r="E125" s="68" t="s">
        <v>164</v>
      </c>
      <c r="F125" s="68" t="s">
        <v>165</v>
      </c>
      <c r="G125" s="62" t="n">
        <v>111</v>
      </c>
      <c r="H125" s="65" t="n">
        <v>4472762</v>
      </c>
      <c r="I125" s="65" t="n">
        <v>4394660.26</v>
      </c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58"/>
    </row>
    <row r="126" s="51" customFormat="true" ht="12.75" hidden="false" customHeight="false" outlineLevel="0" collapsed="false">
      <c r="A126" s="72"/>
      <c r="B126" s="67"/>
      <c r="C126" s="61"/>
      <c r="D126" s="62" t="n">
        <v>856</v>
      </c>
      <c r="E126" s="68" t="s">
        <v>164</v>
      </c>
      <c r="F126" s="68" t="s">
        <v>165</v>
      </c>
      <c r="G126" s="62" t="n">
        <v>112</v>
      </c>
      <c r="H126" s="65" t="n">
        <v>1170</v>
      </c>
      <c r="I126" s="65" t="n">
        <v>1170</v>
      </c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58"/>
    </row>
    <row r="127" s="51" customFormat="true" ht="12.75" hidden="false" customHeight="false" outlineLevel="0" collapsed="false">
      <c r="A127" s="72"/>
      <c r="B127" s="67"/>
      <c r="C127" s="61"/>
      <c r="D127" s="62" t="n">
        <v>856</v>
      </c>
      <c r="E127" s="68" t="s">
        <v>164</v>
      </c>
      <c r="F127" s="68" t="s">
        <v>165</v>
      </c>
      <c r="G127" s="62" t="n">
        <v>119</v>
      </c>
      <c r="H127" s="65" t="n">
        <v>1471527</v>
      </c>
      <c r="I127" s="65" t="n">
        <v>1471526.78</v>
      </c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58"/>
    </row>
    <row r="128" s="51" customFormat="true" ht="12.75" hidden="false" customHeight="false" outlineLevel="0" collapsed="false">
      <c r="A128" s="72"/>
      <c r="B128" s="67"/>
      <c r="C128" s="61"/>
      <c r="D128" s="62" t="n">
        <v>856</v>
      </c>
      <c r="E128" s="68" t="s">
        <v>164</v>
      </c>
      <c r="F128" s="68" t="s">
        <v>166</v>
      </c>
      <c r="G128" s="62" t="n">
        <v>111</v>
      </c>
      <c r="H128" s="65" t="n">
        <v>1296624</v>
      </c>
      <c r="I128" s="65" t="n">
        <v>1296623.67</v>
      </c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58"/>
    </row>
    <row r="129" s="51" customFormat="true" ht="12.75" hidden="false" customHeight="false" outlineLevel="0" collapsed="false">
      <c r="A129" s="72"/>
      <c r="B129" s="67"/>
      <c r="C129" s="61"/>
      <c r="D129" s="62" t="n">
        <v>856</v>
      </c>
      <c r="E129" s="68" t="s">
        <v>164</v>
      </c>
      <c r="F129" s="68" t="s">
        <v>166</v>
      </c>
      <c r="G129" s="62" t="n">
        <v>112</v>
      </c>
      <c r="H129" s="65" t="n">
        <v>780</v>
      </c>
      <c r="I129" s="65" t="n">
        <v>144.68</v>
      </c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58"/>
    </row>
    <row r="130" s="51" customFormat="true" ht="12.75" hidden="false" customHeight="false" outlineLevel="0" collapsed="false">
      <c r="A130" s="72"/>
      <c r="B130" s="67"/>
      <c r="C130" s="61"/>
      <c r="D130" s="62" t="n">
        <v>856</v>
      </c>
      <c r="E130" s="68" t="s">
        <v>164</v>
      </c>
      <c r="F130" s="68" t="s">
        <v>166</v>
      </c>
      <c r="G130" s="62" t="n">
        <v>119</v>
      </c>
      <c r="H130" s="65" t="n">
        <v>403751</v>
      </c>
      <c r="I130" s="65" t="n">
        <v>402033.86</v>
      </c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58"/>
    </row>
    <row r="131" s="51" customFormat="true" ht="12.75" hidden="false" customHeight="false" outlineLevel="0" collapsed="false">
      <c r="A131" s="72"/>
      <c r="B131" s="67"/>
      <c r="C131" s="61"/>
      <c r="D131" s="62" t="n">
        <v>856</v>
      </c>
      <c r="E131" s="68" t="s">
        <v>164</v>
      </c>
      <c r="F131" s="68" t="s">
        <v>167</v>
      </c>
      <c r="G131" s="62" t="n">
        <v>111</v>
      </c>
      <c r="H131" s="65" t="n">
        <v>27499</v>
      </c>
      <c r="I131" s="65" t="n">
        <v>25311.49</v>
      </c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58"/>
    </row>
    <row r="132" s="51" customFormat="true" ht="12.75" hidden="false" customHeight="false" outlineLevel="0" collapsed="false">
      <c r="A132" s="72"/>
      <c r="B132" s="67"/>
      <c r="C132" s="61"/>
      <c r="D132" s="62" t="n">
        <v>856</v>
      </c>
      <c r="E132" s="68" t="s">
        <v>164</v>
      </c>
      <c r="F132" s="68" t="s">
        <v>167</v>
      </c>
      <c r="G132" s="62" t="n">
        <v>119</v>
      </c>
      <c r="H132" s="65" t="n">
        <v>8305</v>
      </c>
      <c r="I132" s="65" t="n">
        <v>7158.92</v>
      </c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58"/>
    </row>
    <row r="133" s="51" customFormat="true" ht="12.75" hidden="false" customHeight="false" outlineLevel="0" collapsed="false">
      <c r="A133" s="72"/>
      <c r="B133" s="67"/>
      <c r="C133" s="61"/>
      <c r="D133" s="62" t="n">
        <v>856</v>
      </c>
      <c r="E133" s="68" t="s">
        <v>164</v>
      </c>
      <c r="F133" s="68" t="s">
        <v>168</v>
      </c>
      <c r="G133" s="62" t="n">
        <v>112</v>
      </c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58"/>
    </row>
    <row r="134" s="51" customFormat="true" ht="12.75" hidden="false" customHeight="false" outlineLevel="0" collapsed="false">
      <c r="A134" s="72"/>
      <c r="B134" s="67"/>
      <c r="C134" s="61"/>
      <c r="D134" s="62" t="n">
        <v>856</v>
      </c>
      <c r="E134" s="68" t="s">
        <v>164</v>
      </c>
      <c r="F134" s="68" t="s">
        <v>142</v>
      </c>
      <c r="G134" s="62" t="n">
        <v>112</v>
      </c>
      <c r="H134" s="65" t="n">
        <v>178152</v>
      </c>
      <c r="I134" s="65" t="n">
        <v>178152</v>
      </c>
      <c r="J134" s="65" t="n">
        <v>1240000</v>
      </c>
      <c r="K134" s="65" t="n">
        <v>32659</v>
      </c>
      <c r="L134" s="65" t="n">
        <v>1240000</v>
      </c>
      <c r="M134" s="65" t="n">
        <v>144690</v>
      </c>
      <c r="N134" s="65" t="n">
        <v>554700</v>
      </c>
      <c r="O134" s="65" t="n">
        <v>348327.89</v>
      </c>
      <c r="P134" s="65" t="n">
        <v>491975.29</v>
      </c>
      <c r="Q134" s="65" t="n">
        <v>491975.29</v>
      </c>
      <c r="R134" s="65" t="n">
        <v>1064548</v>
      </c>
      <c r="S134" s="65" t="n">
        <v>1064548</v>
      </c>
      <c r="T134" s="58"/>
    </row>
    <row r="135" s="51" customFormat="true" ht="12.75" hidden="true" customHeight="false" outlineLevel="0" collapsed="false">
      <c r="A135" s="72"/>
      <c r="B135" s="67"/>
      <c r="C135" s="61"/>
      <c r="D135" s="62" t="n">
        <v>856</v>
      </c>
      <c r="E135" s="68" t="s">
        <v>164</v>
      </c>
      <c r="F135" s="68" t="s">
        <v>135</v>
      </c>
      <c r="G135" s="62" t="n">
        <v>243</v>
      </c>
      <c r="H135" s="65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58"/>
    </row>
    <row r="136" s="51" customFormat="true" ht="12.75" hidden="false" customHeight="false" outlineLevel="0" collapsed="false">
      <c r="A136" s="72"/>
      <c r="B136" s="67"/>
      <c r="C136" s="61"/>
      <c r="D136" s="62" t="n">
        <v>856</v>
      </c>
      <c r="E136" s="68" t="s">
        <v>164</v>
      </c>
      <c r="F136" s="68" t="s">
        <v>135</v>
      </c>
      <c r="G136" s="62" t="n">
        <v>244</v>
      </c>
      <c r="H136" s="65" t="n">
        <v>1786799.64</v>
      </c>
      <c r="I136" s="65" t="n">
        <v>1557329.29</v>
      </c>
      <c r="J136" s="65" t="n">
        <v>1718668</v>
      </c>
      <c r="K136" s="65" t="n">
        <v>473262.74</v>
      </c>
      <c r="L136" s="65" t="n">
        <v>1684220</v>
      </c>
      <c r="M136" s="65" t="n">
        <v>903378.49</v>
      </c>
      <c r="N136" s="65" t="n">
        <v>2034220</v>
      </c>
      <c r="O136" s="65" t="n">
        <v>1308696.37</v>
      </c>
      <c r="P136" s="65" t="n">
        <v>2140116.04</v>
      </c>
      <c r="Q136" s="65" t="n">
        <v>2134389.23</v>
      </c>
      <c r="R136" s="65" t="n">
        <v>2027000</v>
      </c>
      <c r="S136" s="65" t="n">
        <v>2027000</v>
      </c>
      <c r="T136" s="58"/>
    </row>
    <row r="137" s="51" customFormat="true" ht="12.75" hidden="false" customHeight="false" outlineLevel="0" collapsed="false">
      <c r="A137" s="72"/>
      <c r="B137" s="67"/>
      <c r="C137" s="61"/>
      <c r="D137" s="62" t="n">
        <v>856</v>
      </c>
      <c r="E137" s="68" t="s">
        <v>164</v>
      </c>
      <c r="F137" s="68" t="s">
        <v>135</v>
      </c>
      <c r="G137" s="62" t="n">
        <v>852</v>
      </c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 t="n">
        <v>40000</v>
      </c>
      <c r="S137" s="65" t="n">
        <v>40000</v>
      </c>
      <c r="T137" s="58"/>
    </row>
    <row r="138" s="51" customFormat="true" ht="12.75" hidden="false" customHeight="false" outlineLevel="0" collapsed="false">
      <c r="A138" s="72"/>
      <c r="B138" s="67"/>
      <c r="C138" s="61"/>
      <c r="D138" s="62" t="n">
        <v>856</v>
      </c>
      <c r="E138" s="68" t="s">
        <v>164</v>
      </c>
      <c r="F138" s="68" t="s">
        <v>135</v>
      </c>
      <c r="G138" s="62" t="n">
        <v>853</v>
      </c>
      <c r="H138" s="65" t="n">
        <v>262.02</v>
      </c>
      <c r="I138" s="65" t="n">
        <v>262.02</v>
      </c>
      <c r="J138" s="65" t="n">
        <v>7552</v>
      </c>
      <c r="K138" s="65" t="n">
        <v>4213.02</v>
      </c>
      <c r="L138" s="65" t="n">
        <v>7552</v>
      </c>
      <c r="M138" s="65" t="n">
        <v>4404.12</v>
      </c>
      <c r="N138" s="65" t="n">
        <v>7552</v>
      </c>
      <c r="O138" s="65" t="n">
        <v>4404.12</v>
      </c>
      <c r="P138" s="65" t="n">
        <v>4904.96</v>
      </c>
      <c r="Q138" s="65" t="n">
        <v>4904.96</v>
      </c>
      <c r="R138" s="65"/>
      <c r="S138" s="65"/>
      <c r="T138" s="58"/>
    </row>
    <row r="139" s="51" customFormat="true" ht="12.75" hidden="false" customHeight="false" outlineLevel="0" collapsed="false">
      <c r="A139" s="72"/>
      <c r="B139" s="67"/>
      <c r="C139" s="61"/>
      <c r="D139" s="62" t="n">
        <v>856</v>
      </c>
      <c r="E139" s="68" t="s">
        <v>164</v>
      </c>
      <c r="F139" s="68" t="s">
        <v>169</v>
      </c>
      <c r="G139" s="62" t="n">
        <v>244</v>
      </c>
      <c r="H139" s="65" t="n">
        <v>74603</v>
      </c>
      <c r="I139" s="65" t="n">
        <v>74603</v>
      </c>
      <c r="J139" s="65" t="n">
        <v>120000</v>
      </c>
      <c r="K139" s="65"/>
      <c r="L139" s="65" t="n">
        <v>320000</v>
      </c>
      <c r="M139" s="65" t="n">
        <v>310340</v>
      </c>
      <c r="N139" s="65" t="n">
        <v>320000</v>
      </c>
      <c r="O139" s="65" t="n">
        <v>310340</v>
      </c>
      <c r="P139" s="65" t="n">
        <v>353900</v>
      </c>
      <c r="Q139" s="65" t="n">
        <v>353900</v>
      </c>
      <c r="R139" s="65" t="n">
        <v>120000</v>
      </c>
      <c r="S139" s="65" t="n">
        <v>120000</v>
      </c>
      <c r="T139" s="58"/>
    </row>
    <row r="140" s="51" customFormat="true" ht="12.75" hidden="false" customHeight="false" outlineLevel="0" collapsed="false">
      <c r="A140" s="72"/>
      <c r="B140" s="67"/>
      <c r="C140" s="61"/>
      <c r="D140" s="62" t="n">
        <v>856</v>
      </c>
      <c r="E140" s="68" t="s">
        <v>164</v>
      </c>
      <c r="F140" s="68" t="s">
        <v>140</v>
      </c>
      <c r="G140" s="62" t="n">
        <v>244</v>
      </c>
      <c r="H140" s="65" t="n">
        <v>308531.76</v>
      </c>
      <c r="I140" s="65" t="n">
        <v>243199.76</v>
      </c>
      <c r="J140" s="65" t="n">
        <v>323500</v>
      </c>
      <c r="K140" s="65" t="n">
        <v>107279.48</v>
      </c>
      <c r="L140" s="65" t="n">
        <v>323500</v>
      </c>
      <c r="M140" s="65" t="n">
        <v>201003</v>
      </c>
      <c r="N140" s="65" t="n">
        <v>339000</v>
      </c>
      <c r="O140" s="65" t="n">
        <v>202702.27</v>
      </c>
      <c r="P140" s="65" t="n">
        <v>339000</v>
      </c>
      <c r="Q140" s="65" t="n">
        <v>333827</v>
      </c>
      <c r="R140" s="65" t="n">
        <v>356000</v>
      </c>
      <c r="S140" s="65" t="n">
        <v>356000</v>
      </c>
      <c r="T140" s="58"/>
    </row>
    <row r="141" s="51" customFormat="true" ht="12.75" hidden="false" customHeight="false" outlineLevel="0" collapsed="false">
      <c r="A141" s="72"/>
      <c r="B141" s="67"/>
      <c r="C141" s="61"/>
      <c r="D141" s="62" t="n">
        <v>856</v>
      </c>
      <c r="E141" s="68" t="s">
        <v>164</v>
      </c>
      <c r="F141" s="68" t="s">
        <v>141</v>
      </c>
      <c r="G141" s="62" t="n">
        <v>244</v>
      </c>
      <c r="H141" s="65" t="n">
        <v>141000</v>
      </c>
      <c r="I141" s="65" t="n">
        <v>141000</v>
      </c>
      <c r="J141" s="65" t="n">
        <v>200000</v>
      </c>
      <c r="K141" s="65" t="n">
        <v>35180.24</v>
      </c>
      <c r="L141" s="65" t="n">
        <v>200000</v>
      </c>
      <c r="M141" s="65" t="n">
        <v>75248.67</v>
      </c>
      <c r="N141" s="65" t="n">
        <v>200000</v>
      </c>
      <c r="O141" s="65" t="n">
        <v>127476.14</v>
      </c>
      <c r="P141" s="65" t="n">
        <v>200000</v>
      </c>
      <c r="Q141" s="65" t="n">
        <v>200000</v>
      </c>
      <c r="R141" s="65" t="n">
        <v>210500</v>
      </c>
      <c r="S141" s="65" t="n">
        <v>210500</v>
      </c>
      <c r="T141" s="58"/>
    </row>
    <row r="142" s="51" customFormat="true" ht="12.75" hidden="false" customHeight="false" outlineLevel="0" collapsed="false">
      <c r="A142" s="72"/>
      <c r="B142" s="67"/>
      <c r="C142" s="61"/>
      <c r="D142" s="62" t="n">
        <v>856</v>
      </c>
      <c r="E142" s="68" t="s">
        <v>164</v>
      </c>
      <c r="F142" s="68" t="s">
        <v>138</v>
      </c>
      <c r="G142" s="62" t="n">
        <v>111</v>
      </c>
      <c r="H142" s="65" t="n">
        <v>604360</v>
      </c>
      <c r="I142" s="65" t="n">
        <v>533906.23</v>
      </c>
      <c r="J142" s="65" t="n">
        <v>15947722</v>
      </c>
      <c r="K142" s="65" t="n">
        <v>4110376</v>
      </c>
      <c r="L142" s="65" t="n">
        <v>15947722</v>
      </c>
      <c r="M142" s="65" t="n">
        <v>10389543.99</v>
      </c>
      <c r="N142" s="65" t="n">
        <v>16638966</v>
      </c>
      <c r="O142" s="65" t="n">
        <v>16612447.23</v>
      </c>
      <c r="P142" s="65" t="n">
        <v>27044588.01</v>
      </c>
      <c r="Q142" s="65" t="n">
        <v>27035097.43</v>
      </c>
      <c r="R142" s="65" t="n">
        <v>16803513</v>
      </c>
      <c r="S142" s="65" t="n">
        <v>16803513</v>
      </c>
      <c r="T142" s="58"/>
    </row>
    <row r="143" s="51" customFormat="true" ht="12.75" hidden="false" customHeight="false" outlineLevel="0" collapsed="false">
      <c r="A143" s="72"/>
      <c r="B143" s="67"/>
      <c r="C143" s="61"/>
      <c r="D143" s="62" t="n">
        <v>856</v>
      </c>
      <c r="E143" s="68" t="s">
        <v>164</v>
      </c>
      <c r="F143" s="68" t="s">
        <v>138</v>
      </c>
      <c r="G143" s="62" t="n">
        <v>119</v>
      </c>
      <c r="H143" s="65" t="n">
        <v>198140</v>
      </c>
      <c r="I143" s="65" t="n">
        <v>147080.07</v>
      </c>
      <c r="J143" s="65" t="n">
        <v>4816212</v>
      </c>
      <c r="K143" s="65" t="n">
        <v>963639.08</v>
      </c>
      <c r="L143" s="65" t="n">
        <v>4816212</v>
      </c>
      <c r="M143" s="65" t="n">
        <v>2542588.6</v>
      </c>
      <c r="N143" s="65" t="n">
        <v>5024968</v>
      </c>
      <c r="O143" s="65" t="n">
        <v>4461214</v>
      </c>
      <c r="P143" s="65" t="n">
        <v>7587102.53</v>
      </c>
      <c r="Q143" s="65" t="n">
        <v>7585798.88</v>
      </c>
      <c r="R143" s="65" t="n">
        <v>5074661</v>
      </c>
      <c r="S143" s="65" t="n">
        <v>5074661</v>
      </c>
      <c r="T143" s="58"/>
    </row>
    <row r="144" s="51" customFormat="true" ht="12.75" hidden="false" customHeight="false" outlineLevel="0" collapsed="false">
      <c r="A144" s="72"/>
      <c r="B144" s="67"/>
      <c r="C144" s="61"/>
      <c r="D144" s="62" t="n">
        <v>856</v>
      </c>
      <c r="E144" s="68" t="s">
        <v>164</v>
      </c>
      <c r="F144" s="68" t="s">
        <v>170</v>
      </c>
      <c r="G144" s="62" t="n">
        <v>111</v>
      </c>
      <c r="H144" s="65" t="n">
        <v>7180101</v>
      </c>
      <c r="I144" s="65" t="n">
        <v>7016324</v>
      </c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58"/>
    </row>
    <row r="145" s="51" customFormat="true" ht="12.75" hidden="false" customHeight="false" outlineLevel="0" collapsed="false">
      <c r="A145" s="72"/>
      <c r="B145" s="67"/>
      <c r="C145" s="61"/>
      <c r="D145" s="62" t="n">
        <v>856</v>
      </c>
      <c r="E145" s="68" t="s">
        <v>164</v>
      </c>
      <c r="F145" s="68" t="s">
        <v>170</v>
      </c>
      <c r="G145" s="62" t="n">
        <v>119</v>
      </c>
      <c r="H145" s="65" t="n">
        <v>2168393</v>
      </c>
      <c r="I145" s="65" t="n">
        <v>1945511.73</v>
      </c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58"/>
    </row>
    <row r="146" s="51" customFormat="true" ht="12.75" hidden="false" customHeight="false" outlineLevel="0" collapsed="false">
      <c r="A146" s="72"/>
      <c r="B146" s="67"/>
      <c r="C146" s="61"/>
      <c r="D146" s="62" t="n">
        <v>856</v>
      </c>
      <c r="E146" s="68" t="s">
        <v>164</v>
      </c>
      <c r="F146" s="68" t="s">
        <v>171</v>
      </c>
      <c r="G146" s="62" t="n">
        <v>111</v>
      </c>
      <c r="H146" s="65" t="n">
        <v>2252648.32</v>
      </c>
      <c r="I146" s="65" t="n">
        <v>2215298.96</v>
      </c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58"/>
    </row>
    <row r="147" s="51" customFormat="true" ht="12.75" hidden="false" customHeight="false" outlineLevel="0" collapsed="false">
      <c r="A147" s="72"/>
      <c r="B147" s="67"/>
      <c r="C147" s="61"/>
      <c r="D147" s="62" t="n">
        <v>856</v>
      </c>
      <c r="E147" s="68" t="s">
        <v>164</v>
      </c>
      <c r="F147" s="68" t="s">
        <v>171</v>
      </c>
      <c r="G147" s="62" t="n">
        <v>119</v>
      </c>
      <c r="H147" s="65" t="n">
        <v>620168.97</v>
      </c>
      <c r="I147" s="65" t="n">
        <v>613113.11</v>
      </c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58"/>
    </row>
    <row r="148" s="51" customFormat="true" ht="12.75" hidden="false" customHeight="false" outlineLevel="0" collapsed="false">
      <c r="A148" s="72"/>
      <c r="B148" s="67"/>
      <c r="C148" s="61"/>
      <c r="D148" s="62" t="n">
        <v>856</v>
      </c>
      <c r="E148" s="68" t="s">
        <v>164</v>
      </c>
      <c r="F148" s="68" t="s">
        <v>172</v>
      </c>
      <c r="G148" s="62" t="n">
        <v>111</v>
      </c>
      <c r="H148" s="65" t="n">
        <v>53864</v>
      </c>
      <c r="I148" s="65" t="n">
        <v>34689.4</v>
      </c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58"/>
    </row>
    <row r="149" s="51" customFormat="true" ht="12.75" hidden="false" customHeight="false" outlineLevel="0" collapsed="false">
      <c r="A149" s="72"/>
      <c r="B149" s="67"/>
      <c r="C149" s="61"/>
      <c r="D149" s="62" t="n">
        <v>856</v>
      </c>
      <c r="E149" s="68" t="s">
        <v>164</v>
      </c>
      <c r="F149" s="68" t="s">
        <v>172</v>
      </c>
      <c r="G149" s="62" t="n">
        <v>119</v>
      </c>
      <c r="H149" s="65" t="n">
        <v>16267</v>
      </c>
      <c r="I149" s="65" t="n">
        <v>9800.92</v>
      </c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58"/>
    </row>
    <row r="150" customFormat="false" ht="15.75" hidden="false" customHeight="true" outlineLevel="0" collapsed="false">
      <c r="A150" s="77" t="s">
        <v>173</v>
      </c>
      <c r="B150" s="77"/>
      <c r="C150" s="77"/>
      <c r="D150" s="77"/>
      <c r="E150" s="78"/>
      <c r="F150" s="79"/>
      <c r="G150" s="77"/>
      <c r="H150" s="77"/>
      <c r="I150" s="77"/>
      <c r="J150" s="77"/>
      <c r="K150" s="77"/>
      <c r="L150" s="77"/>
      <c r="M150" s="77"/>
      <c r="N150" s="80"/>
      <c r="O150" s="81" t="s">
        <v>63</v>
      </c>
      <c r="P150" s="82"/>
      <c r="Q150" s="82"/>
      <c r="R150" s="82"/>
      <c r="S150" s="82"/>
    </row>
  </sheetData>
  <mergeCells count="32">
    <mergeCell ref="R1:T1"/>
    <mergeCell ref="R2:T2"/>
    <mergeCell ref="A4:T4"/>
    <mergeCell ref="A7:A10"/>
    <mergeCell ref="B7:B10"/>
    <mergeCell ref="C7:C10"/>
    <mergeCell ref="D7:G7"/>
    <mergeCell ref="H7:S7"/>
    <mergeCell ref="T7:T10"/>
    <mergeCell ref="D8:D10"/>
    <mergeCell ref="E8:E10"/>
    <mergeCell ref="F8:F10"/>
    <mergeCell ref="G8:G10"/>
    <mergeCell ref="H8:I9"/>
    <mergeCell ref="J8:Q8"/>
    <mergeCell ref="R8:S9"/>
    <mergeCell ref="J9:K9"/>
    <mergeCell ref="L9:M9"/>
    <mergeCell ref="N9:O9"/>
    <mergeCell ref="P9:Q9"/>
    <mergeCell ref="A11:A15"/>
    <mergeCell ref="B11:B15"/>
    <mergeCell ref="A16:A45"/>
    <mergeCell ref="B16:B45"/>
    <mergeCell ref="C18:C45"/>
    <mergeCell ref="A47:A70"/>
    <mergeCell ref="B47:B70"/>
    <mergeCell ref="C49:C70"/>
    <mergeCell ref="A71:A73"/>
    <mergeCell ref="B71:B73"/>
    <mergeCell ref="A150:D150"/>
    <mergeCell ref="G150:M150"/>
  </mergeCells>
  <printOptions headings="false" gridLines="false" gridLinesSet="true" horizontalCentered="false" verticalCentered="false"/>
  <pageMargins left="0.590277777777778" right="0.196527777777778" top="0.945138888888889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9.7"/>
    <col collapsed="false" customWidth="true" hidden="false" outlineLevel="0" max="3" min="3" style="0" width="18.56"/>
    <col collapsed="false" customWidth="true" hidden="false" outlineLevel="0" max="4" min="4" style="0" width="11.85"/>
    <col collapsed="false" customWidth="true" hidden="false" outlineLevel="0" max="5" min="5" style="0" width="12.56"/>
    <col collapsed="false" customWidth="true" hidden="false" outlineLevel="0" max="6" min="6" style="0" width="12.42"/>
    <col collapsed="false" customWidth="true" hidden="false" outlineLevel="0" max="7" min="7" style="0" width="11.85"/>
    <col collapsed="false" customWidth="true" hidden="false" outlineLevel="0" max="8" min="8" style="0" width="11.99"/>
    <col collapsed="false" customWidth="true" hidden="false" outlineLevel="0" max="9" min="9" style="0" width="12.14"/>
    <col collapsed="false" customWidth="true" hidden="false" outlineLevel="0" max="10" min="10" style="0" width="12.42"/>
    <col collapsed="false" customWidth="true" hidden="false" outlineLevel="0" max="11" min="11" style="0" width="12.28"/>
    <col collapsed="false" customWidth="true" hidden="false" outlineLevel="0" max="12" min="12" style="0" width="12.7"/>
    <col collapsed="false" customWidth="true" hidden="false" outlineLevel="0" max="13" min="13" style="0" width="13.85"/>
    <col collapsed="false" customWidth="true" hidden="false" outlineLevel="0" max="14" min="14" style="0" width="11.56"/>
    <col collapsed="false" customWidth="true" hidden="false" outlineLevel="0" max="15" min="15" style="0" width="12.7"/>
    <col collapsed="false" customWidth="true" hidden="false" outlineLevel="0" max="16" min="16" style="0" width="16.84"/>
  </cols>
  <sheetData>
    <row r="1" customFormat="false" ht="15.75" hidden="false" customHeight="true" outlineLevel="0" collapsed="false">
      <c r="N1" s="2" t="s">
        <v>174</v>
      </c>
      <c r="O1" s="2"/>
      <c r="P1" s="2"/>
    </row>
    <row r="2" customFormat="false" ht="48.75" hidden="false" customHeight="true" outlineLevel="0" collapsed="false">
      <c r="N2" s="2" t="s">
        <v>1</v>
      </c>
      <c r="O2" s="2"/>
      <c r="P2" s="2"/>
    </row>
    <row r="3" customFormat="false" ht="30.75" hidden="false" customHeight="true" outlineLevel="0" collapsed="false">
      <c r="A3" s="4" t="s">
        <v>17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N4" s="3"/>
      <c r="O4" s="3"/>
      <c r="P4" s="83" t="s">
        <v>176</v>
      </c>
    </row>
    <row r="5" customFormat="false" ht="29.25" hidden="false" customHeight="true" outlineLevel="0" collapsed="false">
      <c r="A5" s="49" t="s">
        <v>177</v>
      </c>
      <c r="B5" s="49" t="s">
        <v>178</v>
      </c>
      <c r="C5" s="49" t="s">
        <v>179</v>
      </c>
      <c r="D5" s="10" t="s">
        <v>77</v>
      </c>
      <c r="E5" s="10"/>
      <c r="F5" s="10" t="s">
        <v>78</v>
      </c>
      <c r="G5" s="10"/>
      <c r="H5" s="10"/>
      <c r="I5" s="10"/>
      <c r="J5" s="10"/>
      <c r="K5" s="10"/>
      <c r="L5" s="10"/>
      <c r="M5" s="10"/>
      <c r="N5" s="10" t="s">
        <v>9</v>
      </c>
      <c r="O5" s="10"/>
      <c r="P5" s="49" t="s">
        <v>180</v>
      </c>
    </row>
    <row r="6" customFormat="false" ht="12.75" hidden="false" customHeight="true" outlineLevel="0" collapsed="false">
      <c r="A6" s="49"/>
      <c r="B6" s="49"/>
      <c r="C6" s="49"/>
      <c r="D6" s="10"/>
      <c r="E6" s="10"/>
      <c r="F6" s="10" t="s">
        <v>11</v>
      </c>
      <c r="G6" s="10"/>
      <c r="H6" s="10" t="s">
        <v>12</v>
      </c>
      <c r="I6" s="10"/>
      <c r="J6" s="10" t="s">
        <v>13</v>
      </c>
      <c r="K6" s="10"/>
      <c r="L6" s="10" t="s">
        <v>14</v>
      </c>
      <c r="M6" s="10"/>
      <c r="N6" s="10"/>
      <c r="O6" s="10"/>
      <c r="P6" s="49"/>
    </row>
    <row r="7" customFormat="false" ht="22.5" hidden="false" customHeight="true" outlineLevel="0" collapsed="false">
      <c r="A7" s="49"/>
      <c r="B7" s="49"/>
      <c r="C7" s="49"/>
      <c r="D7" s="10" t="s">
        <v>18</v>
      </c>
      <c r="E7" s="10" t="s">
        <v>17</v>
      </c>
      <c r="F7" s="10" t="s">
        <v>18</v>
      </c>
      <c r="G7" s="10" t="s">
        <v>17</v>
      </c>
      <c r="H7" s="10" t="s">
        <v>18</v>
      </c>
      <c r="I7" s="10" t="s">
        <v>17</v>
      </c>
      <c r="J7" s="10" t="s">
        <v>18</v>
      </c>
      <c r="K7" s="10" t="s">
        <v>17</v>
      </c>
      <c r="L7" s="10" t="s">
        <v>18</v>
      </c>
      <c r="M7" s="10" t="s">
        <v>17</v>
      </c>
      <c r="N7" s="10" t="s">
        <v>15</v>
      </c>
      <c r="O7" s="10" t="s">
        <v>16</v>
      </c>
      <c r="P7" s="49"/>
    </row>
    <row r="8" customFormat="false" ht="13.5" hidden="false" customHeight="true" outlineLevel="0" collapsed="false">
      <c r="A8" s="84" t="s">
        <v>79</v>
      </c>
      <c r="B8" s="84" t="s">
        <v>80</v>
      </c>
      <c r="C8" s="54" t="s">
        <v>181</v>
      </c>
      <c r="D8" s="85" t="n">
        <f aca="false">D10+D11+D12+D13</f>
        <v>217502696.79</v>
      </c>
      <c r="E8" s="85" t="n">
        <f aca="false">E10+E11+E12+E13</f>
        <v>204896161.37</v>
      </c>
      <c r="F8" s="85" t="n">
        <f aca="false">F10+F11+F12+F13</f>
        <v>171883791.9</v>
      </c>
      <c r="G8" s="85" t="n">
        <f aca="false">G10+G11+G12+G13</f>
        <v>39575999.52</v>
      </c>
      <c r="H8" s="85" t="n">
        <f aca="false">H10+H11+H12+H13</f>
        <v>173254941.67</v>
      </c>
      <c r="I8" s="85" t="n">
        <f aca="false">I10+I11+I12+I13</f>
        <v>95739601.86</v>
      </c>
      <c r="J8" s="85" t="n">
        <f aca="false">J10+J11+J12+J13</f>
        <v>180036941.67</v>
      </c>
      <c r="K8" s="85" t="n">
        <f aca="false">K10+K11+K12+K13</f>
        <v>134481318.75</v>
      </c>
      <c r="L8" s="85" t="n">
        <f aca="false">L10+L11+L12+L13</f>
        <v>310354648.34</v>
      </c>
      <c r="M8" s="85" t="n">
        <f aca="false">M10+M11+M12+M13</f>
        <v>310273816.16</v>
      </c>
      <c r="N8" s="85" t="n">
        <f aca="false">'9 средства по кодам'!R11</f>
        <v>146628435</v>
      </c>
      <c r="O8" s="85" t="n">
        <f aca="false">'9 средства по кодам'!S11</f>
        <v>146628435</v>
      </c>
      <c r="P8" s="86"/>
    </row>
    <row r="9" customFormat="false" ht="12.75" hidden="false" customHeight="false" outlineLevel="0" collapsed="false">
      <c r="A9" s="84"/>
      <c r="B9" s="84"/>
      <c r="C9" s="54" t="s">
        <v>182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86"/>
    </row>
    <row r="10" customFormat="false" ht="12.75" hidden="false" customHeight="false" outlineLevel="0" collapsed="false">
      <c r="A10" s="84"/>
      <c r="B10" s="84"/>
      <c r="C10" s="54" t="s">
        <v>183</v>
      </c>
      <c r="D10" s="87" t="n">
        <f aca="false">D17</f>
        <v>17500</v>
      </c>
      <c r="E10" s="87" t="n">
        <f aca="false">E17</f>
        <v>17500</v>
      </c>
      <c r="F10" s="25" t="n">
        <f aca="false">F17+F24+F31</f>
        <v>19300</v>
      </c>
      <c r="G10" s="25" t="n">
        <f aca="false">G17+G24+G31</f>
        <v>0</v>
      </c>
      <c r="H10" s="87" t="n">
        <f aca="false">H17+H24+H31</f>
        <v>19300</v>
      </c>
      <c r="I10" s="87" t="n">
        <f aca="false">I17+I24+I31</f>
        <v>0</v>
      </c>
      <c r="J10" s="87" t="n">
        <f aca="false">J17+J24+J31</f>
        <v>19200</v>
      </c>
      <c r="K10" s="87" t="n">
        <f aca="false">K17+K24+K31</f>
        <v>0</v>
      </c>
      <c r="L10" s="87" t="n">
        <f aca="false">L17+L24+L31</f>
        <v>0</v>
      </c>
      <c r="M10" s="87" t="n">
        <f aca="false">M17+M24+M31</f>
        <v>0</v>
      </c>
      <c r="N10" s="25" t="n">
        <f aca="false">N17+N24+N31</f>
        <v>0</v>
      </c>
      <c r="O10" s="25" t="n">
        <f aca="false">O17+O24+O31</f>
        <v>0</v>
      </c>
      <c r="P10" s="88"/>
    </row>
    <row r="11" customFormat="false" ht="12.75" hidden="false" customHeight="false" outlineLevel="0" collapsed="false">
      <c r="A11" s="84"/>
      <c r="B11" s="84"/>
      <c r="C11" s="54" t="s">
        <v>184</v>
      </c>
      <c r="D11" s="87" t="n">
        <f aca="false">D18+D25+D32</f>
        <v>10216839.38</v>
      </c>
      <c r="E11" s="87" t="n">
        <f aca="false">E18+E25+E32</f>
        <v>9959631.36</v>
      </c>
      <c r="F11" s="87" t="n">
        <f aca="false">F18+F25+F32</f>
        <v>4951960</v>
      </c>
      <c r="G11" s="87" t="n">
        <f aca="false">G18+G25+G32</f>
        <v>374230.95</v>
      </c>
      <c r="H11" s="87" t="n">
        <f aca="false">H18+H25+H32</f>
        <v>1716250</v>
      </c>
      <c r="I11" s="87" t="n">
        <f aca="false">I18+I25+I32</f>
        <v>0</v>
      </c>
      <c r="J11" s="87" t="n">
        <f aca="false">J18+J25+J32</f>
        <v>532325</v>
      </c>
      <c r="K11" s="87" t="n">
        <f aca="false">K18+K25+K32</f>
        <v>131575.42</v>
      </c>
      <c r="L11" s="87" t="n">
        <f aca="false">L18+L25+L32</f>
        <v>1735750</v>
      </c>
      <c r="M11" s="87" t="n">
        <f aca="false">M18+M25+M32</f>
        <v>1735750</v>
      </c>
      <c r="N11" s="87" t="n">
        <f aca="false">N18+N25+N32</f>
        <v>0</v>
      </c>
      <c r="O11" s="87" t="n">
        <f aca="false">O18+O25+O32</f>
        <v>0</v>
      </c>
      <c r="P11" s="89"/>
    </row>
    <row r="12" customFormat="false" ht="12.75" hidden="false" customHeight="false" outlineLevel="0" collapsed="false">
      <c r="A12" s="84"/>
      <c r="B12" s="84"/>
      <c r="C12" s="54" t="s">
        <v>185</v>
      </c>
      <c r="D12" s="87" t="n">
        <f aca="false">D19+D26+D33</f>
        <v>175490988.01</v>
      </c>
      <c r="E12" s="87" t="n">
        <f aca="false">E19+E26+E33</f>
        <v>165736784.81</v>
      </c>
      <c r="F12" s="87" t="n">
        <f aca="false">F19+F26+F33</f>
        <v>166912531.9</v>
      </c>
      <c r="G12" s="87" t="n">
        <f aca="false">G19+G26+G33</f>
        <v>39201768.57</v>
      </c>
      <c r="H12" s="87" t="n">
        <f aca="false">H19+H26+H33</f>
        <v>171519391.67</v>
      </c>
      <c r="I12" s="87" t="n">
        <f aca="false">I19+I26+I33</f>
        <v>95739601.86</v>
      </c>
      <c r="J12" s="87" t="n">
        <f aca="false">J19+J26+J33</f>
        <v>179485416.67</v>
      </c>
      <c r="K12" s="87" t="n">
        <f aca="false">K19+K26+K33</f>
        <v>134349743.33</v>
      </c>
      <c r="L12" s="87" t="n">
        <f aca="false">L19+L26+L33</f>
        <v>207713410.25</v>
      </c>
      <c r="M12" s="87" t="n">
        <f aca="false">M19+M26+M33</f>
        <v>207641199.1</v>
      </c>
      <c r="N12" s="87" t="n">
        <f aca="false">N19+N26+N33</f>
        <v>208785899</v>
      </c>
      <c r="O12" s="87" t="n">
        <f aca="false">O19+O26+O33</f>
        <v>208435499</v>
      </c>
      <c r="P12" s="89"/>
    </row>
    <row r="13" customFormat="false" ht="12.75" hidden="false" customHeight="false" outlineLevel="0" collapsed="false">
      <c r="A13" s="84"/>
      <c r="B13" s="84"/>
      <c r="C13" s="54" t="s">
        <v>186</v>
      </c>
      <c r="D13" s="87" t="n">
        <f aca="false">D20+D27+D34</f>
        <v>31777369.4</v>
      </c>
      <c r="E13" s="87" t="n">
        <f aca="false">E20+E27+E34</f>
        <v>29182245.2</v>
      </c>
      <c r="F13" s="87" t="n">
        <f aca="false">F20+F27+F34</f>
        <v>0</v>
      </c>
      <c r="G13" s="87" t="n">
        <f aca="false">G20+G27+G34</f>
        <v>0</v>
      </c>
      <c r="H13" s="87" t="n">
        <f aca="false">H20+H27+H34</f>
        <v>0</v>
      </c>
      <c r="I13" s="87" t="n">
        <f aca="false">I20+I27+I34</f>
        <v>0</v>
      </c>
      <c r="J13" s="87" t="n">
        <f aca="false">J20+J27+J34</f>
        <v>0</v>
      </c>
      <c r="K13" s="87" t="n">
        <f aca="false">K20+K27+K34</f>
        <v>0</v>
      </c>
      <c r="L13" s="87" t="n">
        <f aca="false">L20+L27+L34</f>
        <v>100905488.09</v>
      </c>
      <c r="M13" s="87" t="n">
        <f aca="false">M20+M27+M34</f>
        <v>100896867.06</v>
      </c>
      <c r="N13" s="87" t="n">
        <f aca="false">N20+N27+N34</f>
        <v>0</v>
      </c>
      <c r="O13" s="87" t="n">
        <f aca="false">O20+O27+O34</f>
        <v>0</v>
      </c>
      <c r="P13" s="89"/>
    </row>
    <row r="14" customFormat="false" ht="12.75" hidden="false" customHeight="false" outlineLevel="0" collapsed="false">
      <c r="A14" s="84"/>
      <c r="B14" s="84"/>
      <c r="C14" s="54" t="s">
        <v>187</v>
      </c>
      <c r="D14" s="25"/>
      <c r="E14" s="25"/>
      <c r="F14" s="25"/>
      <c r="G14" s="25"/>
      <c r="H14" s="25"/>
      <c r="I14" s="25"/>
      <c r="J14" s="25"/>
      <c r="K14" s="25"/>
      <c r="L14" s="89"/>
      <c r="M14" s="89"/>
      <c r="N14" s="89"/>
      <c r="O14" s="89"/>
      <c r="P14" s="89"/>
    </row>
    <row r="15" customFormat="false" ht="13.5" hidden="false" customHeight="true" outlineLevel="0" collapsed="false">
      <c r="A15" s="84" t="s">
        <v>83</v>
      </c>
      <c r="B15" s="54" t="s">
        <v>84</v>
      </c>
      <c r="C15" s="54" t="s">
        <v>181</v>
      </c>
      <c r="D15" s="87" t="n">
        <f aca="false">D17+D18+D19+D20</f>
        <v>41551188.4</v>
      </c>
      <c r="E15" s="87" t="n">
        <f aca="false">E17+E18+E19+E20</f>
        <v>38793930</v>
      </c>
      <c r="F15" s="87" t="n">
        <f aca="false">F17+F18+F19+F20</f>
        <v>33385548.67</v>
      </c>
      <c r="G15" s="87" t="n">
        <f aca="false">G17+G18+G19+G20</f>
        <v>8240508.1</v>
      </c>
      <c r="H15" s="87" t="n">
        <f aca="false">H17+H18+H19+H20</f>
        <v>33385548.67</v>
      </c>
      <c r="I15" s="87" t="n">
        <f aca="false">I17+I18+I19+I20</f>
        <v>19413969.66</v>
      </c>
      <c r="J15" s="87" t="n">
        <f aca="false">J17+J18+J19+J20</f>
        <v>35380148.67</v>
      </c>
      <c r="K15" s="87" t="n">
        <f aca="false">K17+K18+K19+K20</f>
        <v>26194330.19</v>
      </c>
      <c r="L15" s="90" t="n">
        <f aca="false">L17+L18+L19+L20</f>
        <v>101343183.41</v>
      </c>
      <c r="M15" s="90" t="n">
        <f aca="false">M17+M18+M19+M20</f>
        <v>101350812.38</v>
      </c>
      <c r="N15" s="90" t="n">
        <f aca="false">N17+N18+N19+N20</f>
        <v>29838879</v>
      </c>
      <c r="O15" s="90" t="n">
        <f aca="false">O17+O18+O19+O20</f>
        <v>29538879</v>
      </c>
      <c r="P15" s="89"/>
    </row>
    <row r="16" customFormat="false" ht="12.75" hidden="false" customHeight="false" outlineLevel="0" collapsed="false">
      <c r="A16" s="84"/>
      <c r="B16" s="54"/>
      <c r="C16" s="54" t="s">
        <v>182</v>
      </c>
      <c r="D16" s="25"/>
      <c r="E16" s="25"/>
      <c r="F16" s="25"/>
      <c r="G16" s="25"/>
      <c r="H16" s="25"/>
      <c r="I16" s="25"/>
      <c r="J16" s="25"/>
      <c r="K16" s="25"/>
      <c r="L16" s="91"/>
      <c r="M16" s="91"/>
      <c r="N16" s="91"/>
      <c r="O16" s="91"/>
      <c r="P16" s="89"/>
    </row>
    <row r="17" customFormat="false" ht="12.75" hidden="false" customHeight="false" outlineLevel="0" collapsed="false">
      <c r="A17" s="84"/>
      <c r="B17" s="54"/>
      <c r="C17" s="54" t="s">
        <v>188</v>
      </c>
      <c r="D17" s="87" t="n">
        <f aca="false">'9 средства по кодам'!H44</f>
        <v>17500</v>
      </c>
      <c r="E17" s="87" t="n">
        <f aca="false">'9 средства по кодам'!I44</f>
        <v>17500</v>
      </c>
      <c r="F17" s="87" t="n">
        <f aca="false">'9 средства по кодам'!J44</f>
        <v>19300</v>
      </c>
      <c r="G17" s="87" t="n">
        <f aca="false">'9 средства по кодам'!K44</f>
        <v>0</v>
      </c>
      <c r="H17" s="87" t="n">
        <f aca="false">'9 средства по кодам'!L44</f>
        <v>19300</v>
      </c>
      <c r="I17" s="87" t="n">
        <f aca="false">'9 средства по кодам'!M44</f>
        <v>0</v>
      </c>
      <c r="J17" s="87" t="n">
        <f aca="false">'9 средства по кодам'!N44</f>
        <v>19200</v>
      </c>
      <c r="K17" s="87" t="n">
        <f aca="false">'9 средства по кодам'!O44</f>
        <v>0</v>
      </c>
      <c r="L17" s="87" t="n">
        <f aca="false">'9 средства по кодам'!P44</f>
        <v>0</v>
      </c>
      <c r="M17" s="87" t="n">
        <f aca="false">'9 средства по кодам'!Q44</f>
        <v>0</v>
      </c>
      <c r="N17" s="87" t="n">
        <f aca="false">'9 средства по кодам'!R44</f>
        <v>0</v>
      </c>
      <c r="O17" s="90" t="n">
        <f aca="false">'9 средства по кодам'!S44</f>
        <v>0</v>
      </c>
      <c r="P17" s="89"/>
    </row>
    <row r="18" customFormat="false" ht="12.75" hidden="false" customHeight="false" outlineLevel="0" collapsed="false">
      <c r="A18" s="84"/>
      <c r="B18" s="54"/>
      <c r="C18" s="54" t="s">
        <v>184</v>
      </c>
      <c r="D18" s="87" t="n">
        <f aca="false">'9 средства по кодам'!H20+'9 средства по кодам'!H39+'9 средства по кодам'!H27</f>
        <v>1232200</v>
      </c>
      <c r="E18" s="87" t="n">
        <f aca="false">'9 средства по кодам'!I20+'9 средства по кодам'!I39+'9 средства по кодам'!I27</f>
        <v>1202898.24</v>
      </c>
      <c r="F18" s="87" t="n">
        <f aca="false">'9 средства по кодам'!J20+'9 средства по кодам'!J39+'9 средства по кодам'!J27+'9 средства по кодам'!J19</f>
        <v>3756700</v>
      </c>
      <c r="G18" s="87" t="n">
        <f aca="false">'9 средства по кодам'!K20+'9 средства по кодам'!K39+'9 средства по кодам'!K27</f>
        <v>0</v>
      </c>
      <c r="H18" s="92" t="n">
        <f aca="false">'9 средства по кодам'!L20+'9 средства по кодам'!L27+'9 средства по кодам'!L39</f>
        <v>345100</v>
      </c>
      <c r="I18" s="92" t="n">
        <f aca="false">'9 средства по кодам'!M20+'9 средства по кодам'!M27+'9 средства по кодам'!M28+'9 средства по кодам'!M39</f>
        <v>0</v>
      </c>
      <c r="J18" s="92" t="n">
        <f aca="false">'9 средства по кодам'!N39+'9 средства по кодам'!N42</f>
        <v>532325</v>
      </c>
      <c r="K18" s="92" t="n">
        <f aca="false">'9 средства по кодам'!O39+'9 средства по кодам'!O42</f>
        <v>131575.42</v>
      </c>
      <c r="L18" s="90" t="n">
        <f aca="false">'9 средства по кодам'!P39</f>
        <v>364600</v>
      </c>
      <c r="M18" s="90" t="n">
        <f aca="false">'9 средства по кодам'!Q21+'9 средства по кодам'!Q39+'9 средства по кодам'!Q20+'9 средства по кодам'!Q27</f>
        <v>364600</v>
      </c>
      <c r="N18" s="90" t="n">
        <f aca="false">'9 средства по кодам'!R21+'9 средства по кодам'!R39+'9 средства по кодам'!R20+'9 средства по кодам'!R27</f>
        <v>0</v>
      </c>
      <c r="O18" s="90" t="n">
        <f aca="false">'9 средства по кодам'!S21+'9 средства по кодам'!S39+'9 средства по кодам'!S20+'9 средства по кодам'!S27</f>
        <v>0</v>
      </c>
      <c r="P18" s="89"/>
    </row>
    <row r="19" customFormat="false" ht="12.75" hidden="false" customHeight="true" outlineLevel="0" collapsed="false">
      <c r="A19" s="84"/>
      <c r="B19" s="54"/>
      <c r="C19" s="93" t="s">
        <v>185</v>
      </c>
      <c r="D19" s="94" t="n">
        <f aca="false">'9 средства по кодам'!H18+'9 средства по кодам'!H21+'9 средства по кодам'!H22+'9 средства по кодам'!H23+'9 средства по кодам'!H24+'9 средства по кодам'!H25+'9 средства по кодам'!H32+'9 средства по кодам'!H40+'9 средства по кодам'!H41+'9 средства по кодам'!H42+'9 средства по кодам'!H46</f>
        <v>38304004.4</v>
      </c>
      <c r="E19" s="94" t="n">
        <f aca="false">'9 средства по кодам'!I18+'9 средства по кодам'!I21+'9 средства по кодам'!I22+'9 средства по кодам'!I23+'9 средства по кодам'!I24+'9 средства по кодам'!I25+'9 средства по кодам'!I32+'9 средства по кодам'!I40+'9 средства по кодам'!I41+'9 средства по кодам'!I42+'9 средства по кодам'!I46</f>
        <v>35820640.69</v>
      </c>
      <c r="F19" s="94" t="n">
        <f aca="false">'9 средства по кодам'!J18+'9 средства по кодам'!J23+'9 средства по кодам'!J24+'9 средства по кодам'!J25+'9 средства по кодам'!J32+'9 средства по кодам'!J35+'9 средства по кодам'!J40+'9 средства по кодам'!J41+'9 средства по кодам'!J42+'9 средства по кодам'!J46</f>
        <v>29609548.67</v>
      </c>
      <c r="G19" s="94" t="n">
        <f aca="false">'9 средства по кодам'!K18+'9 средства по кодам'!K21+'9 средства по кодам'!K22+'9 средства по кодам'!K23+'9 средства по кодам'!K24+'9 средства по кодам'!K25+'9 средства по кодам'!K32+'9 средства по кодам'!K40+'9 средства по кодам'!K41+'9 средства по кодам'!K42+'9 средства по кодам'!K46</f>
        <v>8240508.1</v>
      </c>
      <c r="H19" s="95" t="n">
        <f aca="false">'9 средства по кодам'!L18+'9 средства по кодам'!L19+'9 средства по кодам'!L23+'9 средства по кодам'!L24+'9 средства по кодам'!L25+'9 средства по кодам'!L32+'9 средства по кодам'!L35+'9 средства по кодам'!L40+'9 средства по кодам'!L41+'9 средства по кодам'!L42+'9 средства по кодам'!L46</f>
        <v>33021148.67</v>
      </c>
      <c r="I19" s="95" t="n">
        <f aca="false">'9 средства по кодам'!M18+'9 средства по кодам'!M19+'9 средства по кодам'!M23+'9 средства по кодам'!M24+'9 средства по кодам'!M25+'9 средства по кодам'!M32+'9 средства по кодам'!M35+'9 средства по кодам'!M40+'9 средства по кодам'!M41+'9 средства по кодам'!M42+'9 средства по кодам'!M46</f>
        <v>19413969.66</v>
      </c>
      <c r="J19" s="95" t="n">
        <f aca="false">'9 средства по кодам'!N18+'9 средства по кодам'!N19+'9 средства по кодам'!N23+'9 средства по кодам'!N24+'9 средства по кодам'!N25+'9 средства по кодам'!N32+'9 средства по кодам'!N35+'9 средства по кодам'!N40+'9 средства по кодам'!N41+'9 средства по кодам'!N46</f>
        <v>34828623.67</v>
      </c>
      <c r="K19" s="95" t="n">
        <f aca="false">'9 средства по кодам'!O18+'9 средства по кодам'!O19+'9 средства по кодам'!O23+'9 средства по кодам'!O24+'9 средства по кодам'!O25+'9 средства по кодам'!O32+'9 средства по кодам'!O35+'9 средства по кодам'!O40+'9 средства по кодам'!O41+'9 средства по кодам'!O46</f>
        <v>26062754.77</v>
      </c>
      <c r="L19" s="90" t="n">
        <f aca="false">'9 средства по кодам'!P40</f>
        <v>73095.32</v>
      </c>
      <c r="M19" s="90" t="n">
        <f aca="false">'9 средства по кодам'!Q22+'9 средства по кодам'!Q40+'9 средства по кодам'!Q21+'9 средства по кодам'!Q28</f>
        <v>89345.32</v>
      </c>
      <c r="N19" s="96" t="n">
        <f aca="false">'9 средства по кодам'!R18+'9 средства по кодам'!R19+'9 средства по кодам'!R22+'9 средства по кодам'!R23+'9 средства по кодам'!R24+'9 средства по кодам'!R25+'9 средства по кодам'!R32+'9 средства по кодам'!R35+'9 средства по кодам'!R40+'9 средства по кодам'!R41+'9 средства по кодам'!R42+'9 средства по кодам'!R46</f>
        <v>29838879</v>
      </c>
      <c r="O19" s="96" t="n">
        <f aca="false">'9 средства по кодам'!S18+'9 средства по кодам'!S19+'9 средства по кодам'!S22+'9 средства по кодам'!S23+'9 средства по кодам'!S24+'9 средства по кодам'!S25+'9 средства по кодам'!S32+'9 средства по кодам'!S35+'9 средства по кодам'!S40+'9 средства по кодам'!S41+'9 средства по кодам'!S42+'9 средства по кодам'!S46</f>
        <v>29538879</v>
      </c>
      <c r="P19" s="89"/>
    </row>
    <row r="20" customFormat="false" ht="12.75" hidden="false" customHeight="false" outlineLevel="0" collapsed="false">
      <c r="A20" s="84"/>
      <c r="B20" s="54"/>
      <c r="C20" s="54" t="s">
        <v>189</v>
      </c>
      <c r="D20" s="87" t="n">
        <f aca="false">'9 средства по кодам'!H26+'9 средства по кодам'!H28+'9 средства по кодам'!H29+'9 средства по кодам'!H30+'9 средства по кодам'!H31+'9 средства по кодам'!H33+'9 средства по кодам'!H34</f>
        <v>1997484</v>
      </c>
      <c r="E20" s="87" t="n">
        <f aca="false">'9 средства по кодам'!I26+'9 средства по кодам'!I28+'9 средства по кодам'!I29+'9 средства по кодам'!I30+'9 средства по кодам'!I31+'9 средства по кодам'!I33+'9 средства по кодам'!I34</f>
        <v>1752891.07</v>
      </c>
      <c r="F20" s="87" t="n">
        <f aca="false">'9 средства по кодам'!J26+'9 средства по кодам'!J28+'9 средства по кодам'!J29+'9 средства по кодам'!J30+'9 средства по кодам'!J31+'9 средства по кодам'!J33+'9 средства по кодам'!J34</f>
        <v>0</v>
      </c>
      <c r="G20" s="87" t="n">
        <f aca="false">'9 средства по кодам'!K26+'9 средства по кодам'!K28+'9 средства по кодам'!K29+'9 средства по кодам'!K30+'9 средства по кодам'!K31+'9 средства по кодам'!K33+'9 средства по кодам'!K34</f>
        <v>0</v>
      </c>
      <c r="H20" s="92" t="n">
        <f aca="false">'9 средства по кодам'!L26+'9 средства по кодам'!L29+'9 средства по кодам'!L30+'9 средства по кодам'!L31+'9 средства по кодам'!L33+'9 средства по кодам'!L34+'9 средства по кодам'!L28</f>
        <v>0</v>
      </c>
      <c r="I20" s="92" t="n">
        <f aca="false">'9 средства по кодам'!M26+'9 средства по кодам'!M29+'9 средства по кодам'!M30+'9 средства по кодам'!M31+'9 средства по кодам'!M33+'9 средства по кодам'!M34</f>
        <v>0</v>
      </c>
      <c r="J20" s="92" t="n">
        <f aca="false">'9 средства по кодам'!N28+'9 средства по кодам'!N29+'9 средства по кодам'!N30+'9 средства по кодам'!N31+'9 средства по кодам'!N33+'9 средства по кодам'!N34+'9 средства по кодам'!N26</f>
        <v>0</v>
      </c>
      <c r="K20" s="92" t="n">
        <f aca="false">'9 средства по кодам'!O28+'9 средства по кодам'!O29+'9 средства по кодам'!O30+'9 средства по кодам'!O31+'9 средства по кодам'!O33+'9 средства по кодам'!O34+'9 средства по кодам'!O26</f>
        <v>0</v>
      </c>
      <c r="L20" s="96" t="n">
        <f aca="false">'9 средства по кодам'!P19+'9 средства по кодам'!P20+'9 средства по кодам'!P23+'9 средства по кодам'!P24+'9 средства по кодам'!P25+'9 средства по кодам'!P26+'9 средства по кодам'!P33+'9 средства по кодам'!P36+'9 средства по кодам'!P41+'9 средства по кодам'!P42+'9 средства по кодам'!P43+'9 средства по кодам'!P47</f>
        <v>100905488.09</v>
      </c>
      <c r="M20" s="96" t="n">
        <f aca="false">'9 средства по кодам'!Q19+'9 средства по кодам'!Q20+'9 средства по кодам'!Q23+'9 средства по кодам'!Q24+'9 средства по кодам'!Q25+'9 средства по кодам'!Q26+'9 средства по кодам'!Q33+'9 средства по кодам'!Q36+'9 средства по кодам'!Q41+'9 средства по кодам'!Q42+'9 средства по кодам'!Q43+'9 средства по кодам'!Q47</f>
        <v>100896867.06</v>
      </c>
      <c r="N20" s="90" t="n">
        <f aca="false">'9 средства по кодам'!R26+'9 средства по кодам'!R28+'9 средства по кодам'!R29+'9 средства по кодам'!R30+'9 средства по кодам'!R31+'9 средства по кодам'!R33+'9 средства по кодам'!R34</f>
        <v>0</v>
      </c>
      <c r="O20" s="90" t="n">
        <f aca="false">'9 средства по кодам'!S26+'9 средства по кодам'!S28+'9 средства по кодам'!S29+'9 средства по кодам'!S30+'9 средства по кодам'!S31+'9 средства по кодам'!S33+'9 средства по кодам'!S34</f>
        <v>0</v>
      </c>
      <c r="P20" s="89"/>
    </row>
    <row r="21" customFormat="false" ht="12.75" hidden="false" customHeight="false" outlineLevel="0" collapsed="false">
      <c r="A21" s="84"/>
      <c r="B21" s="54"/>
      <c r="C21" s="54" t="s">
        <v>187</v>
      </c>
      <c r="D21" s="25"/>
      <c r="E21" s="25"/>
      <c r="F21" s="26"/>
      <c r="G21" s="26"/>
      <c r="H21" s="26"/>
      <c r="I21" s="26"/>
      <c r="J21" s="25"/>
      <c r="K21" s="25"/>
      <c r="L21" s="91"/>
      <c r="M21" s="91"/>
      <c r="N21" s="91"/>
      <c r="O21" s="91"/>
      <c r="P21" s="89"/>
    </row>
    <row r="22" customFormat="false" ht="13.5" hidden="false" customHeight="true" outlineLevel="0" collapsed="false">
      <c r="A22" s="84" t="s">
        <v>113</v>
      </c>
      <c r="B22" s="54" t="s">
        <v>114</v>
      </c>
      <c r="C22" s="54" t="s">
        <v>181</v>
      </c>
      <c r="D22" s="87" t="n">
        <f aca="false">D24+D25+D26+D27+D28</f>
        <v>93783944.62</v>
      </c>
      <c r="E22" s="87" t="n">
        <f aca="false">E24+E25+E26+E27+E28</f>
        <v>86878112.35</v>
      </c>
      <c r="F22" s="92" t="n">
        <f aca="false">F24+F25+F26+F27+F28</f>
        <v>34521869.23</v>
      </c>
      <c r="G22" s="92" t="n">
        <f aca="false">G24+G25+G26+G27+G28</f>
        <v>9769367.31</v>
      </c>
      <c r="H22" s="92" t="n">
        <f aca="false">H24+H25+H26+H27+H28</f>
        <v>34508019</v>
      </c>
      <c r="I22" s="92" t="n">
        <f aca="false">I24+I25+I26+I27+I28</f>
        <v>23280393.23</v>
      </c>
      <c r="J22" s="92" t="n">
        <f aca="false">J24+J25+J26+J27+J28</f>
        <v>37782524.96</v>
      </c>
      <c r="K22" s="92" t="n">
        <f aca="false">K24+K25+K26+K27+K28</f>
        <v>27849280.14</v>
      </c>
      <c r="L22" s="90" t="n">
        <f aca="false">L24+L25+L26+L27+L28</f>
        <v>87627313.09</v>
      </c>
      <c r="M22" s="90" t="n">
        <f aca="false">M24+M25+M26+M27+M28</f>
        <v>87618692.06</v>
      </c>
      <c r="N22" s="90" t="n">
        <f aca="false">N24+N25+N26+N27+N28</f>
        <v>75117131</v>
      </c>
      <c r="O22" s="90" t="n">
        <f aca="false">O24+O25+O26+O27+O28</f>
        <v>75117131</v>
      </c>
      <c r="P22" s="89"/>
    </row>
    <row r="23" customFormat="false" ht="12.75" hidden="false" customHeight="false" outlineLevel="0" collapsed="false">
      <c r="A23" s="84"/>
      <c r="B23" s="54"/>
      <c r="C23" s="54" t="s">
        <v>182</v>
      </c>
      <c r="D23" s="25"/>
      <c r="E23" s="25"/>
      <c r="F23" s="26"/>
      <c r="G23" s="26"/>
      <c r="H23" s="26"/>
      <c r="I23" s="26"/>
      <c r="J23" s="25"/>
      <c r="K23" s="25"/>
      <c r="L23" s="91"/>
      <c r="M23" s="91"/>
      <c r="N23" s="91"/>
      <c r="O23" s="91"/>
      <c r="P23" s="89"/>
    </row>
    <row r="24" customFormat="false" ht="12.75" hidden="false" customHeight="false" outlineLevel="0" collapsed="false">
      <c r="A24" s="84"/>
      <c r="B24" s="54"/>
      <c r="C24" s="54" t="s">
        <v>190</v>
      </c>
      <c r="D24" s="25"/>
      <c r="E24" s="25"/>
      <c r="F24" s="26"/>
      <c r="G24" s="26"/>
      <c r="H24" s="26"/>
      <c r="I24" s="26"/>
      <c r="J24" s="25"/>
      <c r="K24" s="25"/>
      <c r="L24" s="91"/>
      <c r="M24" s="91"/>
      <c r="N24" s="91"/>
      <c r="O24" s="91"/>
      <c r="P24" s="89"/>
    </row>
    <row r="25" customFormat="false" ht="12.75" hidden="false" customHeight="false" outlineLevel="0" collapsed="false">
      <c r="A25" s="84"/>
      <c r="B25" s="54"/>
      <c r="C25" s="54" t="s">
        <v>184</v>
      </c>
      <c r="D25" s="87" t="n">
        <f aca="false">'9 средства по кодам'!H51+'9 средства по кодам'!H52</f>
        <v>7954519.38</v>
      </c>
      <c r="E25" s="87" t="n">
        <f aca="false">'9 средства по кодам'!I51+'9 средства по кодам'!I52</f>
        <v>7731918.24</v>
      </c>
      <c r="F25" s="87" t="n">
        <f aca="false">'9 средства по кодам'!J50</f>
        <v>0</v>
      </c>
      <c r="G25" s="87" t="n">
        <f aca="false">'9 средства по кодам'!K50</f>
        <v>0</v>
      </c>
      <c r="H25" s="26"/>
      <c r="I25" s="26"/>
      <c r="J25" s="87" t="n">
        <f aca="false">'9 средства по кодам'!N51+'9 средства по кодам'!N52</f>
        <v>0</v>
      </c>
      <c r="K25" s="87" t="n">
        <f aca="false">'9 средства по кодам'!O51+'9 средства по кодам'!O52</f>
        <v>0</v>
      </c>
      <c r="L25" s="90" t="n">
        <f aca="false">'9 средства по кодам'!P51+'9 средства по кодам'!P52</f>
        <v>0</v>
      </c>
      <c r="M25" s="90" t="n">
        <f aca="false">'9 средства по кодам'!Q51+'9 средства по кодам'!Q52</f>
        <v>0</v>
      </c>
      <c r="N25" s="90" t="n">
        <f aca="false">'9 средства по кодам'!R51+'9 средства по кодам'!R52</f>
        <v>0</v>
      </c>
      <c r="O25" s="90" t="n">
        <f aca="false">'9 средства по кодам'!S51+'9 средства по кодам'!S52</f>
        <v>0</v>
      </c>
      <c r="P25" s="89"/>
    </row>
    <row r="26" customFormat="false" ht="12.75" hidden="false" customHeight="false" outlineLevel="0" collapsed="false">
      <c r="A26" s="84"/>
      <c r="B26" s="54"/>
      <c r="C26" s="93" t="s">
        <v>185</v>
      </c>
      <c r="D26" s="87" t="n">
        <f aca="false">'9 средства по кодам'!H49+'9 средства по кодам'!H50+'9 средства по кодам'!H55+'9 средства по кодам'!H56+'9 средства по кодам'!H62+'9 средства по кодам'!H63+'9 средства по кодам'!H64+'9 средства по кодам'!H68</f>
        <v>60729447.13</v>
      </c>
      <c r="E26" s="87" t="n">
        <f aca="false">'9 средства по кодам'!I49+'9 средства по кодам'!I50+'9 средства по кодам'!I55+'9 средства по кодам'!I56+'9 средства по кодам'!I62+'9 средства по кодам'!I63+'9 средства по кодам'!I64+'9 средства по кодам'!I68</f>
        <v>56321014.99</v>
      </c>
      <c r="F26" s="87" t="n">
        <f aca="false">'9 средства по кодам'!J53+'9 средства по кодам'!J54+'9 средства по кодам'!J55+'9 средства по кодам'!J56+'9 средства по кодам'!J60+'9 средства по кодам'!J62+'9 средства по кодам'!J64+'9 средства по кодам'!J68</f>
        <v>34521869.23</v>
      </c>
      <c r="G26" s="87" t="n">
        <f aca="false">'9 средства по кодам'!K53+'9 средства по кодам'!K54+'9 средства по кодам'!K55+'9 средства по кодам'!K56+'9 средства по кодам'!K60+'9 средства по кодам'!K62+'9 средства по кодам'!K64+'9 средства по кодам'!K68</f>
        <v>9769367.31</v>
      </c>
      <c r="H26" s="87" t="n">
        <f aca="false">'9 средства по кодам'!L53+'9 средства по кодам'!L54+'9 средства по кодам'!L55+'9 средства по кодам'!L56+'9 средства по кодам'!L60+'9 средства по кодам'!L62+'9 средства по кодам'!L64+'9 средства по кодам'!L68</f>
        <v>34508019</v>
      </c>
      <c r="I26" s="87" t="n">
        <f aca="false">'9 средства по кодам'!M53+'9 средства по кодам'!M54+'9 средства по кодам'!M55+'9 средства по кодам'!M56+'9 средства по кодам'!M60+'9 средства по кодам'!M62+'9 средства по кодам'!M64+'9 средства по кодам'!M68</f>
        <v>23280393.23</v>
      </c>
      <c r="J26" s="87" t="n">
        <f aca="false">'9 средства по кодам'!N53+'9 средства по кодам'!N54+'9 средства по кодам'!N55+'9 средства по кодам'!N56+'9 средства по кодам'!N60+'9 средства по кодам'!N62+'9 средства по кодам'!N64+'9 средства по кодам'!N68</f>
        <v>37782524.96</v>
      </c>
      <c r="K26" s="87" t="n">
        <f aca="false">'9 средства по кодам'!O53+'9 средства по кодам'!O54+'9 средства по кодам'!O55+'9 средства по кодам'!O56+'9 средства по кодам'!O60+'9 средства по кодам'!O62+'9 средства по кодам'!O64+'9 средства по кодам'!O68</f>
        <v>27849280.14</v>
      </c>
      <c r="L26" s="87" t="n">
        <f aca="false">'9 средства по кодам'!P49+'9 средства по кодам'!P50+'9 средства по кодам'!P53+'9 средства по кодам'!P54+'9 средства по кодам'!P55+'9 средства по кодам'!P56+'9 средства по кодам'!P60+'9 средства по кодам'!P62+'9 средства по кодам'!P64+'9 средства по кодам'!P68</f>
        <v>87627313.09</v>
      </c>
      <c r="M26" s="87" t="n">
        <f aca="false">'9 средства по кодам'!Q49+'9 средства по кодам'!Q50+'9 средства по кодам'!Q53+'9 средства по кодам'!Q54+'9 средства по кодам'!Q55+'9 средства по кодам'!Q56+'9 средства по кодам'!Q60+'9 средства по кодам'!Q62+'9 средства по кодам'!Q64+'9 средства по кодам'!Q68</f>
        <v>87618692.06</v>
      </c>
      <c r="N26" s="87" t="n">
        <f aca="false">'9 средства по кодам'!R49+'9 средства по кодам'!R50+'9 средства по кодам'!R53+'9 средства по кодам'!R54+'9 средства по кодам'!R55+'9 средства по кодам'!R56+'9 средства по кодам'!R60+'9 средства по кодам'!R62+'9 средства по кодам'!R64+'9 средства по кодам'!R68</f>
        <v>75117131</v>
      </c>
      <c r="O26" s="87" t="n">
        <f aca="false">'9 средства по кодам'!S49+'9 средства по кодам'!S50+'9 средства по кодам'!S53+'9 средства по кодам'!S54+'9 средства по кодам'!S55+'9 средства по кодам'!S56+'9 средства по кодам'!S60+'9 средства по кодам'!S62+'9 средства по кодам'!S64+'9 средства по кодам'!S68</f>
        <v>75117131</v>
      </c>
      <c r="P26" s="89"/>
    </row>
    <row r="27" customFormat="false" ht="12.75" hidden="false" customHeight="false" outlineLevel="0" collapsed="false">
      <c r="A27" s="84"/>
      <c r="B27" s="54"/>
      <c r="C27" s="54" t="s">
        <v>189</v>
      </c>
      <c r="D27" s="87" t="n">
        <f aca="false">'9 средства по кодам'!H57+'9 средства по кодам'!H58+'9 средства по кодам'!H59+'9 средства по кодам'!H61+'9 средства по кодам'!H69</f>
        <v>25099978.11</v>
      </c>
      <c r="E27" s="87" t="n">
        <f aca="false">'9 средства по кодам'!I57+'9 средства по кодам'!I58+'9 средства по кодам'!I59+'9 средства по кодам'!I61+'9 средства по кодам'!I69</f>
        <v>22825179.12</v>
      </c>
      <c r="F27" s="87" t="n">
        <f aca="false">'9 средства по кодам'!J57+'9 средства по кодам'!J58+'9 средства по кодам'!J59+'9 средства по кодам'!J61+'9 средства по кодам'!J69</f>
        <v>0</v>
      </c>
      <c r="G27" s="87" t="n">
        <f aca="false">'9 средства по кодам'!K57+'9 средства по кодам'!K58+'9 средства по кодам'!K59+'9 средства по кодам'!K61+'9 средства по кодам'!K69</f>
        <v>0</v>
      </c>
      <c r="H27" s="92" t="n">
        <f aca="false">'9 средства по кодам'!L57+'9 средства по кодам'!L58+'9 средства по кодам'!L59+'9 средства по кодам'!L61+'9 средства по кодам'!L69</f>
        <v>0</v>
      </c>
      <c r="I27" s="92" t="n">
        <f aca="false">'9 средства по кодам'!M57+'9 средства по кодам'!M58+'9 средства по кодам'!M59+'9 средства по кодам'!M61+'9 средства по кодам'!M69</f>
        <v>0</v>
      </c>
      <c r="J27" s="92" t="n">
        <f aca="false">'9 средства по кодам'!N57+'9 средства по кодам'!N58+'9 средства по кодам'!N59+'9 средства по кодам'!N61+'9 средства по кодам'!N69</f>
        <v>0</v>
      </c>
      <c r="K27" s="92" t="n">
        <f aca="false">'9 средства по кодам'!O57+'9 средства по кодам'!O58+'9 средства по кодам'!O59+'9 средства по кодам'!O61+'9 средства по кодам'!O69</f>
        <v>0</v>
      </c>
      <c r="L27" s="90" t="n">
        <f aca="false">'9 средства по кодам'!P57+'9 средства по кодам'!P58+'9 средства по кодам'!P59+'9 средства по кодам'!P61+'9 средства по кодам'!P63+'9 средства по кодам'!P69</f>
        <v>0</v>
      </c>
      <c r="M27" s="90" t="n">
        <f aca="false">'9 средства по кодам'!Q57+'9 средства по кодам'!Q58+'9 средства по кодам'!Q59+'9 средства по кодам'!Q61+'9 средства по кодам'!Q63+'9 средства по кодам'!Q69</f>
        <v>0</v>
      </c>
      <c r="N27" s="90" t="n">
        <f aca="false">'9 средства по кодам'!R57+'9 средства по кодам'!R58+'9 средства по кодам'!R59+'9 средства по кодам'!R61+'9 средства по кодам'!R63+'9 средства по кодам'!R69</f>
        <v>0</v>
      </c>
      <c r="O27" s="90" t="n">
        <f aca="false">'9 средства по кодам'!S57+'9 средства по кодам'!S58+'9 средства по кодам'!S59+'9 средства по кодам'!S61+'9 средства по кодам'!S63+'9 средства по кодам'!S69</f>
        <v>0</v>
      </c>
      <c r="P27" s="89"/>
    </row>
    <row r="28" customFormat="false" ht="12.75" hidden="false" customHeight="false" outlineLevel="0" collapsed="false">
      <c r="A28" s="84"/>
      <c r="B28" s="54"/>
      <c r="C28" s="54" t="s">
        <v>187</v>
      </c>
      <c r="D28" s="25"/>
      <c r="E28" s="25"/>
      <c r="F28" s="26"/>
      <c r="G28" s="26"/>
      <c r="H28" s="26"/>
      <c r="I28" s="26"/>
      <c r="J28" s="25"/>
      <c r="K28" s="25"/>
      <c r="L28" s="91"/>
      <c r="M28" s="91"/>
      <c r="N28" s="91"/>
      <c r="O28" s="91"/>
      <c r="P28" s="89"/>
    </row>
    <row r="29" customFormat="false" ht="12.75" hidden="false" customHeight="true" outlineLevel="0" collapsed="false">
      <c r="A29" s="84" t="s">
        <v>133</v>
      </c>
      <c r="B29" s="54" t="s">
        <v>134</v>
      </c>
      <c r="C29" s="54" t="s">
        <v>181</v>
      </c>
      <c r="D29" s="87" t="n">
        <f aca="false">D31+D32+D33+D34</f>
        <v>82167563.77</v>
      </c>
      <c r="E29" s="87" t="n">
        <f aca="false">E31+E32+E33+E34</f>
        <v>79224119.02</v>
      </c>
      <c r="F29" s="92" t="n">
        <f aca="false">F31+F32+F33+F34</f>
        <v>103976374</v>
      </c>
      <c r="G29" s="92" t="n">
        <f aca="false">G31+G32+G33+G34</f>
        <v>21566124.11</v>
      </c>
      <c r="H29" s="92" t="n">
        <f aca="false">H31+H32+H33+H34</f>
        <v>105361374</v>
      </c>
      <c r="I29" s="92" t="n">
        <f aca="false">I31+I32+I33+I34</f>
        <v>53045238.97</v>
      </c>
      <c r="J29" s="92" t="n">
        <f aca="false">J31+J32+J33+J34</f>
        <v>106874268.04</v>
      </c>
      <c r="K29" s="92" t="n">
        <f aca="false">K31+K32+K33+K34</f>
        <v>80437708.42</v>
      </c>
      <c r="L29" s="90" t="n">
        <f aca="false">L31+L32+L33+L34</f>
        <v>121384151.84</v>
      </c>
      <c r="M29" s="90" t="n">
        <f aca="false">M31+M32+M33+M34</f>
        <v>121304311.72</v>
      </c>
      <c r="N29" s="90" t="n">
        <f aca="false">N31+N32+N33+N34</f>
        <v>103829889</v>
      </c>
      <c r="O29" s="90" t="n">
        <f aca="false">O31+O32+O33+O34</f>
        <v>103779489</v>
      </c>
      <c r="P29" s="89"/>
    </row>
    <row r="30" customFormat="false" ht="12.75" hidden="false" customHeight="false" outlineLevel="0" collapsed="false">
      <c r="A30" s="84"/>
      <c r="B30" s="54"/>
      <c r="C30" s="54" t="s">
        <v>182</v>
      </c>
      <c r="D30" s="25"/>
      <c r="E30" s="25"/>
      <c r="F30" s="26"/>
      <c r="G30" s="26"/>
      <c r="H30" s="26"/>
      <c r="I30" s="26"/>
      <c r="J30" s="25"/>
      <c r="K30" s="25"/>
      <c r="L30" s="91"/>
      <c r="M30" s="91"/>
      <c r="N30" s="91"/>
      <c r="O30" s="91"/>
      <c r="P30" s="89"/>
    </row>
    <row r="31" customFormat="false" ht="12.75" hidden="false" customHeight="false" outlineLevel="0" collapsed="false">
      <c r="A31" s="84"/>
      <c r="B31" s="54"/>
      <c r="C31" s="54" t="s">
        <v>190</v>
      </c>
      <c r="D31" s="25"/>
      <c r="E31" s="25"/>
      <c r="F31" s="92"/>
      <c r="G31" s="92"/>
      <c r="H31" s="92" t="n">
        <f aca="false">'9 средства по кодам'!L91</f>
        <v>0</v>
      </c>
      <c r="I31" s="92" t="n">
        <f aca="false">'9 средства по кодам'!M91</f>
        <v>0</v>
      </c>
      <c r="J31" s="92" t="n">
        <f aca="false">'9 средства по кодам'!N91</f>
        <v>0</v>
      </c>
      <c r="K31" s="92" t="n">
        <f aca="false">'9 средства по кодам'!O91</f>
        <v>0</v>
      </c>
      <c r="L31" s="90" t="n">
        <f aca="false">'9 средства по кодам'!P91</f>
        <v>0</v>
      </c>
      <c r="M31" s="90" t="n">
        <f aca="false">'9 средства по кодам'!Q91</f>
        <v>0</v>
      </c>
      <c r="N31" s="97" t="n">
        <f aca="false">'9 средства по кодам'!R82</f>
        <v>0</v>
      </c>
      <c r="O31" s="97" t="n">
        <f aca="false">'9 средства по кодам'!S82</f>
        <v>0</v>
      </c>
      <c r="P31" s="89"/>
    </row>
    <row r="32" customFormat="false" ht="12.75" hidden="false" customHeight="false" outlineLevel="0" collapsed="false">
      <c r="A32" s="84"/>
      <c r="B32" s="54"/>
      <c r="C32" s="54" t="s">
        <v>184</v>
      </c>
      <c r="D32" s="87" t="n">
        <f aca="false">'9 средства по кодам'!H121+'9 средства по кодам'!H123+'9 средства по кодам'!H74</f>
        <v>1030120</v>
      </c>
      <c r="E32" s="87" t="n">
        <f aca="false">'9 средства по кодам'!I121+'9 средства по кодам'!I123+'9 средства по кодам'!I74</f>
        <v>1024814.88</v>
      </c>
      <c r="F32" s="87" t="n">
        <f aca="false">'9 средства по кодам'!J75</f>
        <v>1195260</v>
      </c>
      <c r="G32" s="87" t="n">
        <f aca="false">'9 средства по кодам'!K75</f>
        <v>374230.95</v>
      </c>
      <c r="H32" s="92" t="n">
        <f aca="false">'9 средства по кодам'!L82</f>
        <v>1371150</v>
      </c>
      <c r="I32" s="92" t="n">
        <f aca="false">'9 средства по кодам'!M82</f>
        <v>0</v>
      </c>
      <c r="J32" s="92" t="n">
        <f aca="false">'9 средства по кодам'!N74+'9 средства по кодам'!N89+'9 средства по кодам'!N90+'9 средства по кодам'!N91+'9 средства по кодам'!N110</f>
        <v>0</v>
      </c>
      <c r="K32" s="92" t="n">
        <f aca="false">'9 средства по кодам'!O74+'9 средства по кодам'!O89+'9 средства по кодам'!O90+'9 средства по кодам'!O91+'9 средства по кодам'!O110</f>
        <v>0</v>
      </c>
      <c r="L32" s="90" t="n">
        <f aca="false">'9 средства по кодам'!P82</f>
        <v>1371150</v>
      </c>
      <c r="M32" s="90" t="n">
        <f aca="false">'9 средства по кодам'!Q82</f>
        <v>1371150</v>
      </c>
      <c r="N32" s="90" t="n">
        <f aca="false">'9 средства по кодам'!R82</f>
        <v>0</v>
      </c>
      <c r="O32" s="90" t="n">
        <f aca="false">'9 средства по кодам'!S82</f>
        <v>0</v>
      </c>
      <c r="P32" s="89"/>
    </row>
    <row r="33" customFormat="false" ht="12.75" hidden="false" customHeight="false" outlineLevel="0" collapsed="false">
      <c r="A33" s="84"/>
      <c r="B33" s="54"/>
      <c r="C33" s="93" t="s">
        <v>185</v>
      </c>
      <c r="D33" s="87" t="n">
        <f aca="false">'9 средства по кодам'!H73+'9 средства по кодам'!H76+'9 средства по кодам'!H77+'9 средства по кодам'!H78+'9 средства по кодам'!H79+'9 средства по кодам'!H80+'9 средства по кодам'!H87+'9 средства по кодам'!H89+'9 средства по кодам'!H90+'9 средства по кодам'!H91+'9 средства по кодам'!H92+'9 средства по кодам'!H93+'9 средства по кодам'!H94+'9 средства по кодам'!H99+'9 средства по кодам'!H100+'9 средства по кодам'!H101+'9 средства по кодам'!H102+'9 средства по кодам'!H103+'9 средства по кодам'!H110+'9 средства по кодам'!H113+'9 средства по кодам'!H114+'9 средства по кодам'!H120+'9 средства по кодам'!H122+'9 средства по кодам'!H124+'9 средства по кодам'!H125+'9 средства по кодам'!H126+'9 средства по кодам'!H127+'9 средства по кодам'!H134+'9 средства по кодам'!H136+'9 средства по кодам'!H138+'9 средства по кодам'!H139+'9 средства по кодам'!H140+'9 средства по кодам'!H141+'9 средства по кодам'!H142+'9 средства по кодам'!H143+'9 средства по кодам'!H144+'9 средства по кодам'!H145</f>
        <v>76457536.48</v>
      </c>
      <c r="E33" s="87" t="n">
        <f aca="false">'9 средства по кодам'!I73+'9 средства по кодам'!I76+'9 средства по кодам'!I77+'9 средства по кодам'!I78+'9 средства по кодам'!I79+'9 средства по кодам'!I80+'9 средства по кодам'!I87+'9 средства по кодам'!I89+'9 средства по кодам'!I90+'9 средства по кодам'!I91+'9 средства по кодам'!I92+'9 средства по кодам'!I93+'9 средства по кодам'!I94+'9 средства по кодам'!I99+'9 средства по кодам'!I100+'9 средства по кодам'!I101+'9 средства по кодам'!I102+'9 средства по кодам'!I103+'9 средства по кодам'!I110+'9 средства по кодам'!I113+'9 средства по кодам'!I114+'9 средства по кодам'!I120+'9 средства по кодам'!I122+'9 средства по кодам'!I124+'9 средства по кодам'!I125+'9 средства по кодам'!I126+'9 средства по кодам'!I127+'9 средства по кодам'!I134+'9 средства по кодам'!I136+'9 средства по кодам'!I138+'9 средства по кодам'!I139+'9 средства по кодам'!I140+'9 средства по кодам'!I141+'9 средства по кодам'!I142+'9 средства по кодам'!I143+'9 средства по кодам'!I144+'9 средства по кодам'!I145</f>
        <v>73595129.13</v>
      </c>
      <c r="F33" s="87" t="n">
        <f aca="false">'9 средства по кодам'!J73+'9 средства по кодам'!J76+'9 средства по кодам'!J77+'9 средства по кодам'!J78+'9 средства по кодам'!J79+'9 средства по кодам'!J80+'9 средства по кодам'!J88+'9 средства по кодам'!J120+'9 средства по кодам'!J122+'9 средства по кодам'!J124+'9 средства по кодам'!J134+'9 средства по кодам'!J136+'9 средства по кодам'!J138+'9 средства по кодам'!J139+'9 средства по кодам'!J140+'9 средства по кодам'!J141+'9 средства по кодам'!J142+'9 средства по кодам'!J143</f>
        <v>102781114</v>
      </c>
      <c r="G33" s="87" t="n">
        <f aca="false">'9 средства по кодам'!K73+'9 средства по кодам'!K76+'9 средства по кодам'!K77+'9 средства по кодам'!K78+'9 средства по кодам'!K79+'9 средства по кодам'!K80+'9 средства по кодам'!K88+'9 средства по кодам'!K120+'9 средства по кодам'!K122+'9 средства по кодам'!K124+'9 средства по кодам'!K134+'9 средства по кодам'!K136+'9 средства по кодам'!K138+'9 средства по кодам'!K139+'9 средства по кодам'!K140+'9 средства по кодам'!K141+'9 средства по кодам'!K142+'9 средства по кодам'!K143</f>
        <v>21191893.16</v>
      </c>
      <c r="H33" s="87" t="n">
        <f aca="false">'9 средства по кодам'!L73+'9 средства по кодам'!L75+'9 средства по кодам'!L76+'9 средства по кодам'!L77+'9 средства по кодам'!L78+'9 средства по кодам'!L79+'9 средства по кодам'!L80+'9 средства по кодам'!L81+'9 средства по кодам'!L88+'9 средства по кодам'!L120+'9 средства по кодам'!L122+'9 средства по кодам'!L124+'9 средства по кодам'!L134+'9 средства по кодам'!L136+'9 средства по кодам'!L138+'9 средства по кодам'!L139+'9 средства по кодам'!L140+'9 средства по кодам'!L141+'9 средства по кодам'!L142+'9 средства по кодам'!L143</f>
        <v>103990224</v>
      </c>
      <c r="I33" s="87" t="n">
        <f aca="false">'9 средства по кодам'!M73+'9 средства по кодам'!M75+'9 средства по кодам'!M76+'9 средства по кодам'!M77+'9 средства по кодам'!M78+'9 средства по кодам'!M79+'9 средства по кодам'!M80+'9 средства по кодам'!M81+'9 средства по кодам'!M88+'9 средства по кодам'!M120+'9 средства по кодам'!M122+'9 средства по кодам'!M124+'9 средства по кодам'!M134+'9 средства по кодам'!M136+'9 средства по кодам'!M138+'9 средства по кодам'!M139+'9 средства по кодам'!M140+'9 средства по кодам'!M141+'9 средства по кодам'!M142+'9 средства по кодам'!M143</f>
        <v>53045238.97</v>
      </c>
      <c r="J33" s="87" t="n">
        <f aca="false">'9 средства по кодам'!N73+'9 средства по кодам'!N75+'9 средства по кодам'!N76+'9 средства по кодам'!N77+'9 средства по кодам'!N78+'9 средства по кодам'!N79+'9 средства по кодам'!N80+'9 средства по кодам'!N81+'9 средства по кодам'!N82+'9 средства по кодам'!N87+'9 средства по кодам'!N88+'9 средства по кодам'!N99+'9 средства по кодам'!N120+'9 средства по кодам'!N122+'9 средства по кодам'!N124+'9 средства по кодам'!N134+'9 средства по кодам'!N136+'9 средства по кодам'!N138+'9 средства по кодам'!N139+'9 средства по кодам'!N140+'9 средства по кодам'!N141+'9 средства по кодам'!N142+'9 средства по кодам'!N143</f>
        <v>106874268.04</v>
      </c>
      <c r="K33" s="87" t="n">
        <f aca="false">'9 средства по кодам'!O73+'9 средства по кодам'!O75+'9 средства по кодам'!O76+'9 средства по кодам'!O77+'9 средства по кодам'!O78+'9 средства по кодам'!O79+'9 средства по кодам'!O80+'9 средства по кодам'!O81+'9 средства по кодам'!O82+'9 средства по кодам'!O87+'9 средства по кодам'!O88+'9 средства по кодам'!O99+'9 средства по кодам'!O120+'9 средства по кодам'!O122+'9 средства по кодам'!O124+'9 средства по кодам'!O134+'9 средства по кодам'!O136+'9 средства по кодам'!O138+'9 средства по кодам'!O139+'9 средства по кодам'!O140+'9 средства по кодам'!O141+'9 средства по кодам'!O142+'9 средства по кодам'!O143</f>
        <v>80437708.42</v>
      </c>
      <c r="L33" s="90" t="n">
        <f aca="false">'9 средства по кодам'!P73+'9 средства по кодам'!P75+'9 средства по кодам'!P76+'9 средства по кодам'!P77+'9 средства по кодам'!P78+'9 средства по кодам'!P79+'9 средства по кодам'!P80+'9 средства по кодам'!P81+'9 средства по кодам'!P87+'9 средства по кодам'!P88+'9 средства по кодам'!P99+'9 средства по кодам'!P120+'9 средства по кодам'!P122+'9 средства по кодам'!P124+'9 средства по кодам'!P134+'9 средства по кодам'!P136+'9 средства по кодам'!P138+'9 средства по кодам'!P139+'9 средства по кодам'!P140+'9 средства по кодам'!P141+'9 средства по кодам'!P142+'9 средства по кодам'!P143</f>
        <v>120013001.84</v>
      </c>
      <c r="M33" s="90" t="n">
        <f aca="false">'9 средства по кодам'!Q73+'9 средства по кодам'!Q75+'9 средства по кодам'!Q76+'9 средства по кодам'!Q77+'9 средства по кодам'!Q78+'9 средства по кодам'!Q79+'9 средства по кодам'!Q80+'9 средства по кодам'!Q81+'9 средства по кодам'!Q87+'9 средства по кодам'!Q88+'9 средства по кодам'!Q99+'9 средства по кодам'!Q120+'9 средства по кодам'!Q122+'9 средства по кодам'!Q124+'9 средства по кодам'!Q134+'9 средства по кодам'!Q136+'9 средства по кодам'!Q138+'9 средства по кодам'!Q139+'9 средства по кодам'!Q140+'9 средства по кодам'!Q141+'9 средства по кодам'!Q142+'9 средства по кодам'!Q143</f>
        <v>119933161.72</v>
      </c>
      <c r="N33" s="90" t="n">
        <f aca="false">'9 средства по кодам'!R73+'9 средства по кодам'!R75+'9 средства по кодам'!R76+'9 средства по кодам'!R77+'9 средства по кодам'!R78+'9 средства по кодам'!R79+'9 средства по кодам'!R80+'9 средства по кодам'!R81+'9 средства по кодам'!R87+'9 средства по кодам'!R88+'9 средства по кодам'!R99+'9 средства по кодам'!R120+'9 средства по кодам'!R122+'9 средства по кодам'!R124+'9 средства по кодам'!R134+'9 средства по кодам'!R136+'9 средства по кодам'!R138+'9 средства по кодам'!R139+'9 средства по кодам'!R140+'9 средства по кодам'!R141+'9 средства по кодам'!R142+'9 средства по кодам'!R143</f>
        <v>103829889</v>
      </c>
      <c r="O33" s="90" t="n">
        <f aca="false">'9 средства по кодам'!S73+'9 средства по кодам'!S75+'9 средства по кодам'!S76+'9 средства по кодам'!S77+'9 средства по кодам'!S78+'9 средства по кодам'!S79+'9 средства по кодам'!S80+'9 средства по кодам'!S81+'9 средства по кодам'!S87+'9 средства по кодам'!S88+'9 средства по кодам'!S99+'9 средства по кодам'!S120+'9 средства по кодам'!S122+'9 средства по кодам'!S124+'9 средства по кодам'!S134+'9 средства по кодам'!S136+'9 средства по кодам'!S138+'9 средства по кодам'!S139+'9 средства по кодам'!S140+'9 средства по кодам'!S141+'9 средства по кодам'!S142+'9 средства по кодам'!S143</f>
        <v>103779489</v>
      </c>
      <c r="P33" s="89"/>
    </row>
    <row r="34" customFormat="false" ht="12.75" hidden="false" customHeight="false" outlineLevel="0" collapsed="false">
      <c r="A34" s="84"/>
      <c r="B34" s="54"/>
      <c r="C34" s="54" t="s">
        <v>189</v>
      </c>
      <c r="D34" s="87" t="n">
        <f aca="false">'9 средства по кодам'!H128+'9 средства по кодам'!H129+'9 средства по кодам'!H130+'9 средства по кодам'!H131+'9 средства по кодам'!H132+'9 средства по кодам'!H146+'9 средства по кодам'!H147+'9 средства по кодам'!H148+'9 средства по кодам'!H149</f>
        <v>4679907.29</v>
      </c>
      <c r="E34" s="87" t="n">
        <f aca="false">'9 средства по кодам'!I128+'9 средства по кодам'!I129+'9 средства по кодам'!I130+'9 средства по кодам'!I131+'9 средства по кодам'!I132+'9 средства по кодам'!I146+'9 средства по кодам'!I147+'9 средства по кодам'!I148+'9 средства по кодам'!I149</f>
        <v>4604175.01</v>
      </c>
      <c r="F34" s="87" t="n">
        <f aca="false">'9 средства по кодам'!J128+'9 средства по кодам'!J129+'9 средства по кодам'!J130+'9 средства по кодам'!J131+'9 средства по кодам'!J132+'9 средства по кодам'!J146+'9 средства по кодам'!J147+'9 средства по кодам'!J148+'9 средства по кодам'!J149</f>
        <v>0</v>
      </c>
      <c r="G34" s="87" t="n">
        <f aca="false">'9 средства по кодам'!K128+'9 средства по кодам'!K129+'9 средства по кодам'!K130+'9 средства по кодам'!K131+'9 средства по кодам'!K132+'9 средства по кодам'!K146+'9 средства по кодам'!K147+'9 средства по кодам'!K148+'9 средства по кодам'!K149</f>
        <v>0</v>
      </c>
      <c r="H34" s="92" t="n">
        <v>0</v>
      </c>
      <c r="I34" s="92" t="n">
        <v>0</v>
      </c>
      <c r="J34" s="92" t="n">
        <f aca="false">'9 средства по кодам'!N128+'9 средства по кодам'!N129+'9 средства по кодам'!N130+'9 средства по кодам'!N131+'9 средства по кодам'!N132+'9 средства по кодам'!N133</f>
        <v>0</v>
      </c>
      <c r="K34" s="92" t="n">
        <f aca="false">'9 средства по кодам'!O128+'9 средства по кодам'!O129+'9 средства по кодам'!O130+'9 средства по кодам'!O131+'9 средства по кодам'!O132+'9 средства по кодам'!O133</f>
        <v>0</v>
      </c>
      <c r="L34" s="90" t="n">
        <f aca="false">'9 средства по кодам'!P93+'9 средства по кодам'!P128+'9 средства по кодам'!P129+'9 средства по кодам'!P130+'9 средства по кодам'!P131+'9 средства по кодам'!P132+'9 средства по кодам'!P146+'9 средства по кодам'!P147+'9 средства по кодам'!P148+'9 средства по кодам'!P149</f>
        <v>0</v>
      </c>
      <c r="M34" s="90" t="n">
        <f aca="false">'9 средства по кодам'!Q93+'9 средства по кодам'!Q128+'9 средства по кодам'!Q129+'9 средства по кодам'!Q130+'9 средства по кодам'!Q131+'9 средства по кодам'!Q132+'9 средства по кодам'!Q146+'9 средства по кодам'!Q147+'9 средства по кодам'!Q148+'9 средства по кодам'!Q149</f>
        <v>0</v>
      </c>
      <c r="N34" s="90" t="n">
        <v>0</v>
      </c>
      <c r="O34" s="90" t="n">
        <v>0</v>
      </c>
      <c r="P34" s="89"/>
    </row>
    <row r="35" customFormat="false" ht="12.75" hidden="false" customHeight="false" outlineLevel="0" collapsed="false">
      <c r="A35" s="84"/>
      <c r="B35" s="54"/>
      <c r="C35" s="54" t="s">
        <v>187</v>
      </c>
      <c r="D35" s="25"/>
      <c r="E35" s="25"/>
      <c r="F35" s="25"/>
      <c r="G35" s="25"/>
      <c r="H35" s="25"/>
      <c r="I35" s="25"/>
      <c r="J35" s="25"/>
      <c r="K35" s="25"/>
      <c r="L35" s="89"/>
      <c r="M35" s="89"/>
      <c r="N35" s="89"/>
      <c r="O35" s="89"/>
      <c r="P35" s="89"/>
    </row>
    <row r="36" customFormat="false" ht="12.75" hidden="false" customHeight="false" outlineLevel="0" collapsed="false">
      <c r="D36" s="98"/>
      <c r="E36" s="98"/>
      <c r="F36" s="98"/>
      <c r="G36" s="98"/>
      <c r="H36" s="98"/>
      <c r="I36" s="98"/>
      <c r="J36" s="98"/>
      <c r="K36" s="98"/>
      <c r="L36" s="99"/>
      <c r="M36" s="99"/>
      <c r="N36" s="99"/>
      <c r="O36" s="99"/>
      <c r="P36" s="99"/>
    </row>
    <row r="37" customFormat="false" ht="12.75" hidden="false" customHeight="false" outlineLevel="0" collapsed="false">
      <c r="D37" s="98"/>
      <c r="E37" s="98"/>
      <c r="F37" s="98"/>
      <c r="G37" s="98"/>
      <c r="H37" s="98"/>
      <c r="I37" s="98"/>
      <c r="J37" s="98"/>
      <c r="K37" s="98"/>
      <c r="L37" s="99"/>
      <c r="M37" s="99"/>
      <c r="N37" s="99"/>
      <c r="O37" s="99"/>
      <c r="P37" s="99"/>
    </row>
    <row r="38" customFormat="false" ht="12.75" hidden="false" customHeight="false" outlineLevel="0" collapsed="false">
      <c r="D38" s="100"/>
      <c r="E38" s="100"/>
      <c r="F38" s="100"/>
      <c r="G38" s="100"/>
      <c r="H38" s="100"/>
      <c r="I38" s="100"/>
      <c r="J38" s="100"/>
      <c r="K38" s="100"/>
      <c r="L38" s="99"/>
      <c r="M38" s="99"/>
      <c r="N38" s="99"/>
      <c r="O38" s="99"/>
      <c r="P38" s="99"/>
    </row>
    <row r="39" customFormat="false" ht="15.75" hidden="false" customHeight="true" outlineLevel="0" collapsed="false">
      <c r="A39" s="101" t="s">
        <v>173</v>
      </c>
      <c r="B39" s="101"/>
      <c r="C39" s="101"/>
      <c r="D39" s="101"/>
      <c r="E39" s="102"/>
      <c r="F39" s="102"/>
      <c r="G39" s="101"/>
      <c r="H39" s="101"/>
      <c r="I39" s="101"/>
      <c r="J39" s="101"/>
      <c r="K39" s="101"/>
      <c r="L39" s="101"/>
      <c r="M39" s="101"/>
      <c r="N39" s="102"/>
      <c r="O39" s="103" t="s">
        <v>63</v>
      </c>
      <c r="P39" s="103"/>
      <c r="Q39" s="103"/>
      <c r="R39" s="103"/>
    </row>
    <row r="40" customFormat="false" ht="12.75" hidden="false" customHeight="false" outlineLevel="0" collapsed="false">
      <c r="D40" s="100"/>
      <c r="E40" s="100"/>
      <c r="F40" s="100"/>
      <c r="G40" s="100"/>
      <c r="H40" s="100"/>
      <c r="I40" s="100"/>
      <c r="J40" s="100"/>
      <c r="K40" s="100"/>
      <c r="L40" s="99"/>
      <c r="M40" s="99"/>
      <c r="N40" s="99"/>
      <c r="O40" s="99"/>
      <c r="P40" s="99"/>
    </row>
    <row r="41" customFormat="false" ht="12.75" hidden="false" customHeight="false" outlineLevel="0" collapsed="false">
      <c r="D41" s="100"/>
      <c r="E41" s="100"/>
      <c r="F41" s="100"/>
      <c r="G41" s="100"/>
      <c r="H41" s="100"/>
      <c r="I41" s="100"/>
      <c r="J41" s="100"/>
      <c r="K41" s="100"/>
      <c r="L41" s="99"/>
      <c r="M41" s="99"/>
      <c r="N41" s="99"/>
      <c r="O41" s="99"/>
      <c r="P41" s="99"/>
    </row>
    <row r="42" customFormat="false" ht="12.75" hidden="false" customHeight="false" outlineLevel="0" collapsed="false">
      <c r="D42" s="104"/>
      <c r="E42" s="104"/>
      <c r="F42" s="104"/>
      <c r="G42" s="104"/>
      <c r="H42" s="104"/>
      <c r="I42" s="104"/>
      <c r="J42" s="104"/>
      <c r="K42" s="104"/>
      <c r="L42" s="105"/>
      <c r="M42" s="105"/>
      <c r="N42" s="105"/>
      <c r="O42" s="105"/>
      <c r="P42" s="105"/>
    </row>
    <row r="43" customFormat="false" ht="12.75" hidden="false" customHeight="false" outlineLevel="0" collapsed="false"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</row>
    <row r="44" customFormat="false" ht="12.75" hidden="false" customHeight="false" outlineLevel="0" collapsed="false"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</row>
    <row r="45" customFormat="false" ht="12.75" hidden="false" customHeight="false" outlineLevel="0" collapsed="false"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</row>
    <row r="46" customFormat="false" ht="12.75" hidden="false" customHeight="false" outlineLevel="0" collapsed="false"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</row>
    <row r="47" customFormat="false" ht="12.75" hidden="false" customHeight="false" outlineLevel="0" collapsed="false"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</row>
    <row r="48" customFormat="false" ht="12.75" hidden="false" customHeight="false" outlineLevel="0" collapsed="false">
      <c r="D48" s="99"/>
      <c r="E48" s="99"/>
      <c r="F48" s="99"/>
      <c r="G48" s="99"/>
      <c r="H48" s="99"/>
      <c r="I48" s="99"/>
      <c r="J48" s="99"/>
      <c r="K48" s="99"/>
    </row>
    <row r="50" customFormat="false" ht="106.5" hidden="false" customHeight="true" outlineLevel="0" collapsed="false"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</row>
  </sheetData>
  <mergeCells count="24">
    <mergeCell ref="N1:P1"/>
    <mergeCell ref="N2:P2"/>
    <mergeCell ref="A3:P3"/>
    <mergeCell ref="A5:A7"/>
    <mergeCell ref="B5:B7"/>
    <mergeCell ref="C5:C7"/>
    <mergeCell ref="D5:E6"/>
    <mergeCell ref="F5:M5"/>
    <mergeCell ref="N5:O6"/>
    <mergeCell ref="P5:P7"/>
    <mergeCell ref="F6:G6"/>
    <mergeCell ref="H6:I6"/>
    <mergeCell ref="J6:K6"/>
    <mergeCell ref="L6:M6"/>
    <mergeCell ref="A8:A14"/>
    <mergeCell ref="B8:B14"/>
    <mergeCell ref="A15:A21"/>
    <mergeCell ref="B15:B21"/>
    <mergeCell ref="A22:A28"/>
    <mergeCell ref="B22:B28"/>
    <mergeCell ref="A29:A35"/>
    <mergeCell ref="B29:B35"/>
    <mergeCell ref="A39:D39"/>
    <mergeCell ref="G39:M39"/>
  </mergeCells>
  <printOptions headings="false" gridLines="false" gridLinesSet="true" horizontalCentered="false" verticalCentered="false"/>
  <pageMargins left="0.170138888888889" right="0.209722222222222" top="0.390277777777778" bottom="0.3701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5" activeCellId="0" sqref="H5:R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5.85"/>
    <col collapsed="false" customWidth="true" hidden="false" outlineLevel="0" max="2" min="2" style="107" width="18.85"/>
    <col collapsed="false" customWidth="true" hidden="false" outlineLevel="0" max="3" min="3" style="107" width="10.71"/>
    <col collapsed="false" customWidth="true" hidden="false" outlineLevel="0" max="4" min="4" style="107" width="11.56"/>
    <col collapsed="false" customWidth="true" hidden="false" outlineLevel="0" max="5" min="5" style="107" width="12.56"/>
    <col collapsed="false" customWidth="true" hidden="false" outlineLevel="0" max="6" min="6" style="107" width="8.7"/>
    <col collapsed="false" customWidth="false" hidden="false" outlineLevel="0" max="7" min="7" style="107" width="9.14"/>
    <col collapsed="false" customWidth="true" hidden="false" outlineLevel="0" max="8" min="8" style="107" width="9.56"/>
    <col collapsed="false" customWidth="false" hidden="false" outlineLevel="0" max="257" min="9" style="107" width="9.14"/>
  </cols>
  <sheetData>
    <row r="1" customFormat="false" ht="18" hidden="false" customHeight="true" outlineLevel="0" collapsed="false">
      <c r="N1" s="108" t="s">
        <v>191</v>
      </c>
      <c r="O1" s="108"/>
      <c r="P1" s="109"/>
      <c r="Q1" s="108"/>
      <c r="R1" s="108"/>
    </row>
    <row r="2" customFormat="false" ht="60.75" hidden="false" customHeight="true" outlineLevel="0" collapsed="false">
      <c r="N2" s="110" t="s">
        <v>1</v>
      </c>
      <c r="O2" s="110"/>
      <c r="P2" s="110"/>
      <c r="Q2" s="110"/>
      <c r="R2" s="110"/>
    </row>
    <row r="3" customFormat="false" ht="18.75" hidden="false" customHeight="true" outlineLevel="0" collapsed="false">
      <c r="Q3" s="109"/>
      <c r="R3" s="109"/>
    </row>
    <row r="4" customFormat="false" ht="39.75" hidden="false" customHeight="true" outlineLevel="0" collapsed="false">
      <c r="A4" s="111" t="s">
        <v>19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</row>
    <row r="5" customFormat="false" ht="27" hidden="false" customHeight="true" outlineLevel="0" collapsed="false">
      <c r="A5" s="112"/>
      <c r="B5" s="112"/>
      <c r="C5" s="112"/>
      <c r="D5" s="112"/>
      <c r="E5" s="112"/>
      <c r="F5" s="112"/>
      <c r="G5" s="112"/>
      <c r="H5" s="113" t="s">
        <v>193</v>
      </c>
      <c r="I5" s="113"/>
      <c r="J5" s="113"/>
      <c r="K5" s="113"/>
      <c r="L5" s="113"/>
      <c r="M5" s="113"/>
      <c r="N5" s="113"/>
      <c r="O5" s="113"/>
      <c r="P5" s="113"/>
      <c r="Q5" s="113"/>
      <c r="R5" s="113"/>
    </row>
    <row r="6" customFormat="false" ht="32.25" hidden="false" customHeight="true" outlineLevel="0" collapsed="false">
      <c r="A6" s="112"/>
      <c r="B6" s="112"/>
      <c r="C6" s="112"/>
      <c r="D6" s="112"/>
      <c r="E6" s="112"/>
      <c r="F6" s="112"/>
      <c r="G6" s="112"/>
      <c r="H6" s="114" t="s">
        <v>194</v>
      </c>
      <c r="I6" s="114"/>
      <c r="J6" s="114"/>
      <c r="K6" s="114"/>
      <c r="L6" s="114"/>
      <c r="M6" s="114"/>
      <c r="N6" s="114"/>
      <c r="O6" s="114"/>
      <c r="P6" s="114"/>
      <c r="Q6" s="114"/>
      <c r="R6" s="114"/>
    </row>
    <row r="7" customFormat="false" ht="17.25" hidden="false" customHeight="true" outlineLevel="0" collapsed="false">
      <c r="Q7" s="107" t="s">
        <v>176</v>
      </c>
    </row>
    <row r="8" customFormat="false" ht="12.75" hidden="false" customHeight="true" outlineLevel="0" collapsed="false">
      <c r="A8" s="115" t="s">
        <v>195</v>
      </c>
      <c r="B8" s="115" t="s">
        <v>196</v>
      </c>
      <c r="C8" s="115" t="s">
        <v>197</v>
      </c>
      <c r="D8" s="115" t="s">
        <v>198</v>
      </c>
      <c r="E8" s="115" t="s">
        <v>199</v>
      </c>
      <c r="F8" s="115" t="s">
        <v>200</v>
      </c>
      <c r="G8" s="115"/>
      <c r="H8" s="115" t="s">
        <v>201</v>
      </c>
      <c r="I8" s="115"/>
      <c r="J8" s="115"/>
      <c r="K8" s="115"/>
      <c r="L8" s="115"/>
      <c r="M8" s="115"/>
      <c r="N8" s="115"/>
      <c r="O8" s="116" t="s">
        <v>202</v>
      </c>
      <c r="P8" s="116"/>
      <c r="Q8" s="116"/>
      <c r="R8" s="116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6"/>
      <c r="P9" s="116"/>
      <c r="Q9" s="116"/>
      <c r="R9" s="116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7.25" hidden="false" customHeight="true" outlineLevel="0" collapsed="false">
      <c r="A10" s="115"/>
      <c r="B10" s="115"/>
      <c r="C10" s="115"/>
      <c r="D10" s="115"/>
      <c r="E10" s="115"/>
      <c r="F10" s="116" t="s">
        <v>203</v>
      </c>
      <c r="G10" s="115" t="s">
        <v>204</v>
      </c>
      <c r="H10" s="116" t="s">
        <v>205</v>
      </c>
      <c r="I10" s="116" t="s">
        <v>206</v>
      </c>
      <c r="J10" s="116" t="s">
        <v>185</v>
      </c>
      <c r="K10" s="116" t="s">
        <v>207</v>
      </c>
      <c r="L10" s="116" t="s">
        <v>208</v>
      </c>
      <c r="M10" s="116" t="s">
        <v>183</v>
      </c>
      <c r="N10" s="116" t="s">
        <v>209</v>
      </c>
      <c r="O10" s="116" t="s">
        <v>210</v>
      </c>
      <c r="P10" s="116" t="s">
        <v>185</v>
      </c>
      <c r="Q10" s="116" t="s">
        <v>207</v>
      </c>
      <c r="R10" s="116" t="s">
        <v>183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117" t="n">
        <v>1</v>
      </c>
      <c r="B11" s="117" t="n">
        <v>2</v>
      </c>
      <c r="C11" s="117" t="n">
        <v>3</v>
      </c>
      <c r="D11" s="117" t="n">
        <v>4</v>
      </c>
      <c r="E11" s="117" t="n">
        <v>5</v>
      </c>
      <c r="F11" s="117" t="n">
        <v>7</v>
      </c>
      <c r="G11" s="117" t="n">
        <v>8</v>
      </c>
      <c r="H11" s="117" t="n">
        <v>9</v>
      </c>
      <c r="I11" s="117" t="n">
        <v>10</v>
      </c>
      <c r="J11" s="117" t="n">
        <v>11</v>
      </c>
      <c r="K11" s="117" t="n">
        <v>12</v>
      </c>
      <c r="L11" s="117" t="n">
        <v>13</v>
      </c>
      <c r="M11" s="117" t="n">
        <v>14</v>
      </c>
      <c r="N11" s="117" t="n">
        <v>15</v>
      </c>
      <c r="O11" s="117" t="n">
        <v>16</v>
      </c>
      <c r="P11" s="117" t="n">
        <v>17</v>
      </c>
      <c r="Q11" s="117" t="n">
        <v>18</v>
      </c>
      <c r="R11" s="117" t="n">
        <v>19</v>
      </c>
    </row>
    <row r="12" customFormat="false" ht="19.5" hidden="false" customHeight="true" outlineLevel="0" collapsed="false">
      <c r="A12" s="118"/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</row>
    <row r="13" customFormat="false" ht="18.75" hidden="false" customHeight="true" outlineLevel="0" collapsed="false">
      <c r="A13" s="118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</row>
    <row r="14" customFormat="false" ht="18.75" hidden="false" customHeight="true" outlineLevel="0" collapsed="false">
      <c r="A14" s="118"/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  <c r="Q14" s="118"/>
      <c r="R14" s="118"/>
    </row>
    <row r="15" customFormat="false" ht="19.5" hidden="false" customHeight="tru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</row>
    <row r="16" customFormat="false" ht="18.75" hidden="false" customHeight="true" outlineLevel="0" collapsed="false">
      <c r="A16" s="118"/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  <c r="Q16" s="118"/>
      <c r="R16" s="118"/>
    </row>
    <row r="17" customFormat="false" ht="19.5" hidden="false" customHeight="true" outlineLevel="0" collapsed="false">
      <c r="A17" s="118"/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  <c r="Q17" s="118"/>
      <c r="R17" s="118"/>
    </row>
    <row r="18" customFormat="false" ht="20.25" hidden="false" customHeight="true" outlineLevel="0" collapsed="false">
      <c r="A18" s="118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  <c r="Q18" s="118"/>
      <c r="R18" s="118"/>
    </row>
    <row r="19" customFormat="false" ht="19.5" hidden="false" customHeight="true" outlineLevel="0" collapsed="false">
      <c r="A19" s="118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</row>
    <row r="20" customFormat="false" ht="39.75" hidden="false" customHeight="true" outlineLevel="0" collapsed="false">
      <c r="A20" s="118"/>
      <c r="B20" s="119" t="s">
        <v>211</v>
      </c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</row>
    <row r="21" customFormat="false" ht="24.75" hidden="false" customHeight="true" outlineLevel="0" collapsed="false">
      <c r="A21" s="120"/>
      <c r="B21" s="121" t="s">
        <v>212</v>
      </c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0"/>
      <c r="N21" s="120"/>
      <c r="O21" s="120"/>
      <c r="P21" s="120"/>
      <c r="Q21" s="120"/>
      <c r="R21" s="120"/>
    </row>
    <row r="23" s="102" customFormat="true" ht="15.75" hidden="false" customHeight="true" outlineLevel="0" collapsed="false">
      <c r="B23" s="122" t="s">
        <v>213</v>
      </c>
      <c r="C23" s="122"/>
      <c r="D23" s="122"/>
      <c r="E23" s="122"/>
      <c r="G23" s="101"/>
      <c r="H23" s="101"/>
      <c r="I23" s="101"/>
      <c r="J23" s="101"/>
      <c r="K23" s="101"/>
      <c r="L23" s="101"/>
      <c r="M23" s="101"/>
      <c r="N23" s="101"/>
      <c r="O23" s="101" t="s">
        <v>214</v>
      </c>
      <c r="P23" s="101"/>
      <c r="Q23" s="101"/>
      <c r="R23" s="101"/>
    </row>
    <row r="24" s="102" customFormat="true" ht="15.75" hidden="false" customHeight="false" outlineLevel="0" collapsed="false">
      <c r="B24" s="123"/>
      <c r="C24" s="123"/>
      <c r="D24" s="123"/>
      <c r="E24" s="123"/>
      <c r="G24" s="123"/>
      <c r="H24" s="123"/>
      <c r="I24" s="123"/>
      <c r="J24" s="123"/>
      <c r="K24" s="123"/>
      <c r="L24" s="123"/>
      <c r="M24" s="123"/>
      <c r="N24" s="123"/>
      <c r="Q24" s="123"/>
      <c r="R24" s="123"/>
    </row>
    <row r="25" s="102" customFormat="true" ht="15.75" hidden="false" customHeight="false" outlineLevel="0" collapsed="false">
      <c r="B25" s="123"/>
      <c r="C25" s="123"/>
      <c r="D25" s="123"/>
      <c r="E25" s="123"/>
      <c r="G25" s="123"/>
      <c r="H25" s="123"/>
      <c r="I25" s="123"/>
      <c r="J25" s="123"/>
      <c r="K25" s="123"/>
      <c r="L25" s="123"/>
      <c r="M25" s="123"/>
      <c r="N25" s="123"/>
      <c r="Q25" s="123"/>
      <c r="R25" s="123"/>
    </row>
  </sheetData>
  <mergeCells count="18">
    <mergeCell ref="N1:O1"/>
    <mergeCell ref="Q1:R1"/>
    <mergeCell ref="N2:R2"/>
    <mergeCell ref="A4:R4"/>
    <mergeCell ref="H5:R5"/>
    <mergeCell ref="H6:R6"/>
    <mergeCell ref="A8:A10"/>
    <mergeCell ref="B8:B10"/>
    <mergeCell ref="C8:C10"/>
    <mergeCell ref="D8:D10"/>
    <mergeCell ref="E8:E10"/>
    <mergeCell ref="F8:G9"/>
    <mergeCell ref="H8:N9"/>
    <mergeCell ref="O8:R9"/>
    <mergeCell ref="B21:L21"/>
    <mergeCell ref="B23:E23"/>
    <mergeCell ref="G23:N23"/>
    <mergeCell ref="O23:R23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Admin</cp:lastModifiedBy>
  <cp:lastPrinted>2019-02-19T04:33:28Z</cp:lastPrinted>
  <dcterms:modified xsi:type="dcterms:W3CDTF">2019-03-01T02:47:56Z</dcterms:modified>
  <cp:revision>0</cp:revision>
  <dc:subject/>
  <dc:title/>
</cp:coreProperties>
</file>