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показатели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P$43</definedName>
    <definedName function="false" hidden="false" localSheetId="3" name="_xlnm.Print_Area" vbProcedure="false">'11 КАИП'!$A$1:$R$25</definedName>
    <definedName function="false" hidden="false" localSheetId="1" name="_xlnm.Print_Area" vbProcedure="false">'9 средства по кодам'!$A$1:$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71">
  <si>
    <t xml:space="preserve">Приложение № 8</t>
  </si>
  <si>
    <t xml:space="preserve">к Порядку принятия решений о разработке муниципальных программ Богучанского района, их формировании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Богучанского района  "Защита населения  и территории Богучанского района от чрезвычайных ситуаций природного и техногенного характера"</t>
  </si>
  <si>
    <t xml:space="preserve">№ п/п</t>
  </si>
  <si>
    <t xml:space="preserve">Цель, задачи, показатели результативности</t>
  </si>
  <si>
    <t xml:space="preserve">Ед. измере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1.</t>
  </si>
  <si>
    <t xml:space="preserve">Цель программы: создание эффективной системы защиты населения и территории Богучанского района от чрезвычайных ситуаций природного и техногенного характера</t>
  </si>
  <si>
    <t xml:space="preserve">1.1</t>
  </si>
  <si>
    <t xml:space="preserve">Не допущение погибших в результате ЧС природного и техногенного характера</t>
  </si>
  <si>
    <t xml:space="preserve">% от среднего показателя 2010-2012 годов</t>
  </si>
  <si>
    <t xml:space="preserve">х</t>
  </si>
  <si>
    <t xml:space="preserve">1.2</t>
  </si>
  <si>
    <t xml:space="preserve">Снижение числа погибших при пожарах в зоне прикрытия силами  МКУ «МПЧ № 1»</t>
  </si>
  <si>
    <t xml:space="preserve">1.3</t>
  </si>
  <si>
    <t xml:space="preserve">Снижение числа травмированных при пожарах в зоне прикрытия МКУ «МПЧ № 1»</t>
  </si>
  <si>
    <t xml:space="preserve">1.4</t>
  </si>
  <si>
    <t xml:space="preserve"> Не допущение гибели и травматизма при пожарах на межселенных территориях</t>
  </si>
  <si>
    <t xml:space="preserve">1.5</t>
  </si>
  <si>
    <t xml:space="preserve">Увеличение доли обучающихся (молодежи), вовлеченных в мероприятия, направленные на профилактику терроризма и экстремизма</t>
  </si>
  <si>
    <t xml:space="preserve">% от среднегоо показателя 2016 года</t>
  </si>
  <si>
    <t xml:space="preserve">1.6</t>
  </si>
  <si>
    <t xml:space="preserve">Увеличение колличества информационно - пропагандистских материалов по профилактике терроризма и экстремизма</t>
  </si>
  <si>
    <t xml:space="preserve">% от среднего показателя 2016 года</t>
  </si>
  <si>
    <t xml:space="preserve">1.7</t>
  </si>
  <si>
    <t xml:space="preserve">Повышение качества подготовки различных категорий граждан и специалистов к действиям в условиях угрозы совершения или совершенного террорестического акта </t>
  </si>
  <si>
    <t xml:space="preserve">1,8</t>
  </si>
  <si>
    <t xml:space="preserve">Увеличение количества объектов социальной сферы (учреждений образования, культуры, социальной защиты населения) и объектов с массовым пребыванием людей, защищенных в соответсвии с установленными требованиями</t>
  </si>
  <si>
    <t xml:space="preserve">1.1.</t>
  </si>
  <si>
    <t xml:space="preserve">Задача 1. Снижение рисков и смягчение последствий чрезвычайцной ситуации природного и техногенного характера в Богучанском районе</t>
  </si>
  <si>
    <t xml:space="preserve">1.1.1.</t>
  </si>
  <si>
    <t xml:space="preserve">Подпрограмма 1.1. "Предупреждение и помощь населению района в чрезвычайных ситуациях, а также использование информационно-коммуникационных технологий для обеспечения безопасности населения района" на 2014 - 2020 годы</t>
  </si>
  <si>
    <t xml:space="preserve">Не допущение погибших в результате чрезвычайных ситуаций природного и техногенного характера на территории Богучанского района</t>
  </si>
  <si>
    <t xml:space="preserve">1.2.</t>
  </si>
  <si>
    <t xml:space="preserve">Задача 2.  Организация тущения пожаров на територии Богучанского района в зоне прикрытия силами МКУ "МПЧ№1"</t>
  </si>
  <si>
    <t xml:space="preserve">1.2.1.</t>
  </si>
  <si>
    <t xml:space="preserve">Подпрограмма 2.1 "Борьба с пожарами в населенных пунктах Богучанского района" на 2014-2020 годы</t>
  </si>
  <si>
    <t xml:space="preserve">Снижение числа погибших при пожарах в зоне прикрытия силами МКУ «МПЧ №1»</t>
  </si>
  <si>
    <t xml:space="preserve">Не допущение гибели и травматизма при пожарах на межселенных территориях</t>
  </si>
  <si>
    <t xml:space="preserve">Снижение ущерба от пожаров в зоне прикрытия МКУ «МПЧ № 1»</t>
  </si>
  <si>
    <t xml:space="preserve">1.3.</t>
  </si>
  <si>
    <t xml:space="preserve">Задача 3. Участие в профилактике терроризма и экстремизма, минимизации и ликвидации последствий проявления терроризма и экстремизма на территории МО Богучаснкий район</t>
  </si>
  <si>
    <t xml:space="preserve">1.3.1.</t>
  </si>
  <si>
    <t xml:space="preserve">Подпрограмма 3.1. "Профилактика терроризма, а так же минимизации и ликвидации последствий его проявлений"</t>
  </si>
  <si>
    <t xml:space="preserve">Начальник отдела по делам ГО, ЧС и ПБ  администрации Богучанского района</t>
  </si>
  <si>
    <t xml:space="preserve">С.Б. Лопадчак</t>
  </si>
  <si>
    <t xml:space="preserve"> </t>
  </si>
  <si>
    <t xml:space="preserve">Приложение № 9</t>
  </si>
  <si>
    <t xml:space="preserve">к Порядку принятия решений о разработке муниципальных программ, их формировании и реализации</t>
  </si>
  <si>
    <r>
      <rPr>
        <sz val="12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ой программы</t>
    </r>
    <r>
      <rPr>
        <sz val="12"/>
        <color rgb="FF000000"/>
        <rFont val="Times New Roman"/>
        <family val="1"/>
        <charset val="204"/>
      </rPr>
      <t xml:space="preserve"> Богучанского района "Защита населения  и территории Богучанского района от чрезвычайных ситуаций природного и техногенного характера"  </t>
    </r>
    <r>
      <rPr>
        <sz val="12"/>
        <rFont val="Times New Roman"/>
        <family val="1"/>
        <charset val="204"/>
      </rPr>
      <t xml:space="preserve">(с расшифровкой по главным распорядителям средств районного бюджета, ведомственным целевым программам, основным мероприятиям, а также по годам реализации муниципальной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ГРБС</t>
  </si>
  <si>
    <t xml:space="preserve">Рз Пр</t>
  </si>
  <si>
    <t xml:space="preserve">ЦСР</t>
  </si>
  <si>
    <t xml:space="preserve">ВР</t>
  </si>
  <si>
    <t xml:space="preserve">2017 (отчетный год)</t>
  </si>
  <si>
    <t xml:space="preserve">2018  (текущий год)</t>
  </si>
  <si>
    <t xml:space="preserve">Муниципальная программа</t>
  </si>
  <si>
    <t xml:space="preserve">""Защита населения  и територии Богучанского района от чрезвычайных ситуаций природного и техногенного характера"</t>
  </si>
  <si>
    <t xml:space="preserve">всего расходные обязательства </t>
  </si>
  <si>
    <t xml:space="preserve">в том числе по ГРБС:</t>
  </si>
  <si>
    <t xml:space="preserve">Администрация Богучанского района</t>
  </si>
  <si>
    <t xml:space="preserve">Управление муниципальной собственностью Богучанского района</t>
  </si>
  <si>
    <t xml:space="preserve">МКУ "МПЧ № 1"</t>
  </si>
  <si>
    <t xml:space="preserve">Финансовое управление администрации Богучанского района</t>
  </si>
  <si>
    <t xml:space="preserve">Подпрограмма 1</t>
  </si>
  <si>
    <t xml:space="preserve">"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населения района" на 2014-2020 годы</t>
  </si>
  <si>
    <t xml:space="preserve">0309</t>
  </si>
  <si>
    <t xml:space="preserve">0410040010</t>
  </si>
  <si>
    <t xml:space="preserve">111</t>
  </si>
  <si>
    <t xml:space="preserve">119</t>
  </si>
  <si>
    <t xml:space="preserve">0410074130</t>
  </si>
  <si>
    <t xml:space="preserve">244</t>
  </si>
  <si>
    <t xml:space="preserve">0410041010</t>
  </si>
  <si>
    <t xml:space="preserve">04100S4130</t>
  </si>
  <si>
    <t xml:space="preserve">Подпрограмма 2</t>
  </si>
  <si>
    <t xml:space="preserve">"Борьба с пожарами в населенных пунктах Богучанского района" на 2014-2020 годы</t>
  </si>
  <si>
    <t xml:space="preserve">0310</t>
  </si>
  <si>
    <t xml:space="preserve">0420040010</t>
  </si>
  <si>
    <t xml:space="preserve">112</t>
  </si>
  <si>
    <t xml:space="preserve">852</t>
  </si>
  <si>
    <t xml:space="preserve">853</t>
  </si>
  <si>
    <t xml:space="preserve">042004Г010</t>
  </si>
  <si>
    <t xml:space="preserve">0420047010</t>
  </si>
  <si>
    <t xml:space="preserve">0420047090</t>
  </si>
  <si>
    <t xml:space="preserve">0420040090</t>
  </si>
  <si>
    <t xml:space="preserve">042004Г090</t>
  </si>
  <si>
    <t xml:space="preserve">042004Э010</t>
  </si>
  <si>
    <t xml:space="preserve">042004Ф010</t>
  </si>
  <si>
    <t xml:space="preserve">0420041010</t>
  </si>
  <si>
    <t xml:space="preserve">0420041090</t>
  </si>
  <si>
    <t xml:space="preserve">0420080020</t>
  </si>
  <si>
    <t xml:space="preserve">0420074120</t>
  </si>
  <si>
    <t xml:space="preserve">540</t>
  </si>
  <si>
    <t xml:space="preserve">2, 429,00</t>
  </si>
  <si>
    <t xml:space="preserve">04200S4120</t>
  </si>
  <si>
    <t xml:space="preserve">0420080030</t>
  </si>
  <si>
    <t xml:space="preserve">0104</t>
  </si>
  <si>
    <t xml:space="preserve">0420080040</t>
  </si>
  <si>
    <t xml:space="preserve">Подпрограмма 3</t>
  </si>
  <si>
    <t xml:space="preserve">«Профилактика терроризма, а так же минимизации и ликвидации последствий его проявлений»                 </t>
  </si>
  <si>
    <t xml:space="preserve">0113</t>
  </si>
  <si>
    <t xml:space="preserve">0430080000</t>
  </si>
  <si>
    <t xml:space="preserve">Начальник отдела по делам ГО, ЧС и ПБ  </t>
  </si>
  <si>
    <t xml:space="preserve">администрации Богучанского района</t>
  </si>
  <si>
    <t xml:space="preserve">С. Б. Лопадчак</t>
  </si>
  <si>
    <t xml:space="preserve">Приложение № 10</t>
  </si>
  <si>
    <t xml:space="preserve">Использование бюджетных ассигнований районного бюджета и иных средств на реализацию  муниципальной программы "Защита населения  и территории Богучанского района от чрезвычайных ситуаций природного и техногенного характера" </t>
  </si>
  <si>
    <t xml:space="preserve">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8 (текущий год)</t>
  </si>
  <si>
    <t xml:space="preserve">Примечание </t>
  </si>
  <si>
    <t xml:space="preserve">""Защита населения  и територии Богучанского района от чрезвычайных ситуаций природного и техногенного характера"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 источники                 </t>
  </si>
  <si>
    <t xml:space="preserve">бюджеты муниципальных   образований</t>
  </si>
  <si>
    <t xml:space="preserve">юридические лица</t>
  </si>
  <si>
    <t xml:space="preserve">Подпрограмма № 1</t>
  </si>
  <si>
    <t xml:space="preserve">"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населения района" на 2014 - 2020 годы</t>
  </si>
  <si>
    <t xml:space="preserve">Подпрограмма № 2</t>
  </si>
  <si>
    <t xml:space="preserve">"Борьба с пожарами в населенных пунктах Богучанского района" на 2014 - 2020 годы</t>
  </si>
  <si>
    <t xml:space="preserve">Обеспечение реализации муниципальной программы и прочие мероприятия            </t>
  </si>
  <si>
    <t xml:space="preserve">Подпрограмма № 3</t>
  </si>
  <si>
    <t xml:space="preserve">Начальник отдела по делам ГО,ЧС и ПБ</t>
  </si>
  <si>
    <t xml:space="preserve">Приложение № 11</t>
  </si>
  <si>
    <t xml:space="preserve">Финансирование объектов капитального строительства, включенных в муниципальную программу "Защита населения  и территории Богучанского района от чрезвычайных ситуаций природного и техногенного характера"</t>
  </si>
  <si>
    <t xml:space="preserve">за январь   - март    2014__ __ г. (нарастающим итогом)</t>
  </si>
  <si>
    <t xml:space="preserve">по:_________________________________________________________________</t>
  </si>
  <si>
    <t xml:space="preserve">тыс. рублей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Начальник отдела ГО, ЧС и ПБ администрации </t>
  </si>
  <si>
    <t xml:space="preserve">Богуча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#,##0.00"/>
    <numFmt numFmtId="169" formatCode="[$-409]#,##0.00_);\(#,##0.00\)"/>
    <numFmt numFmtId="170" formatCode="#,##0.000_р_."/>
    <numFmt numFmtId="171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10.85"/>
    <col collapsed="false" customWidth="true" hidden="false" outlineLevel="0" max="5" min="5" style="0" width="7.42"/>
    <col collapsed="false" customWidth="true" hidden="false" outlineLevel="0" max="7" min="6" style="0" width="6.7"/>
    <col collapsed="false" customWidth="true" hidden="false" outlineLevel="0" max="16" min="16" style="0" width="7.28"/>
    <col collapsed="false" customWidth="true" hidden="false" outlineLevel="0" max="17" min="17" style="0" width="7.7"/>
    <col collapsed="false" customWidth="true" hidden="false" outlineLevel="0" max="18" min="18" style="0" width="17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</row>
    <row r="2" customFormat="false" ht="6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 t="s">
        <v>1</v>
      </c>
      <c r="Q2" s="2"/>
      <c r="R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3"/>
      <c r="Q3" s="3"/>
      <c r="R3" s="3"/>
    </row>
    <row r="4" customFormat="false" ht="31.9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28.1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 t="s">
        <v>8</v>
      </c>
      <c r="I6" s="6"/>
      <c r="J6" s="6"/>
      <c r="K6" s="6"/>
      <c r="L6" s="6"/>
      <c r="M6" s="6"/>
      <c r="N6" s="6"/>
      <c r="O6" s="6"/>
      <c r="P6" s="6" t="s">
        <v>9</v>
      </c>
      <c r="Q6" s="6"/>
      <c r="R6" s="6" t="s">
        <v>10</v>
      </c>
    </row>
    <row r="7" customFormat="false" ht="12.75" hidden="false" customHeight="true" outlineLevel="0" collapsed="false">
      <c r="A7" s="5"/>
      <c r="B7" s="6"/>
      <c r="C7" s="6"/>
      <c r="D7" s="6"/>
      <c r="E7" s="6" t="n">
        <v>2016</v>
      </c>
      <c r="F7" s="6" t="n">
        <v>2017</v>
      </c>
      <c r="G7" s="6"/>
      <c r="H7" s="6" t="s">
        <v>11</v>
      </c>
      <c r="I7" s="6"/>
      <c r="J7" s="6" t="s">
        <v>12</v>
      </c>
      <c r="K7" s="6"/>
      <c r="L7" s="6" t="s">
        <v>13</v>
      </c>
      <c r="M7" s="6"/>
      <c r="N7" s="6" t="s">
        <v>14</v>
      </c>
      <c r="O7" s="6"/>
      <c r="P7" s="6" t="s">
        <v>15</v>
      </c>
      <c r="Q7" s="6" t="s">
        <v>16</v>
      </c>
      <c r="R7" s="6"/>
    </row>
    <row r="8" customFormat="false" ht="46.9" hidden="false" customHeight="true" outlineLevel="0" collapsed="false">
      <c r="A8" s="5"/>
      <c r="B8" s="6"/>
      <c r="C8" s="6"/>
      <c r="D8" s="6"/>
      <c r="E8" s="6" t="s">
        <v>17</v>
      </c>
      <c r="F8" s="6" t="s">
        <v>18</v>
      </c>
      <c r="G8" s="6" t="s">
        <v>17</v>
      </c>
      <c r="H8" s="6" t="s">
        <v>18</v>
      </c>
      <c r="I8" s="6" t="s">
        <v>17</v>
      </c>
      <c r="J8" s="6" t="s">
        <v>18</v>
      </c>
      <c r="K8" s="6" t="s">
        <v>17</v>
      </c>
      <c r="L8" s="6" t="s">
        <v>18</v>
      </c>
      <c r="M8" s="6" t="s">
        <v>17</v>
      </c>
      <c r="N8" s="6" t="s">
        <v>18</v>
      </c>
      <c r="O8" s="6" t="s">
        <v>17</v>
      </c>
      <c r="P8" s="6"/>
      <c r="Q8" s="6"/>
      <c r="R8" s="6"/>
    </row>
    <row r="9" s="9" customFormat="true" ht="18.6" hidden="false" customHeight="true" outlineLevel="0" collapsed="false">
      <c r="A9" s="7" t="s">
        <v>19</v>
      </c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9" customFormat="true" ht="78" hidden="false" customHeight="true" outlineLevel="0" collapsed="false">
      <c r="A10" s="10" t="s">
        <v>21</v>
      </c>
      <c r="B10" s="11" t="s">
        <v>22</v>
      </c>
      <c r="C10" s="12" t="s">
        <v>23</v>
      </c>
      <c r="D10" s="13" t="s">
        <v>24</v>
      </c>
      <c r="E10" s="12" t="n">
        <v>100</v>
      </c>
      <c r="F10" s="12" t="n">
        <v>100</v>
      </c>
      <c r="G10" s="12" t="n">
        <v>100</v>
      </c>
      <c r="H10" s="13" t="n">
        <v>100</v>
      </c>
      <c r="I10" s="13" t="n">
        <v>100</v>
      </c>
      <c r="J10" s="13" t="n">
        <v>100</v>
      </c>
      <c r="K10" s="13" t="n">
        <v>100</v>
      </c>
      <c r="L10" s="13" t="n">
        <v>100</v>
      </c>
      <c r="M10" s="13" t="n">
        <v>100</v>
      </c>
      <c r="N10" s="13" t="n">
        <v>100</v>
      </c>
      <c r="O10" s="13" t="n">
        <v>100</v>
      </c>
      <c r="P10" s="13" t="n">
        <v>100</v>
      </c>
      <c r="Q10" s="13" t="n">
        <v>100</v>
      </c>
      <c r="R10" s="13"/>
    </row>
    <row r="11" s="9" customFormat="true" ht="70.9" hidden="false" customHeight="true" outlineLevel="0" collapsed="false">
      <c r="A11" s="10" t="s">
        <v>25</v>
      </c>
      <c r="B11" s="14" t="s">
        <v>26</v>
      </c>
      <c r="C11" s="12" t="s">
        <v>23</v>
      </c>
      <c r="D11" s="13" t="s">
        <v>24</v>
      </c>
      <c r="E11" s="12" t="n">
        <v>97.1</v>
      </c>
      <c r="F11" s="12" t="n">
        <v>97.1</v>
      </c>
      <c r="G11" s="12" t="n">
        <v>97.1</v>
      </c>
      <c r="H11" s="13" t="n">
        <v>97.1</v>
      </c>
      <c r="I11" s="13" t="n">
        <v>97.1</v>
      </c>
      <c r="J11" s="13" t="n">
        <v>97.1</v>
      </c>
      <c r="K11" s="13" t="n">
        <v>97.1</v>
      </c>
      <c r="L11" s="13" t="n">
        <v>97.1</v>
      </c>
      <c r="M11" s="13" t="n">
        <v>97.1</v>
      </c>
      <c r="N11" s="13" t="n">
        <v>97.1</v>
      </c>
      <c r="O11" s="13" t="n">
        <v>97.1</v>
      </c>
      <c r="P11" s="13" t="n">
        <v>97.4</v>
      </c>
      <c r="Q11" s="13" t="n">
        <v>97.5</v>
      </c>
      <c r="R11" s="13"/>
    </row>
    <row r="12" s="9" customFormat="true" ht="73.15" hidden="false" customHeight="true" outlineLevel="0" collapsed="false">
      <c r="A12" s="10" t="s">
        <v>27</v>
      </c>
      <c r="B12" s="14" t="s">
        <v>28</v>
      </c>
      <c r="C12" s="12" t="s">
        <v>23</v>
      </c>
      <c r="D12" s="13" t="s">
        <v>24</v>
      </c>
      <c r="E12" s="12" t="n">
        <v>95</v>
      </c>
      <c r="F12" s="12" t="n">
        <v>95</v>
      </c>
      <c r="G12" s="12" t="n">
        <v>95</v>
      </c>
      <c r="H12" s="13" t="n">
        <v>95</v>
      </c>
      <c r="I12" s="13" t="n">
        <v>95</v>
      </c>
      <c r="J12" s="13" t="n">
        <v>95</v>
      </c>
      <c r="K12" s="13" t="n">
        <v>95</v>
      </c>
      <c r="L12" s="13" t="n">
        <v>95</v>
      </c>
      <c r="M12" s="13" t="n">
        <v>95</v>
      </c>
      <c r="N12" s="13" t="n">
        <v>95</v>
      </c>
      <c r="O12" s="13" t="n">
        <v>95</v>
      </c>
      <c r="P12" s="13" t="n">
        <v>96.5</v>
      </c>
      <c r="Q12" s="13" t="n">
        <v>97</v>
      </c>
      <c r="R12" s="13"/>
    </row>
    <row r="13" s="9" customFormat="true" ht="76.9" hidden="false" customHeight="true" outlineLevel="0" collapsed="false">
      <c r="A13" s="10" t="s">
        <v>29</v>
      </c>
      <c r="B13" s="14" t="s">
        <v>30</v>
      </c>
      <c r="C13" s="12" t="s">
        <v>23</v>
      </c>
      <c r="D13" s="13" t="s">
        <v>24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2" t="n">
        <v>100</v>
      </c>
      <c r="O13" s="12" t="n">
        <v>100</v>
      </c>
      <c r="P13" s="12" t="n">
        <v>100</v>
      </c>
      <c r="Q13" s="12" t="n">
        <v>100</v>
      </c>
      <c r="R13" s="13"/>
    </row>
    <row r="14" s="9" customFormat="true" ht="115.15" hidden="false" customHeight="true" outlineLevel="0" collapsed="false">
      <c r="A14" s="10" t="s">
        <v>31</v>
      </c>
      <c r="B14" s="14" t="s">
        <v>32</v>
      </c>
      <c r="C14" s="12" t="s">
        <v>33</v>
      </c>
      <c r="D14" s="13" t="s">
        <v>24</v>
      </c>
      <c r="E14" s="12" t="n">
        <v>34.3</v>
      </c>
      <c r="F14" s="12" t="n">
        <v>61.4</v>
      </c>
      <c r="G14" s="12" t="n">
        <v>61.4</v>
      </c>
      <c r="H14" s="12" t="n">
        <v>64.3</v>
      </c>
      <c r="I14" s="12" t="n">
        <v>64.3</v>
      </c>
      <c r="J14" s="12" t="n">
        <v>64.3</v>
      </c>
      <c r="K14" s="12" t="n">
        <v>64.3</v>
      </c>
      <c r="L14" s="12" t="n">
        <v>64.3</v>
      </c>
      <c r="M14" s="12" t="n">
        <v>64.3</v>
      </c>
      <c r="N14" s="12" t="n">
        <v>64.3</v>
      </c>
      <c r="O14" s="12" t="n">
        <v>64.3</v>
      </c>
      <c r="P14" s="12" t="n">
        <v>66.5</v>
      </c>
      <c r="Q14" s="12" t="n">
        <v>68.2</v>
      </c>
      <c r="R14" s="13"/>
    </row>
    <row r="15" s="9" customFormat="true" ht="163.9" hidden="false" customHeight="true" outlineLevel="0" collapsed="false">
      <c r="A15" s="10" t="s">
        <v>34</v>
      </c>
      <c r="B15" s="14" t="s">
        <v>35</v>
      </c>
      <c r="C15" s="12" t="s">
        <v>36</v>
      </c>
      <c r="D15" s="13" t="s">
        <v>24</v>
      </c>
      <c r="E15" s="12" t="n">
        <v>18</v>
      </c>
      <c r="F15" s="12" t="n">
        <v>37.3</v>
      </c>
      <c r="G15" s="12" t="n">
        <v>37.3</v>
      </c>
      <c r="H15" s="12" t="n">
        <v>52.4</v>
      </c>
      <c r="I15" s="12" t="n">
        <v>52.4</v>
      </c>
      <c r="J15" s="12" t="n">
        <v>52.4</v>
      </c>
      <c r="K15" s="12" t="n">
        <v>52.4</v>
      </c>
      <c r="L15" s="12" t="n">
        <v>52.4</v>
      </c>
      <c r="M15" s="12" t="n">
        <v>52.4</v>
      </c>
      <c r="N15" s="12" t="n">
        <v>52.4</v>
      </c>
      <c r="O15" s="12" t="n">
        <v>52.4</v>
      </c>
      <c r="P15" s="12" t="n">
        <v>63</v>
      </c>
      <c r="Q15" s="12" t="n">
        <v>67.1</v>
      </c>
      <c r="R15" s="13"/>
    </row>
    <row r="16" s="9" customFormat="true" ht="163.9" hidden="false" customHeight="true" outlineLevel="0" collapsed="false">
      <c r="A16" s="10" t="s">
        <v>37</v>
      </c>
      <c r="B16" s="14" t="s">
        <v>38</v>
      </c>
      <c r="C16" s="12" t="s">
        <v>36</v>
      </c>
      <c r="D16" s="13" t="s">
        <v>24</v>
      </c>
      <c r="E16" s="12" t="n">
        <v>21.1</v>
      </c>
      <c r="F16" s="12" t="n">
        <v>37.4</v>
      </c>
      <c r="G16" s="12" t="n">
        <v>37.4</v>
      </c>
      <c r="H16" s="12" t="n">
        <v>52.3</v>
      </c>
      <c r="I16" s="12" t="n">
        <v>52.3</v>
      </c>
      <c r="J16" s="12" t="n">
        <v>52.3</v>
      </c>
      <c r="K16" s="12" t="n">
        <v>52.3</v>
      </c>
      <c r="L16" s="12" t="n">
        <v>52.3</v>
      </c>
      <c r="M16" s="12" t="n">
        <v>52.3</v>
      </c>
      <c r="N16" s="12" t="n">
        <v>52.3</v>
      </c>
      <c r="O16" s="12" t="n">
        <v>52.3</v>
      </c>
      <c r="P16" s="12" t="n">
        <v>65</v>
      </c>
      <c r="Q16" s="12" t="n">
        <v>68.5</v>
      </c>
      <c r="R16" s="13"/>
    </row>
    <row r="17" s="9" customFormat="true" ht="216" hidden="false" customHeight="true" outlineLevel="0" collapsed="false">
      <c r="A17" s="10" t="s">
        <v>39</v>
      </c>
      <c r="B17" s="14" t="s">
        <v>40</v>
      </c>
      <c r="C17" s="12" t="s">
        <v>36</v>
      </c>
      <c r="D17" s="13" t="s">
        <v>24</v>
      </c>
      <c r="E17" s="12" t="n">
        <v>15.2</v>
      </c>
      <c r="F17" s="12" t="n">
        <v>20.2</v>
      </c>
      <c r="G17" s="12" t="n">
        <v>20.2</v>
      </c>
      <c r="H17" s="12" t="n">
        <v>36.4</v>
      </c>
      <c r="I17" s="12" t="n">
        <v>36.4</v>
      </c>
      <c r="J17" s="12" t="n">
        <v>36.4</v>
      </c>
      <c r="K17" s="12" t="n">
        <v>36.4</v>
      </c>
      <c r="L17" s="12" t="n">
        <v>36.4</v>
      </c>
      <c r="M17" s="12" t="n">
        <v>36.4</v>
      </c>
      <c r="N17" s="12" t="n">
        <v>36.4</v>
      </c>
      <c r="O17" s="12" t="n">
        <v>36.4</v>
      </c>
      <c r="P17" s="12" t="n">
        <v>45</v>
      </c>
      <c r="Q17" s="12" t="n">
        <v>47.3</v>
      </c>
      <c r="R17" s="13"/>
    </row>
    <row r="18" s="9" customFormat="true" ht="23.45" hidden="false" customHeight="true" outlineLevel="0" collapsed="false">
      <c r="A18" s="15" t="s">
        <v>41</v>
      </c>
      <c r="B18" s="16" t="s">
        <v>42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s="9" customFormat="true" ht="33.6" hidden="false" customHeight="true" outlineLevel="0" collapsed="false">
      <c r="A19" s="15" t="s">
        <v>43</v>
      </c>
      <c r="B19" s="16" t="s">
        <v>4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s="9" customFormat="true" ht="150.6" hidden="false" customHeight="true" outlineLevel="0" collapsed="false">
      <c r="A20" s="6"/>
      <c r="B20" s="14" t="s">
        <v>45</v>
      </c>
      <c r="C20" s="12" t="s">
        <v>23</v>
      </c>
      <c r="D20" s="17" t="n">
        <v>0.1</v>
      </c>
      <c r="E20" s="18" t="n">
        <v>100</v>
      </c>
      <c r="F20" s="18" t="n">
        <v>100</v>
      </c>
      <c r="G20" s="18" t="n">
        <v>100</v>
      </c>
      <c r="H20" s="18" t="n">
        <v>100</v>
      </c>
      <c r="I20" s="18" t="n">
        <v>100</v>
      </c>
      <c r="J20" s="18" t="n">
        <v>100</v>
      </c>
      <c r="K20" s="18" t="n">
        <v>100</v>
      </c>
      <c r="L20" s="18" t="n">
        <v>100</v>
      </c>
      <c r="M20" s="18" t="n">
        <v>100</v>
      </c>
      <c r="N20" s="18" t="n">
        <v>100</v>
      </c>
      <c r="O20" s="18" t="n">
        <v>100</v>
      </c>
      <c r="P20" s="18" t="n">
        <v>100</v>
      </c>
      <c r="Q20" s="18" t="n">
        <v>100</v>
      </c>
      <c r="R20" s="18"/>
    </row>
    <row r="21" s="9" customFormat="true" ht="19.9" hidden="false" customHeight="true" outlineLevel="0" collapsed="false">
      <c r="A21" s="15" t="s">
        <v>46</v>
      </c>
      <c r="B21" s="16" t="s">
        <v>47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</row>
    <row r="22" s="9" customFormat="true" ht="23.45" hidden="false" customHeight="true" outlineLevel="0" collapsed="false">
      <c r="A22" s="15" t="s">
        <v>48</v>
      </c>
      <c r="B22" s="16" t="s">
        <v>4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</row>
    <row r="23" s="9" customFormat="true" ht="83.45" hidden="false" customHeight="true" outlineLevel="0" collapsed="false">
      <c r="A23" s="15"/>
      <c r="B23" s="14" t="s">
        <v>50</v>
      </c>
      <c r="C23" s="12" t="s">
        <v>23</v>
      </c>
      <c r="D23" s="12" t="n">
        <v>0.15</v>
      </c>
      <c r="E23" s="18" t="n">
        <v>97.1</v>
      </c>
      <c r="F23" s="18" t="n">
        <v>97.1</v>
      </c>
      <c r="G23" s="18" t="n">
        <v>97.1</v>
      </c>
      <c r="H23" s="18" t="n">
        <v>97.1</v>
      </c>
      <c r="I23" s="18" t="n">
        <v>97.1</v>
      </c>
      <c r="J23" s="18" t="n">
        <v>97.1</v>
      </c>
      <c r="K23" s="18" t="n">
        <v>97.1</v>
      </c>
      <c r="L23" s="18" t="n">
        <v>97.1</v>
      </c>
      <c r="M23" s="18" t="n">
        <v>97.1</v>
      </c>
      <c r="N23" s="18" t="n">
        <v>97.1</v>
      </c>
      <c r="O23" s="18" t="n">
        <v>97.1</v>
      </c>
      <c r="P23" s="18" t="n">
        <v>97.4</v>
      </c>
      <c r="Q23" s="18" t="n">
        <v>97.5</v>
      </c>
      <c r="R23" s="13"/>
    </row>
    <row r="24" s="9" customFormat="true" ht="83.45" hidden="false" customHeight="true" outlineLevel="0" collapsed="false">
      <c r="A24" s="15"/>
      <c r="B24" s="14" t="s">
        <v>28</v>
      </c>
      <c r="C24" s="12" t="s">
        <v>23</v>
      </c>
      <c r="D24" s="17" t="n">
        <v>0.1</v>
      </c>
      <c r="E24" s="18" t="n">
        <v>95</v>
      </c>
      <c r="F24" s="18" t="n">
        <v>95</v>
      </c>
      <c r="G24" s="18" t="n">
        <v>95</v>
      </c>
      <c r="H24" s="18" t="n">
        <v>95</v>
      </c>
      <c r="I24" s="18" t="n">
        <v>95</v>
      </c>
      <c r="J24" s="18" t="n">
        <v>95</v>
      </c>
      <c r="K24" s="18" t="n">
        <v>95</v>
      </c>
      <c r="L24" s="18" t="n">
        <v>95</v>
      </c>
      <c r="M24" s="18" t="n">
        <v>95</v>
      </c>
      <c r="N24" s="18" t="n">
        <v>95</v>
      </c>
      <c r="O24" s="18" t="n">
        <v>95</v>
      </c>
      <c r="P24" s="18" t="n">
        <v>96.5</v>
      </c>
      <c r="Q24" s="18" t="n">
        <v>97</v>
      </c>
      <c r="R24" s="13"/>
    </row>
    <row r="25" s="9" customFormat="true" ht="82.9" hidden="false" customHeight="true" outlineLevel="0" collapsed="false">
      <c r="A25" s="15"/>
      <c r="B25" s="14" t="s">
        <v>51</v>
      </c>
      <c r="C25" s="12" t="s">
        <v>23</v>
      </c>
      <c r="D25" s="12" t="n">
        <v>0.15</v>
      </c>
      <c r="E25" s="18" t="n">
        <v>100</v>
      </c>
      <c r="F25" s="18" t="n">
        <v>100</v>
      </c>
      <c r="G25" s="18" t="n">
        <v>100</v>
      </c>
      <c r="H25" s="18" t="n">
        <v>100</v>
      </c>
      <c r="I25" s="18" t="n">
        <v>100</v>
      </c>
      <c r="J25" s="18" t="n">
        <v>100</v>
      </c>
      <c r="K25" s="18" t="n">
        <v>100</v>
      </c>
      <c r="L25" s="18" t="n">
        <v>100</v>
      </c>
      <c r="M25" s="18" t="n">
        <v>100</v>
      </c>
      <c r="N25" s="18" t="n">
        <v>100</v>
      </c>
      <c r="O25" s="18" t="n">
        <v>100</v>
      </c>
      <c r="P25" s="18" t="n">
        <v>100</v>
      </c>
      <c r="Q25" s="18" t="n">
        <v>100</v>
      </c>
      <c r="R25" s="13"/>
    </row>
    <row r="26" s="9" customFormat="true" ht="84.75" hidden="false" customHeight="true" outlineLevel="0" collapsed="false">
      <c r="A26" s="15"/>
      <c r="B26" s="14" t="s">
        <v>52</v>
      </c>
      <c r="C26" s="12" t="s">
        <v>23</v>
      </c>
      <c r="D26" s="17" t="n">
        <v>0.1</v>
      </c>
      <c r="E26" s="18" t="n">
        <v>94.8</v>
      </c>
      <c r="F26" s="18" t="n">
        <v>94.8</v>
      </c>
      <c r="G26" s="18" t="n">
        <v>94.8</v>
      </c>
      <c r="H26" s="18" t="n">
        <v>94.8</v>
      </c>
      <c r="I26" s="18" t="n">
        <v>94.8</v>
      </c>
      <c r="J26" s="18" t="n">
        <v>94.8</v>
      </c>
      <c r="K26" s="18" t="n">
        <v>94.8</v>
      </c>
      <c r="L26" s="18" t="n">
        <v>94.8</v>
      </c>
      <c r="M26" s="18" t="n">
        <v>94.8</v>
      </c>
      <c r="N26" s="18" t="n">
        <v>94.8</v>
      </c>
      <c r="O26" s="18" t="n">
        <v>94.8</v>
      </c>
      <c r="P26" s="18" t="n">
        <v>94.8</v>
      </c>
      <c r="Q26" s="18" t="n">
        <v>94.8</v>
      </c>
      <c r="R26" s="13"/>
    </row>
    <row r="27" s="9" customFormat="true" ht="24.6" hidden="false" customHeight="true" outlineLevel="0" collapsed="false">
      <c r="A27" s="19" t="s">
        <v>53</v>
      </c>
      <c r="B27" s="14" t="s">
        <v>54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</row>
    <row r="28" s="9" customFormat="true" ht="24.6" hidden="false" customHeight="true" outlineLevel="0" collapsed="false">
      <c r="A28" s="19" t="s">
        <v>55</v>
      </c>
      <c r="B28" s="14" t="s">
        <v>56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</row>
    <row r="29" s="9" customFormat="true" ht="110.45" hidden="false" customHeight="true" outlineLevel="0" collapsed="false">
      <c r="A29" s="6"/>
      <c r="B29" s="14" t="s">
        <v>32</v>
      </c>
      <c r="C29" s="12" t="s">
        <v>36</v>
      </c>
      <c r="D29" s="17" t="n">
        <v>0.1</v>
      </c>
      <c r="E29" s="18" t="n">
        <v>34.3</v>
      </c>
      <c r="F29" s="18" t="n">
        <v>61.4</v>
      </c>
      <c r="G29" s="18" t="n">
        <v>61.4</v>
      </c>
      <c r="H29" s="18" t="n">
        <v>64.3</v>
      </c>
      <c r="I29" s="18" t="n">
        <v>64.3</v>
      </c>
      <c r="J29" s="18" t="n">
        <v>64.3</v>
      </c>
      <c r="K29" s="18" t="n">
        <v>64.3</v>
      </c>
      <c r="L29" s="18" t="n">
        <v>64.3</v>
      </c>
      <c r="M29" s="18" t="n">
        <v>64.3</v>
      </c>
      <c r="N29" s="18" t="n">
        <v>64.3</v>
      </c>
      <c r="O29" s="18" t="n">
        <v>64.3</v>
      </c>
      <c r="P29" s="18" t="n">
        <v>66.5</v>
      </c>
      <c r="Q29" s="18" t="n">
        <v>68.2</v>
      </c>
      <c r="R29" s="13"/>
    </row>
    <row r="30" s="9" customFormat="true" ht="100.15" hidden="false" customHeight="true" outlineLevel="0" collapsed="false">
      <c r="A30" s="6"/>
      <c r="B30" s="14" t="s">
        <v>35</v>
      </c>
      <c r="C30" s="12" t="s">
        <v>36</v>
      </c>
      <c r="D30" s="17" t="n">
        <v>0.1</v>
      </c>
      <c r="E30" s="18" t="n">
        <v>18</v>
      </c>
      <c r="F30" s="18" t="n">
        <v>37.3</v>
      </c>
      <c r="G30" s="18" t="n">
        <v>37.3</v>
      </c>
      <c r="H30" s="18" t="n">
        <v>52.4</v>
      </c>
      <c r="I30" s="18" t="n">
        <v>52.4</v>
      </c>
      <c r="J30" s="18" t="n">
        <v>52.4</v>
      </c>
      <c r="K30" s="18" t="n">
        <v>52.4</v>
      </c>
      <c r="L30" s="18" t="n">
        <v>52.4</v>
      </c>
      <c r="M30" s="18" t="n">
        <v>52.4</v>
      </c>
      <c r="N30" s="18" t="n">
        <v>52.4</v>
      </c>
      <c r="O30" s="18" t="n">
        <v>52.4</v>
      </c>
      <c r="P30" s="18" t="n">
        <v>63</v>
      </c>
      <c r="Q30" s="18" t="n">
        <v>67.1</v>
      </c>
      <c r="R30" s="13"/>
    </row>
    <row r="31" s="9" customFormat="true" ht="163.15" hidden="false" customHeight="true" outlineLevel="0" collapsed="false">
      <c r="A31" s="6"/>
      <c r="B31" s="14" t="s">
        <v>38</v>
      </c>
      <c r="C31" s="12" t="s">
        <v>36</v>
      </c>
      <c r="D31" s="17" t="n">
        <v>0.1</v>
      </c>
      <c r="E31" s="18" t="n">
        <v>21.1</v>
      </c>
      <c r="F31" s="18" t="n">
        <v>37.4</v>
      </c>
      <c r="G31" s="18" t="n">
        <v>37.4</v>
      </c>
      <c r="H31" s="18" t="n">
        <v>52.3</v>
      </c>
      <c r="I31" s="18" t="n">
        <v>52.3</v>
      </c>
      <c r="J31" s="18" t="n">
        <v>52.3</v>
      </c>
      <c r="K31" s="18" t="n">
        <v>52.3</v>
      </c>
      <c r="L31" s="18" t="n">
        <v>52.3</v>
      </c>
      <c r="M31" s="18" t="n">
        <v>52.3</v>
      </c>
      <c r="N31" s="18" t="n">
        <v>52.3</v>
      </c>
      <c r="O31" s="18" t="n">
        <v>52.3</v>
      </c>
      <c r="P31" s="18" t="n">
        <v>65</v>
      </c>
      <c r="Q31" s="18" t="n">
        <v>68.5</v>
      </c>
      <c r="R31" s="13"/>
    </row>
    <row r="32" s="9" customFormat="true" ht="226.9" hidden="false" customHeight="true" outlineLevel="0" collapsed="false">
      <c r="A32" s="6"/>
      <c r="B32" s="14" t="s">
        <v>40</v>
      </c>
      <c r="C32" s="12" t="s">
        <v>36</v>
      </c>
      <c r="D32" s="17" t="n">
        <v>0.1</v>
      </c>
      <c r="E32" s="18" t="n">
        <v>15.2</v>
      </c>
      <c r="F32" s="18" t="n">
        <v>20.2</v>
      </c>
      <c r="G32" s="18" t="n">
        <v>20.2</v>
      </c>
      <c r="H32" s="18" t="n">
        <v>36.4</v>
      </c>
      <c r="I32" s="18" t="n">
        <v>36.4</v>
      </c>
      <c r="J32" s="18" t="n">
        <v>36.4</v>
      </c>
      <c r="K32" s="18" t="n">
        <v>36.4</v>
      </c>
      <c r="L32" s="18" t="n">
        <v>36.4</v>
      </c>
      <c r="M32" s="18" t="n">
        <v>36.4</v>
      </c>
      <c r="N32" s="18" t="n">
        <v>36.4</v>
      </c>
      <c r="O32" s="18" t="n">
        <v>36.4</v>
      </c>
      <c r="P32" s="18" t="n">
        <v>45</v>
      </c>
      <c r="Q32" s="18" t="n">
        <v>47.3</v>
      </c>
      <c r="R32" s="13"/>
    </row>
    <row r="33" customFormat="false" ht="43.9" hidden="false" customHeight="true" outlineLevel="0" collapsed="false">
      <c r="A33" s="2" t="s">
        <v>57</v>
      </c>
      <c r="B33" s="2"/>
      <c r="C33" s="2"/>
      <c r="D33" s="2"/>
      <c r="E33" s="2"/>
      <c r="F33" s="2"/>
      <c r="G33" s="2"/>
      <c r="H33" s="20"/>
      <c r="I33" s="20"/>
      <c r="J33" s="20"/>
      <c r="K33" s="20"/>
      <c r="L33" s="21" t="s">
        <v>58</v>
      </c>
      <c r="M33" s="21"/>
      <c r="N33" s="21"/>
      <c r="O33" s="21"/>
      <c r="P33" s="21"/>
      <c r="Q33" s="21"/>
      <c r="R33" s="21"/>
    </row>
    <row r="34" customFormat="false" ht="16.5" hidden="false" customHeight="true" outlineLevel="0" collapsed="false">
      <c r="A34" s="2" t="s">
        <v>59</v>
      </c>
      <c r="B34" s="2"/>
      <c r="C34" s="2"/>
      <c r="D34" s="2"/>
      <c r="E34" s="2"/>
      <c r="F34" s="20"/>
      <c r="G34" s="20"/>
      <c r="H34" s="20"/>
      <c r="I34" s="20"/>
      <c r="J34" s="20"/>
      <c r="K34" s="20"/>
      <c r="L34" s="20"/>
      <c r="M34" s="20"/>
      <c r="N34" s="20"/>
      <c r="O34" s="21"/>
      <c r="P34" s="21"/>
      <c r="Q34" s="21"/>
      <c r="R34" s="21"/>
    </row>
    <row r="35" customFormat="false" ht="15.75" hidden="false" customHeight="false" outlineLevel="0" collapsed="false">
      <c r="A35" s="20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</sheetData>
  <mergeCells count="29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R9"/>
    <mergeCell ref="B18:R18"/>
    <mergeCell ref="B19:R19"/>
    <mergeCell ref="B21:R21"/>
    <mergeCell ref="B22:R22"/>
    <mergeCell ref="B27:R27"/>
    <mergeCell ref="B28:R28"/>
    <mergeCell ref="A33:G33"/>
    <mergeCell ref="L33:R33"/>
    <mergeCell ref="A34:E34"/>
    <mergeCell ref="O34:R34"/>
  </mergeCells>
  <printOptions headings="false" gridLines="false" gridLinesSet="true" horizontalCentered="false" verticalCentered="false"/>
  <pageMargins left="0.340277777777778" right="0.157638888888889" top="0.359722222222222" bottom="0.67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2.28"/>
    <col collapsed="false" customWidth="true" hidden="false" outlineLevel="0" max="3" min="3" style="0" width="19.28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12.56"/>
    <col collapsed="false" customWidth="true" hidden="false" outlineLevel="0" max="7" min="7" style="0" width="3.99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5" min="13" style="0" width="13.7"/>
    <col collapsed="false" customWidth="true" hidden="false" outlineLevel="0" max="16" min="16" style="0" width="13.56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19" min="19" style="0" width="13.7"/>
  </cols>
  <sheetData>
    <row r="1" customFormat="false" ht="15.75" hidden="false" customHeight="true" outlineLevel="0" collapsed="false">
      <c r="Q1" s="2" t="s">
        <v>60</v>
      </c>
      <c r="R1" s="2"/>
      <c r="S1" s="2"/>
    </row>
    <row r="2" customFormat="false" ht="51.75" hidden="false" customHeight="true" outlineLevel="0" collapsed="false">
      <c r="Q2" s="2" t="s">
        <v>61</v>
      </c>
      <c r="R2" s="2"/>
      <c r="S2" s="2"/>
    </row>
    <row r="4" customFormat="false" ht="53.25" hidden="false" customHeight="true" outlineLevel="0" collapsed="false">
      <c r="A4" s="4" t="s">
        <v>6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7" s="24" customFormat="true" ht="21" hidden="false" customHeight="true" outlineLevel="0" collapsed="false">
      <c r="A7" s="22" t="s">
        <v>63</v>
      </c>
      <c r="B7" s="22" t="s">
        <v>64</v>
      </c>
      <c r="C7" s="22" t="s">
        <v>65</v>
      </c>
      <c r="D7" s="22" t="s">
        <v>66</v>
      </c>
      <c r="E7" s="22"/>
      <c r="F7" s="22"/>
      <c r="G7" s="22"/>
      <c r="H7" s="23" t="s">
        <v>67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s="24" customFormat="true" ht="15.75" hidden="false" customHeight="true" outlineLevel="0" collapsed="false">
      <c r="A8" s="22"/>
      <c r="B8" s="22"/>
      <c r="C8" s="22"/>
      <c r="D8" s="22" t="s">
        <v>68</v>
      </c>
      <c r="E8" s="22" t="s">
        <v>69</v>
      </c>
      <c r="F8" s="22" t="s">
        <v>70</v>
      </c>
      <c r="G8" s="22" t="s">
        <v>71</v>
      </c>
      <c r="H8" s="22" t="s">
        <v>72</v>
      </c>
      <c r="I8" s="22"/>
      <c r="J8" s="22" t="s">
        <v>73</v>
      </c>
      <c r="K8" s="22"/>
      <c r="L8" s="22"/>
      <c r="M8" s="22"/>
      <c r="N8" s="22"/>
      <c r="O8" s="22"/>
      <c r="P8" s="22"/>
      <c r="Q8" s="22"/>
      <c r="R8" s="22" t="s">
        <v>9</v>
      </c>
      <c r="S8" s="22"/>
    </row>
    <row r="9" s="24" customFormat="true" ht="31.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 t="s">
        <v>11</v>
      </c>
      <c r="K9" s="22"/>
      <c r="L9" s="22" t="s">
        <v>12</v>
      </c>
      <c r="M9" s="22"/>
      <c r="N9" s="22" t="s">
        <v>13</v>
      </c>
      <c r="O9" s="22"/>
      <c r="P9" s="22" t="s">
        <v>14</v>
      </c>
      <c r="Q9" s="22"/>
      <c r="R9" s="22"/>
      <c r="S9" s="22"/>
    </row>
    <row r="10" s="24" customFormat="true" ht="20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 t="s">
        <v>18</v>
      </c>
      <c r="I10" s="22" t="s">
        <v>17</v>
      </c>
      <c r="J10" s="22" t="s">
        <v>18</v>
      </c>
      <c r="K10" s="22" t="s">
        <v>17</v>
      </c>
      <c r="L10" s="22" t="s">
        <v>18</v>
      </c>
      <c r="M10" s="22" t="s">
        <v>17</v>
      </c>
      <c r="N10" s="22" t="s">
        <v>18</v>
      </c>
      <c r="O10" s="22" t="s">
        <v>17</v>
      </c>
      <c r="P10" s="22" t="s">
        <v>18</v>
      </c>
      <c r="Q10" s="22" t="s">
        <v>17</v>
      </c>
      <c r="R10" s="22" t="s">
        <v>15</v>
      </c>
      <c r="S10" s="22" t="s">
        <v>16</v>
      </c>
    </row>
    <row r="11" s="24" customFormat="true" ht="45" hidden="false" customHeight="true" outlineLevel="0" collapsed="false">
      <c r="A11" s="25" t="s">
        <v>74</v>
      </c>
      <c r="B11" s="26" t="s">
        <v>75</v>
      </c>
      <c r="C11" s="27" t="s">
        <v>76</v>
      </c>
      <c r="D11" s="28"/>
      <c r="E11" s="28"/>
      <c r="F11" s="28"/>
      <c r="G11" s="28"/>
      <c r="H11" s="29" t="n">
        <f aca="false">H16+H17+H18</f>
        <v>27038305</v>
      </c>
      <c r="I11" s="29" t="n">
        <f aca="false">I16+I17+I18</f>
        <v>24499602.53</v>
      </c>
      <c r="J11" s="30" t="n">
        <f aca="false">$J$16+$J$17+$J$18</f>
        <v>31868286.45</v>
      </c>
      <c r="K11" s="30" t="n">
        <f aca="false">$K$16+$K$17+$K$18</f>
        <v>5261740.9</v>
      </c>
      <c r="L11" s="30" t="n">
        <f aca="false">$L$16+$L$17+$L$18</f>
        <v>31469566.45</v>
      </c>
      <c r="M11" s="31" t="n">
        <f aca="false">$M$16+$M$17+$M$18</f>
        <v>12964711.58</v>
      </c>
      <c r="N11" s="30" t="n">
        <f aca="false">$N$16+$N$17+$N$18</f>
        <v>31469566.45</v>
      </c>
      <c r="O11" s="30" t="n">
        <f aca="false">$O$16+$O$17+$O$18</f>
        <v>18473133.83</v>
      </c>
      <c r="P11" s="30" t="n">
        <f aca="false">P16+P17+P18</f>
        <v>28893627.09</v>
      </c>
      <c r="Q11" s="31" t="n">
        <f aca="false">Q16+Q17+Q18</f>
        <v>25965756.96</v>
      </c>
      <c r="R11" s="30" t="n">
        <f aca="false">R19+R32+R69</f>
        <v>23264924</v>
      </c>
      <c r="S11" s="30" t="n">
        <f aca="false">S19+S32+S69</f>
        <v>23248924</v>
      </c>
    </row>
    <row r="12" s="24" customFormat="true" ht="13.15" hidden="true" customHeight="true" outlineLevel="0" collapsed="false">
      <c r="A12" s="25"/>
      <c r="B12" s="26"/>
      <c r="C12" s="22" t="s">
        <v>77</v>
      </c>
      <c r="D12" s="32"/>
      <c r="E12" s="28"/>
      <c r="F12" s="28"/>
      <c r="G12" s="28"/>
      <c r="H12" s="33"/>
      <c r="I12" s="33"/>
      <c r="J12" s="34"/>
      <c r="K12" s="34"/>
      <c r="L12" s="34"/>
      <c r="M12" s="34"/>
      <c r="N12" s="34"/>
      <c r="O12" s="34"/>
      <c r="P12" s="34"/>
      <c r="Q12" s="34"/>
      <c r="R12" s="34"/>
      <c r="S12" s="34"/>
    </row>
    <row r="13" s="24" customFormat="true" ht="13.15" hidden="true" customHeight="true" outlineLevel="0" collapsed="false">
      <c r="A13" s="25"/>
      <c r="B13" s="26"/>
      <c r="C13" s="22" t="s">
        <v>78</v>
      </c>
      <c r="D13" s="32" t="n">
        <v>806</v>
      </c>
      <c r="E13" s="28"/>
      <c r="F13" s="28"/>
      <c r="G13" s="28"/>
      <c r="H13" s="33"/>
      <c r="I13" s="33"/>
      <c r="J13" s="34"/>
      <c r="K13" s="34"/>
      <c r="L13" s="34"/>
      <c r="M13" s="34"/>
      <c r="N13" s="34"/>
      <c r="O13" s="34"/>
      <c r="P13" s="34"/>
      <c r="Q13" s="34"/>
      <c r="R13" s="34"/>
      <c r="S13" s="34"/>
    </row>
    <row r="14" s="24" customFormat="true" ht="13.15" hidden="true" customHeight="true" outlineLevel="0" collapsed="false">
      <c r="A14" s="25"/>
      <c r="B14" s="26"/>
      <c r="C14" s="22" t="s">
        <v>79</v>
      </c>
      <c r="D14" s="32" t="n">
        <v>863</v>
      </c>
      <c r="E14" s="28"/>
      <c r="F14" s="28"/>
      <c r="G14" s="28"/>
      <c r="H14" s="33"/>
      <c r="I14" s="33"/>
      <c r="J14" s="34"/>
      <c r="K14" s="34"/>
      <c r="L14" s="34"/>
      <c r="M14" s="34"/>
      <c r="N14" s="34"/>
      <c r="O14" s="34"/>
      <c r="P14" s="34"/>
      <c r="Q14" s="34"/>
      <c r="R14" s="34"/>
      <c r="S14" s="34"/>
    </row>
    <row r="15" s="24" customFormat="true" ht="21" hidden="false" customHeight="true" outlineLevel="0" collapsed="false">
      <c r="A15" s="25"/>
      <c r="B15" s="26"/>
      <c r="C15" s="22" t="s">
        <v>77</v>
      </c>
      <c r="D15" s="32"/>
      <c r="E15" s="28"/>
      <c r="F15" s="28"/>
      <c r="G15" s="28"/>
      <c r="H15" s="35"/>
      <c r="I15" s="35"/>
      <c r="J15" s="34"/>
      <c r="K15" s="34"/>
      <c r="L15" s="34"/>
      <c r="M15" s="34"/>
      <c r="N15" s="34"/>
      <c r="O15" s="34"/>
      <c r="P15" s="34"/>
      <c r="Q15" s="34"/>
      <c r="R15" s="34"/>
      <c r="S15" s="34"/>
    </row>
    <row r="16" s="24" customFormat="true" ht="31.9" hidden="false" customHeight="true" outlineLevel="0" collapsed="false">
      <c r="A16" s="25"/>
      <c r="B16" s="26"/>
      <c r="C16" s="22" t="s">
        <v>78</v>
      </c>
      <c r="D16" s="32" t="n">
        <v>806</v>
      </c>
      <c r="E16" s="28"/>
      <c r="F16" s="28"/>
      <c r="G16" s="28"/>
      <c r="H16" s="35" t="n">
        <f aca="false">H19+H60+H63+H67+H69</f>
        <v>3223857</v>
      </c>
      <c r="I16" s="35" t="n">
        <f aca="false">I19+I60+I63+I67+I69</f>
        <v>2423840.03</v>
      </c>
      <c r="J16" s="34" t="n">
        <f aca="false">$J$19+$J$60+$J$63+$J$67+$J$69</f>
        <v>3569744.45</v>
      </c>
      <c r="K16" s="36" t="n">
        <f aca="false">$K$19+$K$60+$K$63+$K$67+$K$69</f>
        <v>493068.25</v>
      </c>
      <c r="L16" s="36" t="n">
        <f aca="false">$L$19+$L$60+$L$63+$L$67+$L$69</f>
        <v>3569744.45</v>
      </c>
      <c r="M16" s="36" t="n">
        <f aca="false">$M$19+$M$60+$M$63+$M$67+$M$69</f>
        <v>1011000.58</v>
      </c>
      <c r="N16" s="36" t="n">
        <f aca="false">$N$19+$N$60+$N$63+$N$67+$N$69</f>
        <v>3569744.45</v>
      </c>
      <c r="O16" s="36" t="n">
        <f aca="false">$O$19+$O$60+$O$63+$O$67+$O$69</f>
        <v>1599080.36</v>
      </c>
      <c r="P16" s="34" t="n">
        <f aca="false">P21+P27+P60+P63+P67+P69</f>
        <v>3542195.57</v>
      </c>
      <c r="Q16" s="36" t="n">
        <f aca="false">Q21+Q27+Q60+Q63+Q67+Q69</f>
        <v>2346678.47</v>
      </c>
      <c r="R16" s="34"/>
      <c r="S16" s="34"/>
    </row>
    <row r="17" s="24" customFormat="true" ht="31.9" hidden="false" customHeight="true" outlineLevel="0" collapsed="false">
      <c r="A17" s="25"/>
      <c r="B17" s="26"/>
      <c r="C17" s="22" t="s">
        <v>80</v>
      </c>
      <c r="D17" s="32" t="n">
        <v>880</v>
      </c>
      <c r="E17" s="28"/>
      <c r="F17" s="28"/>
      <c r="G17" s="28"/>
      <c r="H17" s="35" t="n">
        <f aca="false">H34</f>
        <v>22640877</v>
      </c>
      <c r="I17" s="35" t="n">
        <f aca="false">I34</f>
        <v>20902191.5</v>
      </c>
      <c r="J17" s="34" t="n">
        <f aca="false">$J$34</f>
        <v>27124971</v>
      </c>
      <c r="K17" s="36" t="n">
        <f aca="false">$K$34</f>
        <v>4768672.65</v>
      </c>
      <c r="L17" s="36" t="n">
        <f aca="false">$L$34</f>
        <v>26726251</v>
      </c>
      <c r="M17" s="36" t="n">
        <f aca="false">$M$34</f>
        <v>10780140</v>
      </c>
      <c r="N17" s="36" t="n">
        <f aca="false">$N$34</f>
        <v>26726251</v>
      </c>
      <c r="O17" s="36" t="n">
        <f aca="false">$O$34</f>
        <v>15700482.47</v>
      </c>
      <c r="P17" s="34" t="n">
        <f aca="false">P34+P44+P47+P51+P55</f>
        <v>24177860.52</v>
      </c>
      <c r="Q17" s="36" t="n">
        <f aca="false">Q34+Q44+Q47+Q51+Q55</f>
        <v>22445507.49</v>
      </c>
      <c r="R17" s="34"/>
      <c r="S17" s="34"/>
    </row>
    <row r="18" s="24" customFormat="true" ht="57" hidden="false" customHeight="true" outlineLevel="0" collapsed="false">
      <c r="A18" s="25"/>
      <c r="B18" s="26"/>
      <c r="C18" s="22" t="s">
        <v>81</v>
      </c>
      <c r="D18" s="32" t="n">
        <v>890</v>
      </c>
      <c r="E18" s="28"/>
      <c r="F18" s="28"/>
      <c r="G18" s="28"/>
      <c r="H18" s="35" t="n">
        <f aca="false">H62</f>
        <v>1173571</v>
      </c>
      <c r="I18" s="35" t="n">
        <f aca="false">I62</f>
        <v>1173571</v>
      </c>
      <c r="J18" s="34" t="n">
        <f aca="false">$J$62</f>
        <v>1173571</v>
      </c>
      <c r="K18" s="34" t="n">
        <f aca="false">$K$62</f>
        <v>0</v>
      </c>
      <c r="L18" s="34" t="n">
        <f aca="false">$L$62</f>
        <v>1173571</v>
      </c>
      <c r="M18" s="34" t="n">
        <f aca="false">$M$62</f>
        <v>1173571</v>
      </c>
      <c r="N18" s="34" t="n">
        <f aca="false">$N$62</f>
        <v>1173571</v>
      </c>
      <c r="O18" s="34" t="n">
        <f aca="false">$O$62</f>
        <v>1173571</v>
      </c>
      <c r="P18" s="34" t="n">
        <f aca="false">P62</f>
        <v>1173571</v>
      </c>
      <c r="Q18" s="34" t="n">
        <f aca="false">Q62</f>
        <v>1173571</v>
      </c>
      <c r="R18" s="34"/>
      <c r="S18" s="34"/>
    </row>
    <row r="19" s="24" customFormat="true" ht="29.25" hidden="false" customHeight="true" outlineLevel="0" collapsed="false">
      <c r="A19" s="37" t="s">
        <v>82</v>
      </c>
      <c r="B19" s="38" t="s">
        <v>83</v>
      </c>
      <c r="C19" s="27" t="s">
        <v>76</v>
      </c>
      <c r="D19" s="28"/>
      <c r="E19" s="28"/>
      <c r="F19" s="28"/>
      <c r="G19" s="28"/>
      <c r="H19" s="39" t="n">
        <f aca="false">H21+H27</f>
        <v>3031115.04</v>
      </c>
      <c r="I19" s="39" t="n">
        <f aca="false">I21+I27</f>
        <v>2259804.34</v>
      </c>
      <c r="J19" s="31" t="n">
        <f aca="false">$J$21+$J$27</f>
        <v>3231299</v>
      </c>
      <c r="K19" s="31" t="n">
        <f aca="false">$K$21+$K$27</f>
        <v>483382.35</v>
      </c>
      <c r="L19" s="31" t="n">
        <f aca="false">$L$21+$L$27</f>
        <v>3231299</v>
      </c>
      <c r="M19" s="31" t="n">
        <f aca="false">$M$21+$M$27</f>
        <v>975468.98</v>
      </c>
      <c r="N19" s="31" t="n">
        <f aca="false">$N$21+$N$27</f>
        <v>3255848.98</v>
      </c>
      <c r="O19" s="31" t="n">
        <f aca="false">$O$21+$O$27</f>
        <v>1495364.06</v>
      </c>
      <c r="P19" s="31" t="n">
        <f aca="false">P21+P27</f>
        <v>3305742.91</v>
      </c>
      <c r="Q19" s="31" t="n">
        <f aca="false">Q21+Q27</f>
        <v>2110225.81</v>
      </c>
      <c r="R19" s="31" t="n">
        <v>2917942</v>
      </c>
      <c r="S19" s="31" t="n">
        <v>2901942</v>
      </c>
    </row>
    <row r="20" s="24" customFormat="true" ht="15.75" hidden="false" customHeight="true" outlineLevel="0" collapsed="false">
      <c r="A20" s="37"/>
      <c r="B20" s="38"/>
      <c r="C20" s="22" t="s">
        <v>77</v>
      </c>
      <c r="D20" s="32"/>
      <c r="E20" s="40"/>
      <c r="F20" s="40"/>
      <c r="G20" s="40"/>
      <c r="H20" s="35"/>
      <c r="I20" s="35"/>
      <c r="J20" s="34"/>
      <c r="K20" s="34"/>
      <c r="L20" s="34"/>
      <c r="M20" s="34"/>
      <c r="N20" s="34"/>
      <c r="O20" s="34"/>
      <c r="P20" s="34"/>
      <c r="Q20" s="34"/>
      <c r="R20" s="34"/>
      <c r="S20" s="34"/>
    </row>
    <row r="21" s="24" customFormat="true" ht="15.75" hidden="false" customHeight="true" outlineLevel="0" collapsed="false">
      <c r="A21" s="37"/>
      <c r="B21" s="38"/>
      <c r="C21" s="41" t="s">
        <v>78</v>
      </c>
      <c r="D21" s="32" t="n">
        <v>806</v>
      </c>
      <c r="E21" s="40"/>
      <c r="F21" s="40"/>
      <c r="G21" s="40"/>
      <c r="H21" s="31" t="n">
        <f aca="false">H22+H23+H24+H25+H26</f>
        <v>2687345.04</v>
      </c>
      <c r="I21" s="31" t="n">
        <f aca="false">I22+I23+I24+I25+I26</f>
        <v>2140036.19</v>
      </c>
      <c r="J21" s="31" t="n">
        <f aca="false">$J$22+$J$23+$J$25+$J$26</f>
        <v>2971039</v>
      </c>
      <c r="K21" s="31" t="n">
        <f aca="false">$K$22+$K$23+$K$25+$K$26</f>
        <v>483382.35</v>
      </c>
      <c r="L21" s="31" t="n">
        <f aca="false">$L$22+$L$23+$L$25+$L$26</f>
        <v>2971039</v>
      </c>
      <c r="M21" s="31" t="n">
        <f aca="false">$M$22+$M$23+$M$25+$M$26</f>
        <v>975468.98</v>
      </c>
      <c r="N21" s="42" t="n">
        <f aca="false">$N$22+$N$23+$N$25+$N$26</f>
        <v>2995588.98</v>
      </c>
      <c r="O21" s="31" t="n">
        <f aca="false">$O$22+$O$23+$O$25+$O$26</f>
        <v>1337260.73</v>
      </c>
      <c r="P21" s="31" t="n">
        <f aca="false">P22+P23+P25+P26</f>
        <v>3045482.91</v>
      </c>
      <c r="Q21" s="31" t="n">
        <f aca="false">Q22+Q23+Q25+Q26</f>
        <v>1852022.48</v>
      </c>
      <c r="R21" s="34"/>
      <c r="S21" s="34"/>
    </row>
    <row r="22" s="24" customFormat="true" ht="15.75" hidden="false" customHeight="true" outlineLevel="0" collapsed="false">
      <c r="A22" s="37"/>
      <c r="B22" s="38"/>
      <c r="C22" s="41"/>
      <c r="D22" s="32" t="n">
        <v>806</v>
      </c>
      <c r="E22" s="40" t="s">
        <v>84</v>
      </c>
      <c r="F22" s="40" t="s">
        <v>85</v>
      </c>
      <c r="G22" s="40" t="s">
        <v>86</v>
      </c>
      <c r="H22" s="35" t="n">
        <v>1863680.4</v>
      </c>
      <c r="I22" s="35" t="n">
        <v>1437666.11</v>
      </c>
      <c r="J22" s="34" t="n">
        <v>2152867</v>
      </c>
      <c r="K22" s="34" t="n">
        <v>375663.22</v>
      </c>
      <c r="L22" s="34" t="n">
        <v>2152867</v>
      </c>
      <c r="M22" s="34" t="n">
        <v>650230.77</v>
      </c>
      <c r="N22" s="34" t="n">
        <v>2152867</v>
      </c>
      <c r="O22" s="34" t="n">
        <v>898781.05</v>
      </c>
      <c r="P22" s="34" t="n">
        <v>2152867</v>
      </c>
      <c r="Q22" s="34" t="n">
        <v>1222870.68</v>
      </c>
      <c r="R22" s="34"/>
      <c r="S22" s="34"/>
    </row>
    <row r="23" s="24" customFormat="true" ht="15.75" hidden="false" customHeight="true" outlineLevel="0" collapsed="false">
      <c r="A23" s="37"/>
      <c r="B23" s="38"/>
      <c r="C23" s="41"/>
      <c r="D23" s="32" t="n">
        <v>806</v>
      </c>
      <c r="E23" s="40" t="s">
        <v>84</v>
      </c>
      <c r="F23" s="40" t="s">
        <v>85</v>
      </c>
      <c r="G23" s="40" t="s">
        <v>87</v>
      </c>
      <c r="H23" s="35" t="n">
        <v>562799.6</v>
      </c>
      <c r="I23" s="35" t="n">
        <v>442356.08</v>
      </c>
      <c r="J23" s="34" t="n">
        <v>650165</v>
      </c>
      <c r="K23" s="34" t="n">
        <v>99683.11</v>
      </c>
      <c r="L23" s="34" t="n">
        <v>650165</v>
      </c>
      <c r="M23" s="34" t="n">
        <v>272991.17</v>
      </c>
      <c r="N23" s="34" t="n">
        <v>650165</v>
      </c>
      <c r="O23" s="34" t="n">
        <v>349427.85</v>
      </c>
      <c r="P23" s="34" t="n">
        <v>650165</v>
      </c>
      <c r="Q23" s="34" t="n">
        <v>386700.89</v>
      </c>
      <c r="R23" s="34"/>
      <c r="S23" s="34"/>
    </row>
    <row r="24" s="24" customFormat="true" ht="15.75" hidden="false" customHeight="true" outlineLevel="0" collapsed="false">
      <c r="A24" s="37"/>
      <c r="B24" s="38"/>
      <c r="C24" s="41"/>
      <c r="D24" s="32" t="n">
        <v>806</v>
      </c>
      <c r="E24" s="40" t="s">
        <v>84</v>
      </c>
      <c r="F24" s="40" t="s">
        <v>88</v>
      </c>
      <c r="G24" s="40" t="s">
        <v>89</v>
      </c>
      <c r="H24" s="35" t="n">
        <v>79817.04</v>
      </c>
      <c r="I24" s="35" t="n">
        <v>78966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4"/>
      <c r="S24" s="34"/>
    </row>
    <row r="25" s="24" customFormat="true" ht="15.75" hidden="false" customHeight="true" outlineLevel="0" collapsed="false">
      <c r="A25" s="37"/>
      <c r="B25" s="38"/>
      <c r="C25" s="41"/>
      <c r="D25" s="32" t="n">
        <v>806</v>
      </c>
      <c r="E25" s="40" t="s">
        <v>84</v>
      </c>
      <c r="F25" s="40" t="s">
        <v>90</v>
      </c>
      <c r="G25" s="40" t="s">
        <v>86</v>
      </c>
      <c r="H25" s="35" t="n">
        <v>139053.6</v>
      </c>
      <c r="I25" s="35" t="n">
        <v>139053.6</v>
      </c>
      <c r="J25" s="34" t="n">
        <v>129037</v>
      </c>
      <c r="K25" s="34" t="n">
        <v>5838.3</v>
      </c>
      <c r="L25" s="34" t="n">
        <v>129037</v>
      </c>
      <c r="M25" s="34" t="n">
        <v>40128.28</v>
      </c>
      <c r="N25" s="34" t="n">
        <v>147892.59</v>
      </c>
      <c r="O25" s="34" t="n">
        <v>68396.29</v>
      </c>
      <c r="P25" s="34" t="n">
        <v>186214.22</v>
      </c>
      <c r="Q25" s="34" t="n">
        <v>186214.22</v>
      </c>
      <c r="R25" s="34"/>
      <c r="S25" s="34"/>
    </row>
    <row r="26" s="24" customFormat="true" ht="15.75" hidden="false" customHeight="true" outlineLevel="0" collapsed="false">
      <c r="A26" s="37"/>
      <c r="B26" s="38"/>
      <c r="C26" s="41"/>
      <c r="D26" s="32" t="n">
        <v>806</v>
      </c>
      <c r="E26" s="40" t="s">
        <v>84</v>
      </c>
      <c r="F26" s="40" t="s">
        <v>90</v>
      </c>
      <c r="G26" s="40" t="s">
        <v>87</v>
      </c>
      <c r="H26" s="35" t="n">
        <v>41994.4</v>
      </c>
      <c r="I26" s="35" t="n">
        <v>41994.4</v>
      </c>
      <c r="J26" s="34" t="n">
        <v>38970</v>
      </c>
      <c r="K26" s="34" t="n">
        <v>2197.72</v>
      </c>
      <c r="L26" s="34" t="n">
        <v>38970</v>
      </c>
      <c r="M26" s="34" t="n">
        <v>12118.76</v>
      </c>
      <c r="N26" s="34" t="n">
        <v>44664.39</v>
      </c>
      <c r="O26" s="34" t="n">
        <v>20655.54</v>
      </c>
      <c r="P26" s="34" t="n">
        <v>56236.69</v>
      </c>
      <c r="Q26" s="34" t="n">
        <v>56236.69</v>
      </c>
      <c r="R26" s="34"/>
      <c r="S26" s="34"/>
    </row>
    <row r="27" s="24" customFormat="true" ht="15.75" hidden="false" customHeight="true" outlineLevel="0" collapsed="false">
      <c r="A27" s="37"/>
      <c r="B27" s="38"/>
      <c r="C27" s="41"/>
      <c r="D27" s="32" t="n">
        <v>806</v>
      </c>
      <c r="E27" s="40"/>
      <c r="F27" s="40"/>
      <c r="G27" s="40"/>
      <c r="H27" s="39" t="n">
        <v>343770</v>
      </c>
      <c r="I27" s="39" t="n">
        <v>119768.15</v>
      </c>
      <c r="J27" s="31" t="n">
        <f aca="false">$J$30+$J$31</f>
        <v>260260</v>
      </c>
      <c r="K27" s="31" t="n">
        <f aca="false">$K$30+$K$31</f>
        <v>0</v>
      </c>
      <c r="L27" s="31" t="n">
        <f aca="false">$L$30+$L$31</f>
        <v>260260</v>
      </c>
      <c r="M27" s="31" t="n">
        <f aca="false">$M$30+$M$31</f>
        <v>0</v>
      </c>
      <c r="N27" s="31" t="n">
        <f aca="false">$N$30+$N$31</f>
        <v>260260</v>
      </c>
      <c r="O27" s="31" t="n">
        <f aca="false">$O$30+$O$31</f>
        <v>158103.33</v>
      </c>
      <c r="P27" s="31" t="n">
        <v>260260</v>
      </c>
      <c r="Q27" s="31" t="n">
        <f aca="false">Q30+Q31</f>
        <v>258203.33</v>
      </c>
      <c r="R27" s="34"/>
      <c r="S27" s="34"/>
    </row>
    <row r="28" s="24" customFormat="true" ht="15.75" hidden="false" customHeight="true" outlineLevel="0" collapsed="false">
      <c r="A28" s="37"/>
      <c r="B28" s="38"/>
      <c r="C28" s="41"/>
      <c r="D28" s="32" t="n">
        <v>806</v>
      </c>
      <c r="E28" s="40" t="s">
        <v>84</v>
      </c>
      <c r="F28" s="40" t="s">
        <v>90</v>
      </c>
      <c r="G28" s="40" t="s">
        <v>86</v>
      </c>
      <c r="H28" s="35" t="n">
        <v>171582.58</v>
      </c>
      <c r="I28" s="35" t="n">
        <v>0</v>
      </c>
      <c r="R28" s="34"/>
      <c r="S28" s="34"/>
    </row>
    <row r="29" s="24" customFormat="true" ht="15.75" hidden="false" customHeight="true" outlineLevel="0" collapsed="false">
      <c r="A29" s="37"/>
      <c r="B29" s="38"/>
      <c r="C29" s="41"/>
      <c r="D29" s="32" t="n">
        <v>806</v>
      </c>
      <c r="E29" s="40" t="s">
        <v>84</v>
      </c>
      <c r="F29" s="40" t="s">
        <v>85</v>
      </c>
      <c r="G29" s="40" t="s">
        <v>87</v>
      </c>
      <c r="H29" s="35" t="n">
        <v>51817.42</v>
      </c>
      <c r="I29" s="35" t="n">
        <v>0</v>
      </c>
      <c r="R29" s="34"/>
      <c r="S29" s="34"/>
    </row>
    <row r="30" s="24" customFormat="true" ht="15.75" hidden="false" customHeight="true" outlineLevel="0" collapsed="false">
      <c r="A30" s="37"/>
      <c r="B30" s="38"/>
      <c r="C30" s="41"/>
      <c r="D30" s="32" t="n">
        <v>806</v>
      </c>
      <c r="E30" s="40" t="s">
        <v>84</v>
      </c>
      <c r="F30" s="40" t="s">
        <v>88</v>
      </c>
      <c r="G30" s="40" t="s">
        <v>89</v>
      </c>
      <c r="H30" s="35" t="n">
        <v>120000</v>
      </c>
      <c r="I30" s="35" t="n">
        <v>119398.15</v>
      </c>
      <c r="J30" s="34" t="n">
        <v>260000</v>
      </c>
      <c r="K30" s="34" t="n">
        <v>0</v>
      </c>
      <c r="L30" s="34" t="n">
        <v>260000</v>
      </c>
      <c r="M30" s="34" t="n">
        <v>0</v>
      </c>
      <c r="N30" s="34" t="n">
        <v>260000</v>
      </c>
      <c r="O30" s="34" t="n">
        <v>157943.33</v>
      </c>
      <c r="P30" s="34" t="n">
        <v>260000</v>
      </c>
      <c r="Q30" s="34" t="n">
        <v>257943.33</v>
      </c>
      <c r="R30" s="34"/>
      <c r="S30" s="34"/>
    </row>
    <row r="31" s="24" customFormat="true" ht="18" hidden="false" customHeight="true" outlineLevel="0" collapsed="false">
      <c r="A31" s="37"/>
      <c r="B31" s="38"/>
      <c r="C31" s="41"/>
      <c r="D31" s="32" t="n">
        <v>806</v>
      </c>
      <c r="E31" s="40" t="s">
        <v>84</v>
      </c>
      <c r="F31" s="40" t="s">
        <v>91</v>
      </c>
      <c r="G31" s="40" t="s">
        <v>89</v>
      </c>
      <c r="H31" s="35" t="n">
        <v>370</v>
      </c>
      <c r="I31" s="35" t="n">
        <v>370</v>
      </c>
      <c r="J31" s="34" t="n">
        <v>260</v>
      </c>
      <c r="K31" s="34" t="n">
        <v>0</v>
      </c>
      <c r="L31" s="34" t="n">
        <v>260</v>
      </c>
      <c r="M31" s="34" t="n">
        <v>0</v>
      </c>
      <c r="N31" s="34" t="n">
        <v>260</v>
      </c>
      <c r="O31" s="34" t="n">
        <v>160</v>
      </c>
      <c r="P31" s="34" t="n">
        <v>260</v>
      </c>
      <c r="Q31" s="34" t="n">
        <v>260</v>
      </c>
      <c r="R31" s="34"/>
      <c r="S31" s="34"/>
    </row>
    <row r="32" s="24" customFormat="true" ht="28.5" hidden="false" customHeight="true" outlineLevel="0" collapsed="false">
      <c r="A32" s="25" t="s">
        <v>92</v>
      </c>
      <c r="B32" s="43" t="s">
        <v>93</v>
      </c>
      <c r="C32" s="27" t="s">
        <v>76</v>
      </c>
      <c r="D32" s="28"/>
      <c r="E32" s="28"/>
      <c r="F32" s="28"/>
      <c r="G32" s="28"/>
      <c r="H32" s="39" t="n">
        <v>23987189.96</v>
      </c>
      <c r="I32" s="39" t="n">
        <v>22219979.46</v>
      </c>
      <c r="J32" s="31" t="n">
        <f aca="false">$J$34+$J$60+$J$62+$J$63+$J$67</f>
        <v>28486987.45</v>
      </c>
      <c r="K32" s="31" t="n">
        <f aca="false">$K$34+$K$60+$K$62+$K$63+$K$67</f>
        <v>4778358.55</v>
      </c>
      <c r="L32" s="31" t="n">
        <f aca="false">$L$34+$L$60+$L$62+$L$63+$L$67</f>
        <v>28088267.45</v>
      </c>
      <c r="M32" s="31" t="n">
        <f aca="false">$M$34+$M$60+$M$62+$M$63+$M$67</f>
        <v>11989242.6</v>
      </c>
      <c r="N32" s="30" t="n">
        <f aca="false">$N$34+$N$60+$N$62+$N$63+$N$67</f>
        <v>28063717.47</v>
      </c>
      <c r="O32" s="31" t="n">
        <f aca="false">$O$34+$O$60+$O$62+$O$63+$O$67</f>
        <v>16977769.77</v>
      </c>
      <c r="P32" s="31" t="n">
        <f aca="false">P34+P44+P47+P51+P55+P60+P62+P63+P67</f>
        <v>25485861.99</v>
      </c>
      <c r="Q32" s="31" t="n">
        <f aca="false">Q34+Q44+Q47+Q51+Q55+Q60+Q62+Q63+Q67</f>
        <v>23753508.96</v>
      </c>
      <c r="R32" s="31" t="n">
        <v>20131982</v>
      </c>
      <c r="S32" s="30" t="n">
        <v>20131982</v>
      </c>
    </row>
    <row r="33" s="24" customFormat="true" ht="16.5" hidden="false" customHeight="true" outlineLevel="0" collapsed="false">
      <c r="A33" s="25"/>
      <c r="B33" s="43"/>
      <c r="C33" s="22" t="s">
        <v>77</v>
      </c>
      <c r="D33" s="32"/>
      <c r="E33" s="40"/>
      <c r="F33" s="40"/>
      <c r="G33" s="40"/>
      <c r="H33" s="35"/>
      <c r="I33" s="35"/>
      <c r="J33" s="34"/>
      <c r="K33" s="34"/>
      <c r="L33" s="34"/>
      <c r="M33" s="34"/>
      <c r="N33" s="34"/>
      <c r="O33" s="34"/>
      <c r="P33" s="34"/>
      <c r="Q33" s="34"/>
      <c r="R33" s="34"/>
      <c r="S33" s="34"/>
    </row>
    <row r="34" s="24" customFormat="true" ht="19.15" hidden="false" customHeight="true" outlineLevel="0" collapsed="false">
      <c r="A34" s="25"/>
      <c r="B34" s="43"/>
      <c r="C34" s="44" t="s">
        <v>80</v>
      </c>
      <c r="D34" s="45" t="n">
        <v>880</v>
      </c>
      <c r="E34" s="40"/>
      <c r="F34" s="40"/>
      <c r="G34" s="40"/>
      <c r="H34" s="39" t="n">
        <v>22640877</v>
      </c>
      <c r="I34" s="39" t="n">
        <v>20902191.5</v>
      </c>
      <c r="J34" s="42" t="n">
        <f aca="false">$J$35+$J$36+$J$37+$J$38+$J$41+$J$42+$J$43+$J$44+$J$47+$J$52+$J$53+$J$54</f>
        <v>27124971</v>
      </c>
      <c r="K34" s="31" t="n">
        <f aca="false">$K$35+$K$36+$K$37+$K$38+$K$41+$K$42+$K$43+$K$44+$K$47+$K$52+$K$53+$K$54</f>
        <v>4768672.65</v>
      </c>
      <c r="L34" s="31" t="n">
        <f aca="false">$L$35+$L$36+$L$37+$L$38+$L$41+$L$42+$L$43+$L$44+$L$47+$L$52+$L$53+$L$54</f>
        <v>26726251</v>
      </c>
      <c r="M34" s="46" t="n">
        <f aca="false">$M$35+$M$36+$M$37+$M$38+$M$41+$M$42+$M$43+$M$44+$M$47+$M$52+$M$53+$M$54</f>
        <v>10780140</v>
      </c>
      <c r="N34" s="31" t="n">
        <f aca="false">$N$35+$N$36+$N$37+$N$38+$N$41+$N$42+$N$43+$N$44+$N$47+$N$52+$N$53+$N$54</f>
        <v>26726251</v>
      </c>
      <c r="O34" s="31" t="n">
        <f aca="false">$O$35+$O$36+$O$37+$O$38+$O$41+$O$42+$O$43+$O$44+$O$47+$O$52+$O$53+$O$54</f>
        <v>15700482.47</v>
      </c>
      <c r="P34" s="31" t="n">
        <f aca="false">P35+P36+P37+P38+P41+P42+P43</f>
        <v>19621775.6</v>
      </c>
      <c r="Q34" s="42" t="n">
        <f aca="false">Q35+Q36+Q37+Q38+Q41+Q42+Q43</f>
        <v>18773752.14</v>
      </c>
      <c r="R34" s="34"/>
      <c r="S34" s="34"/>
    </row>
    <row r="35" s="24" customFormat="true" ht="19.15" hidden="false" customHeight="true" outlineLevel="0" collapsed="false">
      <c r="A35" s="25"/>
      <c r="B35" s="43"/>
      <c r="C35" s="44"/>
      <c r="D35" s="45" t="n">
        <v>880</v>
      </c>
      <c r="E35" s="40" t="s">
        <v>94</v>
      </c>
      <c r="F35" s="40" t="s">
        <v>95</v>
      </c>
      <c r="G35" s="40" t="s">
        <v>86</v>
      </c>
      <c r="H35" s="35" t="n">
        <v>11409658</v>
      </c>
      <c r="I35" s="35" t="n">
        <v>11409631</v>
      </c>
      <c r="J35" s="34" t="n">
        <v>12199346</v>
      </c>
      <c r="K35" s="34" t="n">
        <v>2400123.11</v>
      </c>
      <c r="L35" s="34" t="n">
        <v>11893109</v>
      </c>
      <c r="M35" s="34" t="n">
        <v>5791324.32</v>
      </c>
      <c r="N35" s="34" t="n">
        <v>11893109</v>
      </c>
      <c r="O35" s="34" t="n">
        <v>8703073.55</v>
      </c>
      <c r="P35" s="34" t="n">
        <v>12050574.31</v>
      </c>
      <c r="Q35" s="34" t="n">
        <v>12050574.31</v>
      </c>
      <c r="R35" s="34"/>
      <c r="S35" s="34"/>
    </row>
    <row r="36" s="24" customFormat="true" ht="16.15" hidden="false" customHeight="true" outlineLevel="0" collapsed="false">
      <c r="A36" s="25"/>
      <c r="B36" s="43"/>
      <c r="C36" s="44"/>
      <c r="D36" s="45" t="n">
        <v>880</v>
      </c>
      <c r="E36" s="40" t="s">
        <v>94</v>
      </c>
      <c r="F36" s="40" t="s">
        <v>95</v>
      </c>
      <c r="G36" s="40" t="s">
        <v>87</v>
      </c>
      <c r="H36" s="35" t="n">
        <v>3445716</v>
      </c>
      <c r="I36" s="35" t="n">
        <v>3445716</v>
      </c>
      <c r="J36" s="34" t="n">
        <v>3684203</v>
      </c>
      <c r="K36" s="34" t="n">
        <v>554990.08</v>
      </c>
      <c r="L36" s="34" t="n">
        <v>3591720</v>
      </c>
      <c r="M36" s="34" t="n">
        <v>1565908.3</v>
      </c>
      <c r="N36" s="34" t="n">
        <v>3591720</v>
      </c>
      <c r="O36" s="34" t="n">
        <v>2514933.55</v>
      </c>
      <c r="P36" s="34" t="n">
        <v>3643719.13</v>
      </c>
      <c r="Q36" s="34" t="n">
        <v>3643719.13</v>
      </c>
      <c r="R36" s="34"/>
      <c r="S36" s="34"/>
    </row>
    <row r="37" s="24" customFormat="true" ht="19.15" hidden="false" customHeight="true" outlineLevel="0" collapsed="false">
      <c r="A37" s="25"/>
      <c r="B37" s="43"/>
      <c r="C37" s="44"/>
      <c r="D37" s="45" t="n">
        <v>880</v>
      </c>
      <c r="E37" s="40" t="s">
        <v>94</v>
      </c>
      <c r="F37" s="40" t="s">
        <v>95</v>
      </c>
      <c r="G37" s="40" t="s">
        <v>96</v>
      </c>
      <c r="H37" s="35" t="n">
        <v>6450</v>
      </c>
      <c r="I37" s="35" t="n">
        <v>6450</v>
      </c>
      <c r="J37" s="34" t="n">
        <v>78650</v>
      </c>
      <c r="K37" s="34" t="n">
        <v>0</v>
      </c>
      <c r="L37" s="34" t="n">
        <v>78650</v>
      </c>
      <c r="M37" s="34" t="n">
        <v>5350</v>
      </c>
      <c r="N37" s="34" t="n">
        <v>78650</v>
      </c>
      <c r="O37" s="34" t="n">
        <v>8000</v>
      </c>
      <c r="P37" s="34" t="n">
        <v>77569.72</v>
      </c>
      <c r="Q37" s="34" t="n">
        <v>15925</v>
      </c>
      <c r="R37" s="34"/>
      <c r="S37" s="34"/>
    </row>
    <row r="38" s="24" customFormat="true" ht="21" hidden="false" customHeight="true" outlineLevel="0" collapsed="false">
      <c r="A38" s="25"/>
      <c r="B38" s="43"/>
      <c r="C38" s="44"/>
      <c r="D38" s="45" t="n">
        <v>880</v>
      </c>
      <c r="E38" s="40" t="s">
        <v>94</v>
      </c>
      <c r="F38" s="40" t="s">
        <v>95</v>
      </c>
      <c r="G38" s="40" t="s">
        <v>89</v>
      </c>
      <c r="H38" s="35" t="n">
        <v>1756539.24</v>
      </c>
      <c r="I38" s="35" t="n">
        <v>1462227.33</v>
      </c>
      <c r="J38" s="34" t="n">
        <v>1970171.64</v>
      </c>
      <c r="K38" s="34" t="n">
        <v>257758.45</v>
      </c>
      <c r="L38" s="34" t="n">
        <v>1970171.64</v>
      </c>
      <c r="M38" s="34" t="n">
        <v>414478.37</v>
      </c>
      <c r="N38" s="34" t="n">
        <v>1970171.64</v>
      </c>
      <c r="O38" s="34" t="n">
        <v>659390.19</v>
      </c>
      <c r="P38" s="34" t="n">
        <v>1767601.69</v>
      </c>
      <c r="Q38" s="34" t="n">
        <v>1087205.1</v>
      </c>
      <c r="R38" s="34"/>
      <c r="S38" s="34"/>
    </row>
    <row r="39" s="24" customFormat="true" ht="21" hidden="false" customHeight="true" outlineLevel="0" collapsed="false">
      <c r="A39" s="25"/>
      <c r="B39" s="43"/>
      <c r="C39" s="44"/>
      <c r="D39" s="45" t="n">
        <v>880</v>
      </c>
      <c r="E39" s="40" t="s">
        <v>94</v>
      </c>
      <c r="F39" s="40" t="s">
        <v>95</v>
      </c>
      <c r="G39" s="40" t="s">
        <v>97</v>
      </c>
      <c r="H39" s="35" t="n">
        <v>49050</v>
      </c>
      <c r="I39" s="35" t="n">
        <v>22046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4"/>
      <c r="S39" s="34"/>
    </row>
    <row r="40" s="24" customFormat="true" ht="21" hidden="false" customHeight="true" outlineLevel="0" collapsed="false">
      <c r="A40" s="25"/>
      <c r="B40" s="43"/>
      <c r="C40" s="44"/>
      <c r="D40" s="45" t="n">
        <v>880</v>
      </c>
      <c r="E40" s="40" t="s">
        <v>94</v>
      </c>
      <c r="F40" s="40" t="s">
        <v>95</v>
      </c>
      <c r="G40" s="40" t="s">
        <v>98</v>
      </c>
      <c r="H40" s="35" t="n">
        <v>4500</v>
      </c>
      <c r="I40" s="35" t="n">
        <v>376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4"/>
      <c r="S40" s="34"/>
    </row>
    <row r="41" s="24" customFormat="true" ht="21" hidden="false" customHeight="true" outlineLevel="0" collapsed="false">
      <c r="A41" s="25"/>
      <c r="B41" s="43"/>
      <c r="C41" s="44"/>
      <c r="D41" s="45" t="n">
        <v>880</v>
      </c>
      <c r="E41" s="40" t="s">
        <v>94</v>
      </c>
      <c r="F41" s="40" t="s">
        <v>99</v>
      </c>
      <c r="G41" s="40" t="s">
        <v>89</v>
      </c>
      <c r="H41" s="35" t="n">
        <v>1613287.86</v>
      </c>
      <c r="I41" s="35" t="n">
        <v>1362715.69</v>
      </c>
      <c r="J41" s="34" t="n">
        <v>1918872.19</v>
      </c>
      <c r="K41" s="34" t="n">
        <v>683549.39</v>
      </c>
      <c r="L41" s="34" t="n">
        <v>1918872.19</v>
      </c>
      <c r="M41" s="34" t="n">
        <v>1159212.43</v>
      </c>
      <c r="N41" s="34" t="n">
        <v>1918872.19</v>
      </c>
      <c r="O41" s="34" t="n">
        <v>1160361.07</v>
      </c>
      <c r="P41" s="34" t="n">
        <v>1918872.19</v>
      </c>
      <c r="Q41" s="34" t="n">
        <v>1870229</v>
      </c>
      <c r="R41" s="34"/>
      <c r="S41" s="34"/>
    </row>
    <row r="42" s="24" customFormat="true" ht="21" hidden="false" customHeight="true" outlineLevel="0" collapsed="false">
      <c r="A42" s="25"/>
      <c r="B42" s="43"/>
      <c r="C42" s="44"/>
      <c r="D42" s="45" t="n">
        <v>880</v>
      </c>
      <c r="E42" s="40" t="s">
        <v>94</v>
      </c>
      <c r="F42" s="40" t="s">
        <v>100</v>
      </c>
      <c r="G42" s="40" t="s">
        <v>96</v>
      </c>
      <c r="H42" s="35" t="n">
        <v>108008.9</v>
      </c>
      <c r="I42" s="35" t="n">
        <v>108008.9</v>
      </c>
      <c r="J42" s="34" t="n">
        <v>150000</v>
      </c>
      <c r="K42" s="34" t="n">
        <v>0</v>
      </c>
      <c r="L42" s="34" t="n">
        <v>150000</v>
      </c>
      <c r="M42" s="34" t="n">
        <v>0</v>
      </c>
      <c r="N42" s="34" t="n">
        <v>150000</v>
      </c>
      <c r="O42" s="34" t="n">
        <v>79000</v>
      </c>
      <c r="P42" s="34" t="n">
        <v>144185.79</v>
      </c>
      <c r="Q42" s="34" t="n">
        <v>106099.6</v>
      </c>
      <c r="R42" s="34"/>
      <c r="S42" s="34"/>
    </row>
    <row r="43" s="24" customFormat="true" ht="21" hidden="false" customHeight="true" outlineLevel="0" collapsed="false">
      <c r="A43" s="25"/>
      <c r="B43" s="43"/>
      <c r="C43" s="44"/>
      <c r="D43" s="45" t="n">
        <v>880</v>
      </c>
      <c r="E43" s="40" t="s">
        <v>94</v>
      </c>
      <c r="F43" s="40" t="s">
        <v>101</v>
      </c>
      <c r="G43" s="40" t="s">
        <v>96</v>
      </c>
      <c r="H43" s="35" t="n">
        <v>2935.88</v>
      </c>
      <c r="I43" s="35" t="n">
        <v>2935.88</v>
      </c>
      <c r="J43" s="34" t="n">
        <v>25000</v>
      </c>
      <c r="K43" s="34" t="n">
        <v>0</v>
      </c>
      <c r="L43" s="34" t="n">
        <v>25000</v>
      </c>
      <c r="M43" s="34" t="n">
        <v>0</v>
      </c>
      <c r="N43" s="34" t="n">
        <v>25000</v>
      </c>
      <c r="O43" s="34" t="n">
        <v>0</v>
      </c>
      <c r="P43" s="34" t="n">
        <v>19252.77</v>
      </c>
      <c r="Q43" s="34" t="n">
        <v>0</v>
      </c>
      <c r="R43" s="34"/>
      <c r="S43" s="34"/>
    </row>
    <row r="44" s="24" customFormat="true" ht="19.9" hidden="false" customHeight="true" outlineLevel="0" collapsed="false">
      <c r="A44" s="25"/>
      <c r="B44" s="43"/>
      <c r="C44" s="44"/>
      <c r="D44" s="45" t="n">
        <v>880</v>
      </c>
      <c r="E44" s="40"/>
      <c r="F44" s="40"/>
      <c r="G44" s="40"/>
      <c r="H44" s="39" t="n">
        <f aca="false">H45+H46</f>
        <v>2326850</v>
      </c>
      <c r="I44" s="39" t="n">
        <f aca="false">I45+I46</f>
        <v>1683912.48</v>
      </c>
      <c r="J44" s="31" t="n">
        <f aca="false">$J$45+$J$46</f>
        <v>3849683</v>
      </c>
      <c r="K44" s="31" t="n">
        <f aca="false">$K$45+$K$46</f>
        <v>535634.83</v>
      </c>
      <c r="L44" s="31" t="n">
        <f aca="false">$L$45+$L$46</f>
        <v>3849683</v>
      </c>
      <c r="M44" s="31" t="n">
        <f aca="false">$M$45+$M$46</f>
        <v>1138855.1</v>
      </c>
      <c r="N44" s="31" t="n">
        <f aca="false">$N$45+$N$46</f>
        <v>3849683</v>
      </c>
      <c r="O44" s="31" t="n">
        <f aca="false">$O$45+$O$46</f>
        <v>1423573.19</v>
      </c>
      <c r="P44" s="31" t="n">
        <f aca="false">P45+P46</f>
        <v>1798501.45</v>
      </c>
      <c r="Q44" s="31" t="n">
        <f aca="false">Q45+Q46</f>
        <v>1770578.93</v>
      </c>
      <c r="R44" s="34"/>
      <c r="S44" s="34"/>
    </row>
    <row r="45" s="24" customFormat="true" ht="15.6" hidden="false" customHeight="true" outlineLevel="0" collapsed="false">
      <c r="A45" s="25"/>
      <c r="B45" s="43"/>
      <c r="C45" s="44"/>
      <c r="D45" s="45" t="n">
        <v>880</v>
      </c>
      <c r="E45" s="40" t="s">
        <v>94</v>
      </c>
      <c r="F45" s="40" t="s">
        <v>102</v>
      </c>
      <c r="G45" s="40" t="s">
        <v>86</v>
      </c>
      <c r="H45" s="35" t="n">
        <v>1787140</v>
      </c>
      <c r="I45" s="35" t="n">
        <v>1236686.61</v>
      </c>
      <c r="J45" s="34" t="n">
        <v>2956746</v>
      </c>
      <c r="K45" s="34" t="n">
        <v>441956.15</v>
      </c>
      <c r="L45" s="34" t="n">
        <v>2956746</v>
      </c>
      <c r="M45" s="34" t="n">
        <v>881913.49</v>
      </c>
      <c r="N45" s="34" t="n">
        <v>2956746</v>
      </c>
      <c r="O45" s="34" t="n">
        <v>1108929.85</v>
      </c>
      <c r="P45" s="34" t="n">
        <v>1381235.31</v>
      </c>
      <c r="Q45" s="34" t="n">
        <v>1381235.29</v>
      </c>
      <c r="R45" s="34"/>
      <c r="S45" s="34"/>
    </row>
    <row r="46" s="24" customFormat="true" ht="19.15" hidden="false" customHeight="true" outlineLevel="0" collapsed="false">
      <c r="A46" s="25"/>
      <c r="B46" s="43"/>
      <c r="C46" s="44"/>
      <c r="D46" s="45" t="n">
        <v>880</v>
      </c>
      <c r="E46" s="40" t="s">
        <v>94</v>
      </c>
      <c r="F46" s="40" t="s">
        <v>102</v>
      </c>
      <c r="G46" s="40" t="s">
        <v>87</v>
      </c>
      <c r="H46" s="35" t="n">
        <v>539710</v>
      </c>
      <c r="I46" s="35" t="n">
        <v>447225.87</v>
      </c>
      <c r="J46" s="34" t="n">
        <v>892937</v>
      </c>
      <c r="K46" s="34" t="n">
        <v>93678.68</v>
      </c>
      <c r="L46" s="34" t="n">
        <v>892937</v>
      </c>
      <c r="M46" s="34" t="n">
        <v>256941.61</v>
      </c>
      <c r="N46" s="34" t="n">
        <v>892937</v>
      </c>
      <c r="O46" s="34" t="n">
        <v>314643.34</v>
      </c>
      <c r="P46" s="34" t="n">
        <v>417266.14</v>
      </c>
      <c r="Q46" s="34" t="n">
        <v>389343.64</v>
      </c>
      <c r="R46" s="34"/>
      <c r="S46" s="34"/>
    </row>
    <row r="47" s="24" customFormat="true" ht="25.15" hidden="false" customHeight="true" outlineLevel="0" collapsed="false">
      <c r="A47" s="25"/>
      <c r="B47" s="43"/>
      <c r="C47" s="44"/>
      <c r="D47" s="45" t="n">
        <v>880</v>
      </c>
      <c r="E47" s="40"/>
      <c r="F47" s="40"/>
      <c r="G47" s="40"/>
      <c r="H47" s="31" t="n">
        <f aca="false">H48+H49+H50</f>
        <v>903054.12</v>
      </c>
      <c r="I47" s="31" t="n">
        <f aca="false">I48+I49+I50</f>
        <v>779576.49</v>
      </c>
      <c r="J47" s="31" t="n">
        <f aca="false">$J$48+$J$50+$J$49</f>
        <v>1724589</v>
      </c>
      <c r="K47" s="31" t="n">
        <f aca="false">$K$48+$K$49+$K$50</f>
        <v>70453.28</v>
      </c>
      <c r="L47" s="31" t="n">
        <f aca="false">$L$48+$L$49+$L$50</f>
        <v>1724589</v>
      </c>
      <c r="M47" s="31" t="n">
        <f aca="false">$M$48+$M$49+$M$50</f>
        <v>225099.88</v>
      </c>
      <c r="N47" s="31" t="n">
        <f aca="false">$N$48+$N$49+$N$50</f>
        <v>1724589</v>
      </c>
      <c r="O47" s="31" t="n">
        <f aca="false">$O$48+$O$49+$O$50</f>
        <v>465399.85</v>
      </c>
      <c r="P47" s="31" t="n">
        <f aca="false">P48+P49+P50</f>
        <v>993127.3</v>
      </c>
      <c r="Q47" s="31" t="n">
        <f aca="false">Q48+Q49+Q50</f>
        <v>616941.63</v>
      </c>
      <c r="R47" s="34"/>
      <c r="S47" s="34"/>
    </row>
    <row r="48" s="24" customFormat="true" ht="18.6" hidden="false" customHeight="true" outlineLevel="0" collapsed="false">
      <c r="A48" s="25"/>
      <c r="B48" s="43"/>
      <c r="C48" s="44"/>
      <c r="D48" s="45" t="n">
        <v>880</v>
      </c>
      <c r="E48" s="40" t="s">
        <v>94</v>
      </c>
      <c r="F48" s="40" t="s">
        <v>102</v>
      </c>
      <c r="G48" s="40" t="s">
        <v>89</v>
      </c>
      <c r="H48" s="35" t="n">
        <v>794364.12</v>
      </c>
      <c r="I48" s="35" t="n">
        <v>676052.87</v>
      </c>
      <c r="J48" s="34" t="n">
        <v>1575376</v>
      </c>
      <c r="K48" s="34" t="n">
        <v>48607.28</v>
      </c>
      <c r="L48" s="34" t="n">
        <v>1567376</v>
      </c>
      <c r="M48" s="34" t="n">
        <v>156298.87</v>
      </c>
      <c r="N48" s="34" t="n">
        <v>1567376</v>
      </c>
      <c r="O48" s="34" t="n">
        <v>353704.45</v>
      </c>
      <c r="P48" s="34" t="n">
        <v>830167.07</v>
      </c>
      <c r="Q48" s="34" t="n">
        <v>453981.4</v>
      </c>
      <c r="R48" s="34"/>
      <c r="S48" s="34"/>
    </row>
    <row r="49" s="24" customFormat="true" ht="20.45" hidden="false" customHeight="true" outlineLevel="0" collapsed="false">
      <c r="A49" s="25"/>
      <c r="B49" s="43"/>
      <c r="C49" s="44"/>
      <c r="D49" s="45" t="n">
        <v>880</v>
      </c>
      <c r="E49" s="40" t="s">
        <v>94</v>
      </c>
      <c r="F49" s="40" t="s">
        <v>102</v>
      </c>
      <c r="G49" s="40" t="s">
        <v>97</v>
      </c>
      <c r="H49" s="35" t="n">
        <v>105000</v>
      </c>
      <c r="I49" s="35" t="n">
        <v>102049</v>
      </c>
      <c r="J49" s="34" t="n">
        <v>142983</v>
      </c>
      <c r="K49" s="34" t="n">
        <v>21846</v>
      </c>
      <c r="L49" s="34" t="n">
        <v>142983</v>
      </c>
      <c r="M49" s="34" t="n">
        <v>60935</v>
      </c>
      <c r="N49" s="34" t="n">
        <v>142983</v>
      </c>
      <c r="O49" s="34" t="n">
        <v>102931</v>
      </c>
      <c r="P49" s="34" t="n">
        <v>146926.27</v>
      </c>
      <c r="Q49" s="34" t="n">
        <v>146926.27</v>
      </c>
      <c r="R49" s="34"/>
      <c r="S49" s="34"/>
    </row>
    <row r="50" s="24" customFormat="true" ht="16.15" hidden="false" customHeight="true" outlineLevel="0" collapsed="false">
      <c r="A50" s="25"/>
      <c r="B50" s="43"/>
      <c r="C50" s="44"/>
      <c r="D50" s="45" t="n">
        <v>880</v>
      </c>
      <c r="E50" s="40" t="s">
        <v>94</v>
      </c>
      <c r="F50" s="40" t="s">
        <v>102</v>
      </c>
      <c r="G50" s="40" t="s">
        <v>98</v>
      </c>
      <c r="H50" s="35" t="n">
        <v>3690</v>
      </c>
      <c r="I50" s="35" t="n">
        <v>1474.62</v>
      </c>
      <c r="J50" s="34" t="n">
        <v>6230</v>
      </c>
      <c r="K50" s="34" t="n">
        <v>0</v>
      </c>
      <c r="L50" s="34" t="n">
        <v>14230</v>
      </c>
      <c r="M50" s="34" t="n">
        <v>7866.01</v>
      </c>
      <c r="N50" s="34" t="n">
        <v>14230</v>
      </c>
      <c r="O50" s="34" t="n">
        <v>8764.4</v>
      </c>
      <c r="P50" s="34" t="n">
        <v>16033.96</v>
      </c>
      <c r="Q50" s="34" t="n">
        <v>16033.96</v>
      </c>
      <c r="R50" s="34"/>
      <c r="S50" s="34"/>
    </row>
    <row r="51" s="24" customFormat="true" ht="19.15" hidden="false" customHeight="true" outlineLevel="0" collapsed="false">
      <c r="A51" s="25"/>
      <c r="B51" s="43"/>
      <c r="C51" s="44"/>
      <c r="D51" s="45" t="n">
        <v>880</v>
      </c>
      <c r="E51" s="40"/>
      <c r="F51" s="40"/>
      <c r="G51" s="40"/>
      <c r="H51" s="39" t="n">
        <f aca="false">H52+H53</f>
        <v>1014827</v>
      </c>
      <c r="I51" s="39" t="n">
        <f aca="false">I52+I53</f>
        <v>618210.93</v>
      </c>
      <c r="J51" s="31" t="n">
        <f aca="false">J52+J53+J54</f>
        <v>1524456.17</v>
      </c>
      <c r="K51" s="31" t="n">
        <f aca="false">K52+K53+K54</f>
        <v>266163.51</v>
      </c>
      <c r="L51" s="31" t="n">
        <f aca="false">L52+L53+L54</f>
        <v>1524456.17</v>
      </c>
      <c r="M51" s="31" t="n">
        <f aca="false">M52+M53+M54</f>
        <v>479911.6</v>
      </c>
      <c r="N51" s="31" t="n">
        <f aca="false">N52+N53+N54</f>
        <v>1524456.17</v>
      </c>
      <c r="O51" s="31" t="n">
        <f aca="false">O52+O53+O54</f>
        <v>686751.07</v>
      </c>
      <c r="P51" s="31" t="n">
        <f aca="false">P52+P53+P54</f>
        <v>1524456.17</v>
      </c>
      <c r="Q51" s="31" t="n">
        <f aca="false">Q52+Q53+Q54</f>
        <v>1074881.11</v>
      </c>
      <c r="R51" s="34"/>
      <c r="S51" s="34"/>
    </row>
    <row r="52" s="24" customFormat="true" ht="20.45" hidden="false" customHeight="true" outlineLevel="0" collapsed="false">
      <c r="A52" s="25"/>
      <c r="B52" s="43"/>
      <c r="C52" s="44"/>
      <c r="D52" s="45" t="n">
        <v>880</v>
      </c>
      <c r="E52" s="40" t="s">
        <v>94</v>
      </c>
      <c r="F52" s="40" t="s">
        <v>103</v>
      </c>
      <c r="G52" s="40" t="s">
        <v>89</v>
      </c>
      <c r="H52" s="35" t="n">
        <v>554660</v>
      </c>
      <c r="I52" s="35" t="n">
        <v>219685.15</v>
      </c>
      <c r="J52" s="34" t="n">
        <v>768576</v>
      </c>
      <c r="K52" s="34" t="n">
        <v>98378.21</v>
      </c>
      <c r="L52" s="34" t="n">
        <v>768576</v>
      </c>
      <c r="M52" s="34" t="n">
        <v>170553.95</v>
      </c>
      <c r="N52" s="34" t="n">
        <v>768576</v>
      </c>
      <c r="O52" s="34" t="n">
        <v>314679.23</v>
      </c>
      <c r="P52" s="34" t="n">
        <v>768576</v>
      </c>
      <c r="Q52" s="34" t="n">
        <v>486849.76</v>
      </c>
      <c r="R52" s="34"/>
      <c r="S52" s="34"/>
    </row>
    <row r="53" s="24" customFormat="true" ht="20.45" hidden="false" customHeight="true" outlineLevel="0" collapsed="false">
      <c r="A53" s="25"/>
      <c r="B53" s="43"/>
      <c r="C53" s="44"/>
      <c r="D53" s="45" t="n">
        <v>880</v>
      </c>
      <c r="E53" s="40" t="s">
        <v>94</v>
      </c>
      <c r="F53" s="40" t="s">
        <v>104</v>
      </c>
      <c r="G53" s="40" t="s">
        <v>89</v>
      </c>
      <c r="H53" s="35" t="n">
        <v>460167</v>
      </c>
      <c r="I53" s="35" t="n">
        <v>398525.78</v>
      </c>
      <c r="J53" s="34" t="n">
        <v>555880.17</v>
      </c>
      <c r="K53" s="34" t="n">
        <v>167785.3</v>
      </c>
      <c r="L53" s="34" t="n">
        <v>555880.17</v>
      </c>
      <c r="M53" s="34" t="n">
        <v>309357.65</v>
      </c>
      <c r="N53" s="34" t="n">
        <v>555880.17</v>
      </c>
      <c r="O53" s="34" t="n">
        <v>372071.84</v>
      </c>
      <c r="P53" s="34" t="n">
        <v>555880.17</v>
      </c>
      <c r="Q53" s="34" t="n">
        <v>488231.35</v>
      </c>
      <c r="R53" s="34"/>
      <c r="S53" s="34"/>
    </row>
    <row r="54" s="24" customFormat="true" ht="21" hidden="false" customHeight="true" outlineLevel="0" collapsed="false">
      <c r="A54" s="25"/>
      <c r="B54" s="43"/>
      <c r="C54" s="44"/>
      <c r="D54" s="45" t="n">
        <v>880</v>
      </c>
      <c r="E54" s="40" t="s">
        <v>94</v>
      </c>
      <c r="F54" s="40" t="s">
        <v>105</v>
      </c>
      <c r="G54" s="40" t="s">
        <v>89</v>
      </c>
      <c r="H54" s="35"/>
      <c r="I54" s="35"/>
      <c r="J54" s="34" t="n">
        <v>200000</v>
      </c>
      <c r="K54" s="34" t="n">
        <v>0</v>
      </c>
      <c r="L54" s="34" t="n">
        <v>200000</v>
      </c>
      <c r="M54" s="34" t="n">
        <v>0</v>
      </c>
      <c r="N54" s="34" t="n">
        <v>200000</v>
      </c>
      <c r="O54" s="34" t="n">
        <v>0</v>
      </c>
      <c r="P54" s="34" t="n">
        <v>200000</v>
      </c>
      <c r="Q54" s="34" t="n">
        <v>99800</v>
      </c>
      <c r="R54" s="34"/>
      <c r="S54" s="34"/>
    </row>
    <row r="55" s="24" customFormat="true" ht="21" hidden="false" customHeight="true" outlineLevel="0" collapsed="false">
      <c r="A55" s="25"/>
      <c r="B55" s="43"/>
      <c r="C55" s="47"/>
      <c r="D55" s="45" t="n">
        <v>880</v>
      </c>
      <c r="E55" s="40" t="s">
        <v>94</v>
      </c>
      <c r="F55" s="40"/>
      <c r="G55" s="40"/>
      <c r="H55" s="35"/>
      <c r="I55" s="35"/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f aca="false">P56+P57+P58+P59</f>
        <v>240000</v>
      </c>
      <c r="Q55" s="31" t="n">
        <f aca="false">Q56+Q57+Q58+Q59</f>
        <v>209353.68</v>
      </c>
      <c r="R55" s="34"/>
      <c r="S55" s="34"/>
    </row>
    <row r="56" s="24" customFormat="true" ht="21" hidden="false" customHeight="true" outlineLevel="0" collapsed="false">
      <c r="A56" s="25"/>
      <c r="B56" s="43"/>
      <c r="C56" s="47"/>
      <c r="D56" s="45" t="n">
        <v>880</v>
      </c>
      <c r="E56" s="40" t="s">
        <v>94</v>
      </c>
      <c r="F56" s="40" t="s">
        <v>106</v>
      </c>
      <c r="G56" s="40" t="s">
        <v>86</v>
      </c>
      <c r="H56" s="35"/>
      <c r="I56" s="35"/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76446</v>
      </c>
      <c r="Q56" s="34" t="n">
        <v>52910.85</v>
      </c>
      <c r="R56" s="34"/>
      <c r="S56" s="34"/>
    </row>
    <row r="57" s="24" customFormat="true" ht="21" hidden="false" customHeight="true" outlineLevel="0" collapsed="false">
      <c r="A57" s="25"/>
      <c r="B57" s="43"/>
      <c r="C57" s="47"/>
      <c r="D57" s="45" t="n">
        <v>880</v>
      </c>
      <c r="E57" s="40" t="s">
        <v>94</v>
      </c>
      <c r="F57" s="40" t="s">
        <v>106</v>
      </c>
      <c r="G57" s="40" t="s">
        <v>87</v>
      </c>
      <c r="H57" s="35"/>
      <c r="I57" s="35"/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23087</v>
      </c>
      <c r="Q57" s="34" t="n">
        <v>15979.07</v>
      </c>
      <c r="R57" s="34"/>
      <c r="S57" s="34"/>
    </row>
    <row r="58" s="24" customFormat="true" ht="21" hidden="false" customHeight="true" outlineLevel="0" collapsed="false">
      <c r="A58" s="25"/>
      <c r="B58" s="43"/>
      <c r="C58" s="47"/>
      <c r="D58" s="45" t="n">
        <v>880</v>
      </c>
      <c r="E58" s="40" t="s">
        <v>94</v>
      </c>
      <c r="F58" s="40" t="s">
        <v>107</v>
      </c>
      <c r="G58" s="40" t="s">
        <v>86</v>
      </c>
      <c r="H58" s="35"/>
      <c r="I58" s="35"/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107886</v>
      </c>
      <c r="Q58" s="34" t="n">
        <v>107883.08</v>
      </c>
      <c r="R58" s="34"/>
      <c r="S58" s="34"/>
    </row>
    <row r="59" s="24" customFormat="true" ht="21" hidden="false" customHeight="true" outlineLevel="0" collapsed="false">
      <c r="A59" s="25"/>
      <c r="B59" s="43"/>
      <c r="C59" s="47"/>
      <c r="D59" s="45" t="n">
        <v>880</v>
      </c>
      <c r="E59" s="40" t="s">
        <v>94</v>
      </c>
      <c r="F59" s="40" t="s">
        <v>107</v>
      </c>
      <c r="G59" s="40" t="s">
        <v>87</v>
      </c>
      <c r="H59" s="35"/>
      <c r="I59" s="35"/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32581</v>
      </c>
      <c r="Q59" s="34" t="n">
        <v>32580.68</v>
      </c>
      <c r="R59" s="34"/>
      <c r="S59" s="34"/>
    </row>
    <row r="60" s="24" customFormat="true" ht="21" hidden="false" customHeight="true" outlineLevel="0" collapsed="false">
      <c r="A60" s="25"/>
      <c r="B60" s="43"/>
      <c r="C60" s="48" t="s">
        <v>78</v>
      </c>
      <c r="D60" s="45" t="n">
        <v>806</v>
      </c>
      <c r="E60" s="40"/>
      <c r="F60" s="40"/>
      <c r="G60" s="40"/>
      <c r="H60" s="39" t="n">
        <f aca="false">H61</f>
        <v>100000</v>
      </c>
      <c r="I60" s="39" t="n">
        <f aca="false">I61</f>
        <v>71475</v>
      </c>
      <c r="J60" s="31" t="n">
        <f aca="false">J61</f>
        <v>100000</v>
      </c>
      <c r="K60" s="31" t="n">
        <v>0</v>
      </c>
      <c r="L60" s="31" t="n">
        <f aca="false">L61</f>
        <v>100000</v>
      </c>
      <c r="M60" s="31" t="n">
        <v>14098</v>
      </c>
      <c r="N60" s="31" t="n">
        <v>100000</v>
      </c>
      <c r="O60" s="31" t="n">
        <v>70535</v>
      </c>
      <c r="P60" s="31" t="n">
        <v>70535</v>
      </c>
      <c r="Q60" s="31" t="n">
        <v>70535</v>
      </c>
      <c r="R60" s="34"/>
      <c r="S60" s="34"/>
    </row>
    <row r="61" s="24" customFormat="true" ht="22.15" hidden="false" customHeight="true" outlineLevel="0" collapsed="false">
      <c r="A61" s="25"/>
      <c r="B61" s="43"/>
      <c r="C61" s="48"/>
      <c r="D61" s="45" t="n">
        <v>806</v>
      </c>
      <c r="E61" s="40" t="s">
        <v>94</v>
      </c>
      <c r="F61" s="40" t="s">
        <v>108</v>
      </c>
      <c r="G61" s="40" t="s">
        <v>89</v>
      </c>
      <c r="H61" s="35" t="n">
        <v>100000</v>
      </c>
      <c r="I61" s="35" t="n">
        <v>71475</v>
      </c>
      <c r="J61" s="34" t="n">
        <v>100000</v>
      </c>
      <c r="K61" s="34" t="n">
        <v>0</v>
      </c>
      <c r="L61" s="34" t="n">
        <v>100000</v>
      </c>
      <c r="M61" s="34" t="n">
        <v>14098</v>
      </c>
      <c r="N61" s="34" t="n">
        <v>100000</v>
      </c>
      <c r="O61" s="34" t="n">
        <v>70535</v>
      </c>
      <c r="P61" s="34" t="n">
        <v>70535</v>
      </c>
      <c r="Q61" s="34" t="n">
        <v>70535</v>
      </c>
      <c r="R61" s="34"/>
      <c r="S61" s="34"/>
    </row>
    <row r="62" s="24" customFormat="true" ht="61.9" hidden="false" customHeight="true" outlineLevel="0" collapsed="false">
      <c r="A62" s="25"/>
      <c r="B62" s="43"/>
      <c r="C62" s="49" t="s">
        <v>81</v>
      </c>
      <c r="D62" s="45" t="n">
        <v>890</v>
      </c>
      <c r="E62" s="40" t="s">
        <v>94</v>
      </c>
      <c r="F62" s="40" t="s">
        <v>109</v>
      </c>
      <c r="G62" s="40" t="s">
        <v>110</v>
      </c>
      <c r="H62" s="39" t="n">
        <v>1173571</v>
      </c>
      <c r="I62" s="39" t="n">
        <v>1173571</v>
      </c>
      <c r="J62" s="31" t="n">
        <v>1173571</v>
      </c>
      <c r="K62" s="31" t="n">
        <v>0</v>
      </c>
      <c r="L62" s="31" t="n">
        <v>1173571</v>
      </c>
      <c r="M62" s="31" t="n">
        <v>1173571</v>
      </c>
      <c r="N62" s="31" t="n">
        <v>1173571</v>
      </c>
      <c r="O62" s="31" t="n">
        <v>1173571</v>
      </c>
      <c r="P62" s="31" t="n">
        <v>1173571</v>
      </c>
      <c r="Q62" s="31" t="n">
        <v>1173571</v>
      </c>
      <c r="R62" s="34"/>
      <c r="S62" s="34"/>
    </row>
    <row r="63" s="24" customFormat="true" ht="27" hidden="false" customHeight="true" outlineLevel="0" collapsed="false">
      <c r="A63" s="25"/>
      <c r="B63" s="43"/>
      <c r="C63" s="49" t="s">
        <v>78</v>
      </c>
      <c r="D63" s="45" t="n">
        <v>806</v>
      </c>
      <c r="E63" s="40"/>
      <c r="F63" s="40"/>
      <c r="G63" s="40"/>
      <c r="H63" s="39" t="n">
        <f aca="false">H64+H65+H66</f>
        <v>15050.45</v>
      </c>
      <c r="I63" s="39" t="n">
        <f aca="false">I64+I65+I66</f>
        <v>15050.45</v>
      </c>
      <c r="J63" s="31" t="n">
        <f aca="false">J64+J65+J66</f>
        <v>15050.45</v>
      </c>
      <c r="K63" s="31" t="n">
        <v>0</v>
      </c>
      <c r="L63" s="31" t="n">
        <f aca="false">L64+L65+L66</f>
        <v>15050.45</v>
      </c>
      <c r="M63" s="31" t="n">
        <v>0</v>
      </c>
      <c r="N63" s="31" t="n">
        <f aca="false">N64+N65+N66</f>
        <v>15050.45</v>
      </c>
      <c r="O63" s="31" t="n">
        <f aca="false">O64+O65+O66</f>
        <v>0</v>
      </c>
      <c r="P63" s="31" t="n">
        <v>15050.45</v>
      </c>
      <c r="Q63" s="31" t="n">
        <v>15050.45</v>
      </c>
      <c r="R63" s="34"/>
      <c r="S63" s="34"/>
    </row>
    <row r="64" s="24" customFormat="true" ht="28.5" hidden="false" customHeight="true" outlineLevel="0" collapsed="false">
      <c r="A64" s="25"/>
      <c r="B64" s="43"/>
      <c r="C64" s="49"/>
      <c r="D64" s="45" t="n">
        <v>806</v>
      </c>
      <c r="E64" s="40" t="s">
        <v>94</v>
      </c>
      <c r="F64" s="40" t="s">
        <v>109</v>
      </c>
      <c r="G64" s="40" t="s">
        <v>89</v>
      </c>
      <c r="H64" s="35" t="n">
        <v>2429</v>
      </c>
      <c r="I64" s="35" t="n">
        <v>2429</v>
      </c>
      <c r="J64" s="34" t="n">
        <v>2429</v>
      </c>
      <c r="K64" s="34" t="n">
        <v>0</v>
      </c>
      <c r="L64" s="34" t="n">
        <v>2429</v>
      </c>
      <c r="M64" s="34" t="n">
        <v>0</v>
      </c>
      <c r="N64" s="34" t="n">
        <v>2429</v>
      </c>
      <c r="O64" s="34" t="n">
        <v>0</v>
      </c>
      <c r="P64" s="34" t="n">
        <v>2429</v>
      </c>
      <c r="Q64" s="34" t="s">
        <v>111</v>
      </c>
      <c r="R64" s="34"/>
      <c r="S64" s="34"/>
    </row>
    <row r="65" s="24" customFormat="true" ht="28.5" hidden="false" customHeight="true" outlineLevel="0" collapsed="false">
      <c r="A65" s="25"/>
      <c r="B65" s="43"/>
      <c r="C65" s="49"/>
      <c r="D65" s="45" t="n">
        <v>806</v>
      </c>
      <c r="E65" s="40" t="s">
        <v>94</v>
      </c>
      <c r="F65" s="40" t="s">
        <v>112</v>
      </c>
      <c r="G65" s="40" t="s">
        <v>89</v>
      </c>
      <c r="H65" s="35" t="n">
        <v>121.45</v>
      </c>
      <c r="I65" s="35" t="n">
        <v>121.45</v>
      </c>
      <c r="J65" s="34" t="n">
        <v>121.45</v>
      </c>
      <c r="K65" s="34" t="n">
        <v>0</v>
      </c>
      <c r="L65" s="34" t="n">
        <v>121.45</v>
      </c>
      <c r="M65" s="34" t="n">
        <v>0</v>
      </c>
      <c r="N65" s="34" t="n">
        <v>121.45</v>
      </c>
      <c r="O65" s="34" t="n">
        <v>0</v>
      </c>
      <c r="P65" s="34" t="n">
        <v>121.45</v>
      </c>
      <c r="Q65" s="34" t="n">
        <v>121.45</v>
      </c>
      <c r="R65" s="34"/>
      <c r="S65" s="34"/>
    </row>
    <row r="66" s="24" customFormat="true" ht="28.5" hidden="false" customHeight="true" outlineLevel="0" collapsed="false">
      <c r="A66" s="25"/>
      <c r="B66" s="43"/>
      <c r="C66" s="49"/>
      <c r="D66" s="45" t="n">
        <v>806</v>
      </c>
      <c r="E66" s="40" t="s">
        <v>94</v>
      </c>
      <c r="F66" s="40" t="s">
        <v>113</v>
      </c>
      <c r="G66" s="40" t="s">
        <v>89</v>
      </c>
      <c r="H66" s="35" t="n">
        <v>12500</v>
      </c>
      <c r="I66" s="35" t="n">
        <v>12500</v>
      </c>
      <c r="J66" s="34" t="n">
        <v>12500</v>
      </c>
      <c r="K66" s="34" t="n">
        <v>0</v>
      </c>
      <c r="L66" s="34" t="n">
        <v>12500</v>
      </c>
      <c r="M66" s="34" t="n">
        <v>0</v>
      </c>
      <c r="N66" s="34" t="n">
        <v>12500</v>
      </c>
      <c r="O66" s="34" t="n">
        <v>0</v>
      </c>
      <c r="P66" s="34" t="n">
        <v>12500</v>
      </c>
      <c r="Q66" s="34" t="n">
        <v>12500</v>
      </c>
      <c r="R66" s="34"/>
      <c r="S66" s="34"/>
    </row>
    <row r="67" s="24" customFormat="true" ht="30" hidden="false" customHeight="true" outlineLevel="0" collapsed="false">
      <c r="A67" s="25"/>
      <c r="B67" s="43"/>
      <c r="C67" s="49" t="s">
        <v>78</v>
      </c>
      <c r="D67" s="45" t="n">
        <v>806</v>
      </c>
      <c r="E67" s="40"/>
      <c r="F67" s="40"/>
      <c r="G67" s="40"/>
      <c r="H67" s="39" t="n">
        <f aca="false">H68</f>
        <v>57691.51</v>
      </c>
      <c r="I67" s="39" t="n">
        <f aca="false">I68</f>
        <v>57691.51</v>
      </c>
      <c r="J67" s="31" t="n">
        <v>73395</v>
      </c>
      <c r="K67" s="31" t="n">
        <v>9685.9</v>
      </c>
      <c r="L67" s="31" t="n">
        <v>73395</v>
      </c>
      <c r="M67" s="31" t="n">
        <v>21433.6</v>
      </c>
      <c r="N67" s="31" t="n">
        <v>48845.02</v>
      </c>
      <c r="O67" s="31" t="n">
        <v>33181.3</v>
      </c>
      <c r="P67" s="31" t="n">
        <v>48845.02</v>
      </c>
      <c r="Q67" s="31" t="n">
        <v>48845.02</v>
      </c>
      <c r="R67" s="34"/>
      <c r="S67" s="34"/>
    </row>
    <row r="68" s="24" customFormat="true" ht="21" hidden="false" customHeight="true" outlineLevel="0" collapsed="false">
      <c r="A68" s="25"/>
      <c r="B68" s="43"/>
      <c r="C68" s="49"/>
      <c r="D68" s="32" t="n">
        <v>806</v>
      </c>
      <c r="E68" s="40" t="s">
        <v>114</v>
      </c>
      <c r="F68" s="40" t="s">
        <v>115</v>
      </c>
      <c r="G68" s="40" t="s">
        <v>89</v>
      </c>
      <c r="H68" s="35" t="n">
        <v>57691.51</v>
      </c>
      <c r="I68" s="35" t="n">
        <v>57691.51</v>
      </c>
      <c r="J68" s="34" t="n">
        <v>73395</v>
      </c>
      <c r="K68" s="34" t="n">
        <v>9685.9</v>
      </c>
      <c r="L68" s="34" t="n">
        <v>73395</v>
      </c>
      <c r="M68" s="34" t="n">
        <v>21433.6</v>
      </c>
      <c r="N68" s="34" t="n">
        <v>48845.02</v>
      </c>
      <c r="O68" s="34" t="n">
        <v>33181.3</v>
      </c>
      <c r="P68" s="34" t="n">
        <v>48845.02</v>
      </c>
      <c r="Q68" s="34" t="n">
        <v>48845.02</v>
      </c>
      <c r="R68" s="34"/>
      <c r="S68" s="34"/>
    </row>
    <row r="69" s="24" customFormat="true" ht="33.6" hidden="false" customHeight="true" outlineLevel="0" collapsed="false">
      <c r="A69" s="43" t="s">
        <v>116</v>
      </c>
      <c r="B69" s="43" t="s">
        <v>117</v>
      </c>
      <c r="C69" s="50" t="s">
        <v>76</v>
      </c>
      <c r="D69" s="32" t="n">
        <v>806</v>
      </c>
      <c r="E69" s="40"/>
      <c r="F69" s="40"/>
      <c r="G69" s="40"/>
      <c r="H69" s="39" t="n">
        <v>20000</v>
      </c>
      <c r="I69" s="39" t="n">
        <v>19818.73</v>
      </c>
      <c r="J69" s="31" t="n">
        <v>150000</v>
      </c>
      <c r="K69" s="31" t="n">
        <v>0</v>
      </c>
      <c r="L69" s="31" t="n">
        <v>150000</v>
      </c>
      <c r="M69" s="31" t="n">
        <v>0</v>
      </c>
      <c r="N69" s="31" t="n">
        <v>150000</v>
      </c>
      <c r="O69" s="31" t="n">
        <v>0</v>
      </c>
      <c r="P69" s="31" t="n">
        <v>102022.19</v>
      </c>
      <c r="Q69" s="31" t="n">
        <v>102022.19</v>
      </c>
      <c r="R69" s="31" t="n">
        <v>215000</v>
      </c>
      <c r="S69" s="31" t="n">
        <v>215000</v>
      </c>
    </row>
    <row r="70" s="24" customFormat="true" ht="21" hidden="false" customHeight="true" outlineLevel="0" collapsed="false">
      <c r="A70" s="43"/>
      <c r="B70" s="43"/>
      <c r="C70" s="51" t="s">
        <v>77</v>
      </c>
      <c r="D70" s="32"/>
      <c r="E70" s="40"/>
      <c r="F70" s="40"/>
      <c r="G70" s="40"/>
      <c r="H70" s="35"/>
      <c r="I70" s="35"/>
      <c r="J70" s="34"/>
      <c r="K70" s="34"/>
      <c r="L70" s="34"/>
      <c r="M70" s="34"/>
      <c r="N70" s="34"/>
      <c r="O70" s="34"/>
      <c r="P70" s="34"/>
      <c r="Q70" s="34"/>
      <c r="R70" s="34"/>
      <c r="S70" s="34"/>
    </row>
    <row r="71" s="24" customFormat="true" ht="51.6" hidden="false" customHeight="true" outlineLevel="0" collapsed="false">
      <c r="A71" s="43"/>
      <c r="B71" s="43"/>
      <c r="C71" s="51" t="s">
        <v>78</v>
      </c>
      <c r="D71" s="32" t="n">
        <v>806</v>
      </c>
      <c r="E71" s="40" t="s">
        <v>118</v>
      </c>
      <c r="F71" s="40" t="s">
        <v>119</v>
      </c>
      <c r="G71" s="40" t="s">
        <v>89</v>
      </c>
      <c r="H71" s="35" t="n">
        <f aca="false">H69</f>
        <v>20000</v>
      </c>
      <c r="I71" s="35" t="n">
        <f aca="false">I69</f>
        <v>19818.73</v>
      </c>
      <c r="J71" s="34" t="n">
        <v>150000</v>
      </c>
      <c r="K71" s="34" t="n">
        <v>0</v>
      </c>
      <c r="L71" s="34" t="n">
        <v>150000</v>
      </c>
      <c r="M71" s="34" t="n">
        <v>0</v>
      </c>
      <c r="N71" s="34" t="n">
        <v>150000</v>
      </c>
      <c r="O71" s="34" t="n">
        <v>0</v>
      </c>
      <c r="P71" s="34" t="n">
        <v>102022.19</v>
      </c>
      <c r="Q71" s="34" t="n">
        <v>102022.19</v>
      </c>
      <c r="R71" s="34"/>
      <c r="S71" s="34"/>
    </row>
    <row r="72" customFormat="false" ht="36" hidden="false" customHeight="true" outlineLevel="0" collapsed="false"/>
    <row r="73" customFormat="false" ht="19.5" hidden="false" customHeight="true" outlineLevel="0" collapsed="false">
      <c r="A73" s="52" t="s">
        <v>120</v>
      </c>
      <c r="B73" s="52"/>
      <c r="C73" s="52"/>
      <c r="D73" s="52"/>
      <c r="E73" s="53"/>
      <c r="F73" s="53"/>
      <c r="G73" s="54"/>
      <c r="H73" s="54"/>
      <c r="I73" s="54"/>
      <c r="J73" s="54"/>
      <c r="K73" s="54"/>
      <c r="L73" s="54"/>
      <c r="M73" s="54"/>
      <c r="N73" s="53"/>
      <c r="O73" s="55"/>
    </row>
    <row r="74" customFormat="false" ht="19.15" hidden="false" customHeight="true" outlineLevel="0" collapsed="false">
      <c r="A74" s="56" t="s">
        <v>121</v>
      </c>
      <c r="B74" s="56"/>
      <c r="C74" s="56"/>
      <c r="D74" s="24"/>
      <c r="E74" s="24"/>
      <c r="F74" s="24"/>
      <c r="G74" s="24"/>
      <c r="H74" s="24"/>
      <c r="I74" s="24"/>
      <c r="J74" s="57" t="s">
        <v>122</v>
      </c>
      <c r="K74" s="57"/>
      <c r="L74" s="24"/>
      <c r="M74" s="24"/>
      <c r="N74" s="24"/>
      <c r="O74" s="24"/>
      <c r="P74" s="24"/>
      <c r="Q74" s="24"/>
    </row>
  </sheetData>
  <mergeCells count="36">
    <mergeCell ref="Q1:S1"/>
    <mergeCell ref="Q2:S2"/>
    <mergeCell ref="A4:S4"/>
    <mergeCell ref="A7:A10"/>
    <mergeCell ref="B7:B10"/>
    <mergeCell ref="C7:C10"/>
    <mergeCell ref="D7:G7"/>
    <mergeCell ref="H7:S7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18"/>
    <mergeCell ref="B11:B18"/>
    <mergeCell ref="A19:A31"/>
    <mergeCell ref="B19:B31"/>
    <mergeCell ref="C21:C31"/>
    <mergeCell ref="A32:A68"/>
    <mergeCell ref="B32:B68"/>
    <mergeCell ref="C34:C54"/>
    <mergeCell ref="C60:C61"/>
    <mergeCell ref="C63:C66"/>
    <mergeCell ref="C67:C68"/>
    <mergeCell ref="A69:A71"/>
    <mergeCell ref="B69:B71"/>
    <mergeCell ref="A73:D73"/>
    <mergeCell ref="G73:M73"/>
    <mergeCell ref="A74:C74"/>
    <mergeCell ref="J74:K74"/>
  </mergeCells>
  <printOptions headings="false" gridLines="false" gridLinesSet="true" horizontalCentered="false" verticalCentered="false"/>
  <pageMargins left="0" right="0" top="0.945138888888889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1.28"/>
    <col collapsed="false" customWidth="true" hidden="false" outlineLevel="0" max="3" min="3" style="0" width="21.13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1" min="10" style="0" width="14.14"/>
    <col collapsed="false" customWidth="true" hidden="false" outlineLevel="0" max="12" min="12" style="0" width="13.41"/>
    <col collapsed="false" customWidth="true" hidden="false" outlineLevel="0" max="13" min="13" style="0" width="13.56"/>
    <col collapsed="false" customWidth="true" hidden="false" outlineLevel="0" max="14" min="14" style="0" width="13.7"/>
    <col collapsed="false" customWidth="true" hidden="false" outlineLevel="0" max="16" min="15" style="0" width="14.28"/>
  </cols>
  <sheetData>
    <row r="1" customFormat="false" ht="21" hidden="false" customHeight="true" outlineLevel="0" collapsed="false">
      <c r="N1" s="2" t="s">
        <v>123</v>
      </c>
      <c r="O1" s="2"/>
      <c r="P1" s="2"/>
    </row>
    <row r="2" customFormat="false" ht="81.75" hidden="false" customHeight="true" outlineLevel="0" collapsed="false">
      <c r="N2" s="58" t="s">
        <v>1</v>
      </c>
      <c r="O2" s="58"/>
      <c r="P2" s="58"/>
    </row>
    <row r="3" customFormat="false" ht="30.75" hidden="false" customHeight="true" outlineLevel="0" collapsed="false">
      <c r="A3" s="4" t="s">
        <v>12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N4" s="3"/>
      <c r="O4" s="3"/>
      <c r="P4" s="59" t="s">
        <v>125</v>
      </c>
    </row>
    <row r="5" customFormat="false" ht="29.25" hidden="false" customHeight="true" outlineLevel="0" collapsed="false">
      <c r="A5" s="22" t="s">
        <v>126</v>
      </c>
      <c r="B5" s="22" t="s">
        <v>127</v>
      </c>
      <c r="C5" s="22" t="s">
        <v>128</v>
      </c>
      <c r="D5" s="6" t="s">
        <v>72</v>
      </c>
      <c r="E5" s="6"/>
      <c r="F5" s="6" t="s">
        <v>129</v>
      </c>
      <c r="G5" s="6"/>
      <c r="H5" s="6"/>
      <c r="I5" s="6"/>
      <c r="J5" s="6"/>
      <c r="K5" s="6"/>
      <c r="L5" s="6"/>
      <c r="M5" s="6"/>
      <c r="N5" s="6" t="s">
        <v>9</v>
      </c>
      <c r="O5" s="6"/>
      <c r="P5" s="22" t="s">
        <v>130</v>
      </c>
    </row>
    <row r="6" customFormat="false" ht="27" hidden="false" customHeight="true" outlineLevel="0" collapsed="false">
      <c r="A6" s="22"/>
      <c r="B6" s="22"/>
      <c r="C6" s="22"/>
      <c r="D6" s="6"/>
      <c r="E6" s="6"/>
      <c r="F6" s="13" t="s">
        <v>11</v>
      </c>
      <c r="G6" s="13"/>
      <c r="H6" s="13" t="s">
        <v>12</v>
      </c>
      <c r="I6" s="13"/>
      <c r="J6" s="13" t="s">
        <v>13</v>
      </c>
      <c r="K6" s="13"/>
      <c r="L6" s="13" t="s">
        <v>14</v>
      </c>
      <c r="M6" s="13"/>
      <c r="N6" s="6"/>
      <c r="O6" s="6"/>
      <c r="P6" s="22"/>
    </row>
    <row r="7" customFormat="false" ht="41.45" hidden="false" customHeight="true" outlineLevel="0" collapsed="false">
      <c r="A7" s="22"/>
      <c r="B7" s="22"/>
      <c r="C7" s="22"/>
      <c r="D7" s="6" t="s">
        <v>18</v>
      </c>
      <c r="E7" s="6" t="s">
        <v>17</v>
      </c>
      <c r="F7" s="13" t="s">
        <v>18</v>
      </c>
      <c r="G7" s="13" t="s">
        <v>17</v>
      </c>
      <c r="H7" s="13" t="s">
        <v>18</v>
      </c>
      <c r="I7" s="13" t="s">
        <v>17</v>
      </c>
      <c r="J7" s="13" t="s">
        <v>18</v>
      </c>
      <c r="K7" s="13" t="s">
        <v>17</v>
      </c>
      <c r="L7" s="13" t="s">
        <v>18</v>
      </c>
      <c r="M7" s="13" t="s">
        <v>17</v>
      </c>
      <c r="N7" s="6" t="s">
        <v>15</v>
      </c>
      <c r="O7" s="6" t="s">
        <v>16</v>
      </c>
      <c r="P7" s="22"/>
    </row>
    <row r="8" customFormat="false" ht="13.5" hidden="false" customHeight="true" outlineLevel="0" collapsed="false">
      <c r="A8" s="60" t="s">
        <v>74</v>
      </c>
      <c r="B8" s="43" t="s">
        <v>131</v>
      </c>
      <c r="C8" s="61" t="s">
        <v>132</v>
      </c>
      <c r="D8" s="62" t="n">
        <v>27038305</v>
      </c>
      <c r="E8" s="62" t="n">
        <v>24499602.53</v>
      </c>
      <c r="F8" s="63" t="n">
        <f aca="false">$F$16+$F$24+$F$32</f>
        <v>31868286.45</v>
      </c>
      <c r="G8" s="63" t="n">
        <f aca="false">$G$16+$G$24+$G$32</f>
        <v>5261740.9</v>
      </c>
      <c r="H8" s="63" t="n">
        <f aca="false">$H$16+$H$24+$H$32</f>
        <v>31469566.45</v>
      </c>
      <c r="I8" s="63" t="n">
        <f aca="false">I16+I24</f>
        <v>12964711.58</v>
      </c>
      <c r="J8" s="63" t="n">
        <f aca="false">$J$11+$J$12</f>
        <v>31469566.45</v>
      </c>
      <c r="K8" s="63" t="n">
        <f aca="false">$K$11+$K$12</f>
        <v>18473133.83</v>
      </c>
      <c r="L8" s="63" t="n">
        <f aca="false">L16+L24+L32</f>
        <v>28893627.09</v>
      </c>
      <c r="M8" s="63" t="n">
        <f aca="false">M16+M24+M32</f>
        <v>25965756.96</v>
      </c>
      <c r="N8" s="63" t="n">
        <f aca="false">N16+N24+N32</f>
        <v>23264924</v>
      </c>
      <c r="O8" s="63" t="n">
        <f aca="false">O16+O24+O32</f>
        <v>23248924</v>
      </c>
      <c r="P8" s="64"/>
    </row>
    <row r="9" customFormat="false" ht="13.5" hidden="false" customHeight="true" outlineLevel="0" collapsed="false">
      <c r="A9" s="60"/>
      <c r="B9" s="43"/>
      <c r="C9" s="65" t="s">
        <v>133</v>
      </c>
      <c r="D9" s="66"/>
      <c r="E9" s="66"/>
      <c r="F9" s="67"/>
      <c r="G9" s="67"/>
      <c r="H9" s="67"/>
      <c r="I9" s="67"/>
      <c r="J9" s="67"/>
      <c r="K9" s="67"/>
      <c r="L9" s="67"/>
      <c r="M9" s="67"/>
      <c r="N9" s="67"/>
      <c r="O9" s="67"/>
      <c r="P9" s="64"/>
    </row>
    <row r="10" customFormat="false" ht="13.5" hidden="false" customHeight="true" outlineLevel="0" collapsed="false">
      <c r="A10" s="60"/>
      <c r="B10" s="43"/>
      <c r="C10" s="65" t="s">
        <v>134</v>
      </c>
      <c r="D10" s="68"/>
      <c r="E10" s="68"/>
      <c r="F10" s="63"/>
      <c r="G10" s="63"/>
      <c r="H10" s="63"/>
      <c r="I10" s="63"/>
      <c r="J10" s="63"/>
      <c r="K10" s="63"/>
      <c r="L10" s="69"/>
      <c r="M10" s="69"/>
      <c r="N10" s="69"/>
      <c r="O10" s="69"/>
      <c r="P10" s="64"/>
    </row>
    <row r="11" customFormat="false" ht="13.5" hidden="false" customHeight="true" outlineLevel="0" collapsed="false">
      <c r="A11" s="60"/>
      <c r="B11" s="43"/>
      <c r="C11" s="65" t="s">
        <v>135</v>
      </c>
      <c r="D11" s="62" t="n">
        <v>1173571</v>
      </c>
      <c r="E11" s="62" t="n">
        <v>1173571</v>
      </c>
      <c r="F11" s="63" t="n">
        <f aca="false">$F$19+$F$27+$F$35</f>
        <v>1436000</v>
      </c>
      <c r="G11" s="63" t="n">
        <f aca="false">$G$19+$G$27+$G$35</f>
        <v>0</v>
      </c>
      <c r="H11" s="63" t="n">
        <f aca="false">$H$19+$H$27+$H$35</f>
        <v>1436000</v>
      </c>
      <c r="I11" s="63" t="n">
        <f aca="false">$I$19+$I$27+$I$35</f>
        <v>1173571</v>
      </c>
      <c r="J11" s="63" t="n">
        <v>1436000</v>
      </c>
      <c r="K11" s="63" t="n">
        <f aca="false">$K$19+$K$27</f>
        <v>1331514.33</v>
      </c>
      <c r="L11" s="70" t="n">
        <f aca="false">L19+L27+L35</f>
        <v>1433571</v>
      </c>
      <c r="M11" s="70" t="n">
        <f aca="false">M19+M27+M35</f>
        <v>1431514.33</v>
      </c>
      <c r="N11" s="71"/>
      <c r="O11" s="71"/>
      <c r="P11" s="64"/>
    </row>
    <row r="12" customFormat="false" ht="13.5" hidden="false" customHeight="true" outlineLevel="0" collapsed="false">
      <c r="A12" s="60"/>
      <c r="B12" s="43"/>
      <c r="C12" s="65" t="s">
        <v>136</v>
      </c>
      <c r="D12" s="62" t="n">
        <v>25864734</v>
      </c>
      <c r="E12" s="62" t="n">
        <v>23326031.53</v>
      </c>
      <c r="F12" s="63" t="n">
        <f aca="false">$F$20+$F$28+$F$36</f>
        <v>30432286.45</v>
      </c>
      <c r="G12" s="63" t="n">
        <f aca="false">$G$20+$G$28+$G$36</f>
        <v>5261740.9</v>
      </c>
      <c r="H12" s="63" t="n">
        <f aca="false">$H$20+$H$28+$H$36</f>
        <v>30033566.45</v>
      </c>
      <c r="I12" s="63" t="n">
        <f aca="false">$I$20+$I$28+$I$36</f>
        <v>11791140.58</v>
      </c>
      <c r="J12" s="63" t="n">
        <f aca="false">$J$20+$J$28+$J$36</f>
        <v>30033566.45</v>
      </c>
      <c r="K12" s="63" t="n">
        <f aca="false">$K$20+$K$28+$K$36</f>
        <v>17141619.5</v>
      </c>
      <c r="L12" s="63" t="n">
        <f aca="false">L20+L28+L36</f>
        <v>27460056.09</v>
      </c>
      <c r="M12" s="63" t="n">
        <f aca="false">M20+M28+M36</f>
        <v>24534242.63</v>
      </c>
      <c r="N12" s="63"/>
      <c r="O12" s="63"/>
      <c r="P12" s="64"/>
    </row>
    <row r="13" customFormat="false" ht="13.5" hidden="false" customHeight="true" outlineLevel="0" collapsed="false">
      <c r="A13" s="60"/>
      <c r="B13" s="43"/>
      <c r="C13" s="65" t="s">
        <v>137</v>
      </c>
      <c r="D13" s="66"/>
      <c r="E13" s="66"/>
      <c r="F13" s="67"/>
      <c r="G13" s="67"/>
      <c r="H13" s="67"/>
      <c r="I13" s="67"/>
      <c r="J13" s="67"/>
      <c r="K13" s="67"/>
      <c r="L13" s="71"/>
      <c r="M13" s="71"/>
      <c r="N13" s="71"/>
      <c r="O13" s="71"/>
      <c r="P13" s="64"/>
    </row>
    <row r="14" customFormat="false" ht="38.25" hidden="false" customHeight="false" outlineLevel="0" collapsed="false">
      <c r="A14" s="60"/>
      <c r="B14" s="43"/>
      <c r="C14" s="65" t="s">
        <v>138</v>
      </c>
      <c r="D14" s="66"/>
      <c r="E14" s="66"/>
      <c r="F14" s="67"/>
      <c r="G14" s="67"/>
      <c r="H14" s="67"/>
      <c r="I14" s="67"/>
      <c r="J14" s="67"/>
      <c r="K14" s="67"/>
      <c r="L14" s="71"/>
      <c r="M14" s="71"/>
      <c r="N14" s="71"/>
      <c r="O14" s="71"/>
      <c r="P14" s="64"/>
    </row>
    <row r="15" customFormat="false" ht="13.5" hidden="false" customHeight="true" outlineLevel="0" collapsed="false">
      <c r="A15" s="60"/>
      <c r="B15" s="43"/>
      <c r="C15" s="65" t="s">
        <v>139</v>
      </c>
      <c r="D15" s="66"/>
      <c r="E15" s="66"/>
      <c r="F15" s="67"/>
      <c r="G15" s="67"/>
      <c r="H15" s="67"/>
      <c r="I15" s="67"/>
      <c r="J15" s="67"/>
      <c r="K15" s="67"/>
      <c r="L15" s="71"/>
      <c r="M15" s="71"/>
      <c r="N15" s="71"/>
      <c r="O15" s="71"/>
      <c r="P15" s="64"/>
    </row>
    <row r="16" customFormat="false" ht="13.5" hidden="false" customHeight="true" outlineLevel="0" collapsed="false">
      <c r="A16" s="43" t="s">
        <v>140</v>
      </c>
      <c r="B16" s="43" t="s">
        <v>141</v>
      </c>
      <c r="C16" s="61" t="s">
        <v>132</v>
      </c>
      <c r="D16" s="62" t="n">
        <v>3031115.04</v>
      </c>
      <c r="E16" s="62" t="n">
        <v>2259804.34</v>
      </c>
      <c r="F16" s="63" t="n">
        <f aca="false">$F$19+$F$20</f>
        <v>3231299</v>
      </c>
      <c r="G16" s="72" t="n">
        <v>483382.35</v>
      </c>
      <c r="H16" s="63" t="n">
        <f aca="false">$H$19+$H$20</f>
        <v>3231299</v>
      </c>
      <c r="I16" s="63" t="n">
        <v>975468.98</v>
      </c>
      <c r="J16" s="63" t="n">
        <f aca="false">$J$19+$J$20</f>
        <v>3255848.98</v>
      </c>
      <c r="K16" s="63" t="n">
        <f aca="false">$K$19+$K$20</f>
        <v>1495364.06</v>
      </c>
      <c r="L16" s="63" t="n">
        <f aca="false">L19+L20</f>
        <v>3305742.91</v>
      </c>
      <c r="M16" s="63" t="n">
        <f aca="false">M19+M20</f>
        <v>2110225.81</v>
      </c>
      <c r="N16" s="70" t="n">
        <v>2917942</v>
      </c>
      <c r="O16" s="70" t="n">
        <v>2901942</v>
      </c>
      <c r="P16" s="73"/>
    </row>
    <row r="17" customFormat="false" ht="13.5" hidden="false" customHeight="true" outlineLevel="0" collapsed="false">
      <c r="A17" s="43"/>
      <c r="B17" s="43"/>
      <c r="C17" s="65" t="s">
        <v>133</v>
      </c>
      <c r="D17" s="66"/>
      <c r="E17" s="66"/>
      <c r="F17" s="67"/>
      <c r="G17" s="67"/>
      <c r="H17" s="67"/>
      <c r="I17" s="67"/>
      <c r="J17" s="67"/>
      <c r="K17" s="67"/>
      <c r="L17" s="71"/>
      <c r="M17" s="71"/>
      <c r="N17" s="71"/>
      <c r="O17" s="71"/>
      <c r="P17" s="73"/>
    </row>
    <row r="18" customFormat="false" ht="13.5" hidden="false" customHeight="true" outlineLevel="0" collapsed="false">
      <c r="A18" s="43"/>
      <c r="B18" s="43"/>
      <c r="C18" s="65" t="s">
        <v>134</v>
      </c>
      <c r="D18" s="66"/>
      <c r="E18" s="66"/>
      <c r="F18" s="67"/>
      <c r="G18" s="67"/>
      <c r="H18" s="67"/>
      <c r="I18" s="67"/>
      <c r="J18" s="67"/>
      <c r="K18" s="67"/>
      <c r="L18" s="71"/>
      <c r="M18" s="71"/>
      <c r="N18" s="71"/>
      <c r="O18" s="71"/>
      <c r="P18" s="73"/>
    </row>
    <row r="19" customFormat="false" ht="13.5" hidden="false" customHeight="true" outlineLevel="0" collapsed="false">
      <c r="A19" s="43"/>
      <c r="B19" s="43"/>
      <c r="C19" s="65" t="s">
        <v>135</v>
      </c>
      <c r="D19" s="66"/>
      <c r="E19" s="66"/>
      <c r="F19" s="63" t="n">
        <v>260000</v>
      </c>
      <c r="G19" s="63" t="n">
        <v>0</v>
      </c>
      <c r="H19" s="63" t="n">
        <v>260000</v>
      </c>
      <c r="I19" s="63" t="n">
        <v>0</v>
      </c>
      <c r="J19" s="63" t="n">
        <v>260000</v>
      </c>
      <c r="K19" s="63" t="n">
        <v>157943.33</v>
      </c>
      <c r="L19" s="70" t="n">
        <v>260000</v>
      </c>
      <c r="M19" s="70" t="n">
        <v>257943.33</v>
      </c>
      <c r="N19" s="71"/>
      <c r="O19" s="71"/>
      <c r="P19" s="73"/>
    </row>
    <row r="20" customFormat="false" ht="13.5" hidden="false" customHeight="true" outlineLevel="0" collapsed="false">
      <c r="A20" s="43"/>
      <c r="B20" s="43"/>
      <c r="C20" s="65" t="s">
        <v>136</v>
      </c>
      <c r="D20" s="62" t="n">
        <v>3031115.04</v>
      </c>
      <c r="E20" s="62" t="n">
        <v>2259804.34</v>
      </c>
      <c r="F20" s="63" t="n">
        <v>2971299</v>
      </c>
      <c r="G20" s="63" t="n">
        <v>483382.35</v>
      </c>
      <c r="H20" s="63" t="n">
        <v>2971299</v>
      </c>
      <c r="I20" s="63" t="n">
        <v>975468.98</v>
      </c>
      <c r="J20" s="63" t="n">
        <v>2995848.98</v>
      </c>
      <c r="K20" s="63" t="n">
        <v>1337420.73</v>
      </c>
      <c r="L20" s="63" t="n">
        <v>3045742.91</v>
      </c>
      <c r="M20" s="63" t="n">
        <v>1852282.48</v>
      </c>
      <c r="N20" s="63"/>
      <c r="O20" s="63"/>
      <c r="P20" s="73"/>
    </row>
    <row r="21" customFormat="false" ht="13.5" hidden="false" customHeight="true" outlineLevel="0" collapsed="false">
      <c r="A21" s="43"/>
      <c r="B21" s="43"/>
      <c r="C21" s="65" t="s">
        <v>137</v>
      </c>
      <c r="D21" s="66"/>
      <c r="E21" s="66"/>
      <c r="F21" s="67"/>
      <c r="G21" s="67"/>
      <c r="H21" s="67"/>
      <c r="I21" s="67"/>
      <c r="J21" s="67"/>
      <c r="K21" s="67"/>
      <c r="L21" s="71"/>
      <c r="M21" s="71"/>
      <c r="N21" s="71"/>
      <c r="O21" s="71"/>
      <c r="P21" s="73"/>
    </row>
    <row r="22" customFormat="false" ht="38.25" hidden="false" customHeight="false" outlineLevel="0" collapsed="false">
      <c r="A22" s="43"/>
      <c r="B22" s="43"/>
      <c r="C22" s="65" t="s">
        <v>138</v>
      </c>
      <c r="D22" s="66"/>
      <c r="E22" s="66"/>
      <c r="F22" s="67"/>
      <c r="G22" s="67"/>
      <c r="H22" s="67"/>
      <c r="I22" s="67"/>
      <c r="J22" s="67"/>
      <c r="K22" s="67"/>
      <c r="L22" s="71"/>
      <c r="M22" s="71"/>
      <c r="N22" s="71"/>
      <c r="O22" s="71"/>
      <c r="P22" s="73"/>
    </row>
    <row r="23" customFormat="false" ht="42.6" hidden="false" customHeight="true" outlineLevel="0" collapsed="false">
      <c r="A23" s="43"/>
      <c r="B23" s="43"/>
      <c r="C23" s="65" t="s">
        <v>139</v>
      </c>
      <c r="D23" s="66"/>
      <c r="E23" s="66"/>
      <c r="F23" s="67"/>
      <c r="G23" s="67"/>
      <c r="H23" s="67"/>
      <c r="I23" s="67"/>
      <c r="J23" s="67"/>
      <c r="K23" s="67"/>
      <c r="L23" s="71"/>
      <c r="M23" s="71"/>
      <c r="N23" s="71"/>
      <c r="O23" s="71"/>
      <c r="P23" s="73"/>
    </row>
    <row r="24" customFormat="false" ht="13.5" hidden="false" customHeight="true" outlineLevel="0" collapsed="false">
      <c r="A24" s="43" t="s">
        <v>142</v>
      </c>
      <c r="B24" s="43" t="s">
        <v>143</v>
      </c>
      <c r="C24" s="61" t="s">
        <v>132</v>
      </c>
      <c r="D24" s="62" t="n">
        <v>23987189.96</v>
      </c>
      <c r="E24" s="62" t="n">
        <v>22219979.46</v>
      </c>
      <c r="F24" s="63" t="n">
        <f aca="false">$F$27+$F$28</f>
        <v>28486987.45</v>
      </c>
      <c r="G24" s="63" t="n">
        <v>4778358.55</v>
      </c>
      <c r="H24" s="63" t="n">
        <f aca="false">$H$28+$H$27</f>
        <v>28088267.45</v>
      </c>
      <c r="I24" s="63" t="n">
        <f aca="false">$I$27+$I$28</f>
        <v>11989242.6</v>
      </c>
      <c r="J24" s="63" t="n">
        <f aca="false">$J$27+$J$28</f>
        <v>28063717.47</v>
      </c>
      <c r="K24" s="63" t="n">
        <f aca="false">$K$27+$K$28</f>
        <v>16977769.77</v>
      </c>
      <c r="L24" s="63" t="n">
        <f aca="false">L27+L28</f>
        <v>25485861.99</v>
      </c>
      <c r="M24" s="63" t="n">
        <f aca="false">M27+M28</f>
        <v>23753508.96</v>
      </c>
      <c r="N24" s="70" t="n">
        <v>20131982</v>
      </c>
      <c r="O24" s="70" t="n">
        <v>20131982</v>
      </c>
      <c r="P24" s="74"/>
    </row>
    <row r="25" customFormat="false" ht="12.75" hidden="false" customHeight="false" outlineLevel="0" collapsed="false">
      <c r="A25" s="43"/>
      <c r="B25" s="43"/>
      <c r="C25" s="65" t="s">
        <v>133</v>
      </c>
      <c r="D25" s="66"/>
      <c r="E25" s="66"/>
      <c r="F25" s="67"/>
      <c r="G25" s="67"/>
      <c r="H25" s="67"/>
      <c r="I25" s="67"/>
      <c r="J25" s="67"/>
      <c r="K25" s="67"/>
      <c r="L25" s="71"/>
      <c r="M25" s="71"/>
      <c r="N25" s="71"/>
      <c r="O25" s="71"/>
      <c r="P25" s="73"/>
    </row>
    <row r="26" customFormat="false" ht="12.75" hidden="false" customHeight="false" outlineLevel="0" collapsed="false">
      <c r="A26" s="43"/>
      <c r="B26" s="43"/>
      <c r="C26" s="65" t="s">
        <v>134</v>
      </c>
      <c r="D26" s="66"/>
      <c r="E26" s="66"/>
      <c r="F26" s="67"/>
      <c r="G26" s="67"/>
      <c r="H26" s="67"/>
      <c r="I26" s="67"/>
      <c r="J26" s="67"/>
      <c r="K26" s="67"/>
      <c r="L26" s="71"/>
      <c r="M26" s="71"/>
      <c r="N26" s="71"/>
      <c r="O26" s="71"/>
      <c r="P26" s="73"/>
    </row>
    <row r="27" customFormat="false" ht="12.75" hidden="false" customHeight="false" outlineLevel="0" collapsed="false">
      <c r="A27" s="43"/>
      <c r="B27" s="43"/>
      <c r="C27" s="65" t="s">
        <v>135</v>
      </c>
      <c r="D27" s="62" t="n">
        <v>1173571</v>
      </c>
      <c r="E27" s="62" t="n">
        <v>1173571</v>
      </c>
      <c r="F27" s="63" t="n">
        <v>1176000</v>
      </c>
      <c r="G27" s="63" t="n">
        <v>0</v>
      </c>
      <c r="H27" s="63" t="n">
        <v>1176000</v>
      </c>
      <c r="I27" s="63" t="n">
        <v>1173571</v>
      </c>
      <c r="J27" s="63" t="n">
        <v>1176000</v>
      </c>
      <c r="K27" s="63" t="n">
        <v>1173571</v>
      </c>
      <c r="L27" s="70" t="n">
        <v>1173571</v>
      </c>
      <c r="M27" s="70" t="n">
        <v>1173571</v>
      </c>
      <c r="N27" s="71"/>
      <c r="O27" s="71"/>
      <c r="P27" s="73"/>
    </row>
    <row r="28" customFormat="false" ht="12.75" hidden="false" customHeight="false" outlineLevel="0" collapsed="false">
      <c r="A28" s="43"/>
      <c r="B28" s="43"/>
      <c r="C28" s="65" t="s">
        <v>136</v>
      </c>
      <c r="D28" s="62" t="n">
        <v>22813618.96</v>
      </c>
      <c r="E28" s="62" t="n">
        <v>21046408.46</v>
      </c>
      <c r="F28" s="63" t="n">
        <v>27310987.45</v>
      </c>
      <c r="G28" s="63" t="n">
        <v>4778358.55</v>
      </c>
      <c r="H28" s="63" t="n">
        <v>26912267.45</v>
      </c>
      <c r="I28" s="63" t="n">
        <v>10815671.6</v>
      </c>
      <c r="J28" s="63" t="n">
        <v>26887717.47</v>
      </c>
      <c r="K28" s="63" t="n">
        <v>15804198.77</v>
      </c>
      <c r="L28" s="63" t="n">
        <v>24312290.99</v>
      </c>
      <c r="M28" s="63" t="n">
        <v>22579937.96</v>
      </c>
      <c r="N28" s="63"/>
      <c r="O28" s="63"/>
      <c r="P28" s="73"/>
    </row>
    <row r="29" customFormat="false" ht="39.75" hidden="false" customHeight="true" outlineLevel="0" collapsed="false">
      <c r="A29" s="43"/>
      <c r="B29" s="43"/>
      <c r="C29" s="65" t="s">
        <v>144</v>
      </c>
      <c r="D29" s="66"/>
      <c r="E29" s="66"/>
      <c r="F29" s="75"/>
      <c r="G29" s="75"/>
      <c r="H29" s="75"/>
      <c r="I29" s="75"/>
      <c r="J29" s="75"/>
      <c r="K29" s="75"/>
      <c r="L29" s="76"/>
      <c r="M29" s="76"/>
      <c r="N29" s="76"/>
      <c r="O29" s="76"/>
      <c r="P29" s="73"/>
    </row>
    <row r="30" customFormat="false" ht="29.25" hidden="false" customHeight="true" outlineLevel="0" collapsed="false">
      <c r="A30" s="43"/>
      <c r="B30" s="43"/>
      <c r="C30" s="65" t="s">
        <v>138</v>
      </c>
      <c r="D30" s="66"/>
      <c r="E30" s="66"/>
      <c r="F30" s="75"/>
      <c r="G30" s="75"/>
      <c r="H30" s="75"/>
      <c r="I30" s="75"/>
      <c r="J30" s="75"/>
      <c r="K30" s="75"/>
      <c r="L30" s="76"/>
      <c r="M30" s="76"/>
      <c r="N30" s="76"/>
      <c r="O30" s="76"/>
      <c r="P30" s="73"/>
    </row>
    <row r="31" customFormat="false" ht="13.5" hidden="false" customHeight="true" outlineLevel="0" collapsed="false">
      <c r="A31" s="43"/>
      <c r="B31" s="43"/>
      <c r="C31" s="65" t="s">
        <v>139</v>
      </c>
      <c r="D31" s="66"/>
      <c r="E31" s="66"/>
      <c r="F31" s="75"/>
      <c r="G31" s="75"/>
      <c r="H31" s="75"/>
      <c r="I31" s="75"/>
      <c r="J31" s="75"/>
      <c r="K31" s="75"/>
      <c r="L31" s="76"/>
      <c r="M31" s="76"/>
      <c r="N31" s="76"/>
      <c r="O31" s="76"/>
      <c r="P31" s="73"/>
    </row>
    <row r="32" customFormat="false" ht="15.6" hidden="false" customHeight="true" outlineLevel="0" collapsed="false">
      <c r="A32" s="43" t="s">
        <v>145</v>
      </c>
      <c r="B32" s="43" t="s">
        <v>117</v>
      </c>
      <c r="C32" s="61" t="s">
        <v>132</v>
      </c>
      <c r="D32" s="62" t="n">
        <v>20000</v>
      </c>
      <c r="E32" s="62" t="n">
        <v>19818.73</v>
      </c>
      <c r="F32" s="63" t="n">
        <v>150000</v>
      </c>
      <c r="G32" s="63" t="n">
        <v>0</v>
      </c>
      <c r="H32" s="63" t="n">
        <v>150000</v>
      </c>
      <c r="I32" s="63" t="n">
        <v>0</v>
      </c>
      <c r="J32" s="63" t="n">
        <v>150000</v>
      </c>
      <c r="K32" s="63" t="n">
        <v>0</v>
      </c>
      <c r="L32" s="70" t="n">
        <v>102022.19</v>
      </c>
      <c r="M32" s="70" t="n">
        <v>102022.19</v>
      </c>
      <c r="N32" s="70" t="n">
        <v>215000</v>
      </c>
      <c r="O32" s="70" t="n">
        <v>215000</v>
      </c>
      <c r="P32" s="77"/>
    </row>
    <row r="33" customFormat="false" ht="15.6" hidden="false" customHeight="true" outlineLevel="0" collapsed="false">
      <c r="A33" s="43"/>
      <c r="B33" s="43"/>
      <c r="C33" s="65" t="s">
        <v>133</v>
      </c>
      <c r="D33" s="66"/>
      <c r="E33" s="66"/>
      <c r="F33" s="63"/>
      <c r="G33" s="63"/>
      <c r="H33" s="63"/>
      <c r="I33" s="63"/>
      <c r="J33" s="63"/>
      <c r="K33" s="63"/>
      <c r="L33" s="70"/>
      <c r="M33" s="70"/>
      <c r="N33" s="70"/>
      <c r="O33" s="70"/>
      <c r="P33" s="77"/>
    </row>
    <row r="34" customFormat="false" ht="15.6" hidden="false" customHeight="true" outlineLevel="0" collapsed="false">
      <c r="A34" s="43"/>
      <c r="B34" s="43"/>
      <c r="C34" s="65" t="s">
        <v>134</v>
      </c>
      <c r="D34" s="66"/>
      <c r="E34" s="66"/>
      <c r="F34" s="63"/>
      <c r="G34" s="63"/>
      <c r="H34" s="63"/>
      <c r="I34" s="63"/>
      <c r="J34" s="63"/>
      <c r="K34" s="63"/>
      <c r="L34" s="70"/>
      <c r="M34" s="70"/>
      <c r="N34" s="70"/>
      <c r="O34" s="70"/>
      <c r="P34" s="77"/>
    </row>
    <row r="35" customFormat="false" ht="15.6" hidden="false" customHeight="true" outlineLevel="0" collapsed="false">
      <c r="A35" s="43"/>
      <c r="B35" s="43"/>
      <c r="C35" s="65" t="s">
        <v>135</v>
      </c>
      <c r="D35" s="66"/>
      <c r="E35" s="66"/>
      <c r="F35" s="63"/>
      <c r="G35" s="63"/>
      <c r="H35" s="63"/>
      <c r="I35" s="63"/>
      <c r="J35" s="63"/>
      <c r="K35" s="63"/>
      <c r="L35" s="70"/>
      <c r="M35" s="70"/>
      <c r="N35" s="70"/>
      <c r="O35" s="70"/>
      <c r="P35" s="77"/>
    </row>
    <row r="36" customFormat="false" ht="15.6" hidden="false" customHeight="true" outlineLevel="0" collapsed="false">
      <c r="A36" s="43"/>
      <c r="B36" s="43"/>
      <c r="C36" s="65" t="s">
        <v>136</v>
      </c>
      <c r="D36" s="62" t="n">
        <v>20000</v>
      </c>
      <c r="E36" s="62" t="n">
        <v>19818.73</v>
      </c>
      <c r="F36" s="63" t="n">
        <v>150000</v>
      </c>
      <c r="G36" s="63" t="n">
        <v>0</v>
      </c>
      <c r="H36" s="63" t="n">
        <v>150000</v>
      </c>
      <c r="I36" s="63" t="n">
        <v>0</v>
      </c>
      <c r="J36" s="63" t="n">
        <v>150000</v>
      </c>
      <c r="K36" s="63" t="n">
        <v>0</v>
      </c>
      <c r="L36" s="70" t="n">
        <v>102022.19</v>
      </c>
      <c r="M36" s="70" t="n">
        <v>102022.19</v>
      </c>
      <c r="N36" s="70" t="n">
        <v>215000</v>
      </c>
      <c r="O36" s="70" t="n">
        <v>215000</v>
      </c>
      <c r="P36" s="77"/>
    </row>
    <row r="37" customFormat="false" ht="15.6" hidden="false" customHeight="true" outlineLevel="0" collapsed="false">
      <c r="A37" s="43"/>
      <c r="B37" s="43"/>
      <c r="C37" s="65" t="s">
        <v>144</v>
      </c>
      <c r="D37" s="66"/>
      <c r="E37" s="66"/>
      <c r="F37" s="63"/>
      <c r="G37" s="63"/>
      <c r="H37" s="63"/>
      <c r="I37" s="63"/>
      <c r="J37" s="63"/>
      <c r="K37" s="63"/>
      <c r="L37" s="69"/>
      <c r="M37" s="69"/>
      <c r="N37" s="69"/>
      <c r="O37" s="69"/>
      <c r="P37" s="78"/>
    </row>
    <row r="38" customFormat="false" ht="15.6" hidden="false" customHeight="true" outlineLevel="0" collapsed="false">
      <c r="A38" s="43"/>
      <c r="B38" s="43"/>
      <c r="C38" s="65" t="s">
        <v>138</v>
      </c>
      <c r="D38" s="66"/>
      <c r="E38" s="66"/>
      <c r="F38" s="63"/>
      <c r="G38" s="63"/>
      <c r="H38" s="63"/>
      <c r="I38" s="63"/>
      <c r="J38" s="63"/>
      <c r="K38" s="63"/>
      <c r="L38" s="69"/>
      <c r="M38" s="69"/>
      <c r="N38" s="69"/>
      <c r="O38" s="69"/>
      <c r="P38" s="78"/>
    </row>
    <row r="39" customFormat="false" ht="13.15" hidden="false" customHeight="true" outlineLevel="0" collapsed="false">
      <c r="A39" s="43"/>
      <c r="B39" s="43"/>
      <c r="C39" s="65" t="s">
        <v>139</v>
      </c>
      <c r="D39" s="66"/>
      <c r="E39" s="66"/>
      <c r="F39" s="63"/>
      <c r="G39" s="63"/>
      <c r="H39" s="63"/>
      <c r="I39" s="63"/>
      <c r="J39" s="63"/>
      <c r="K39" s="63"/>
      <c r="L39" s="69"/>
      <c r="M39" s="69"/>
      <c r="N39" s="69"/>
      <c r="O39" s="69"/>
      <c r="P39" s="78"/>
    </row>
    <row r="40" customFormat="false" ht="2.45" hidden="false" customHeight="true" outlineLevel="0" collapsed="false">
      <c r="A40" s="79"/>
      <c r="B40" s="79"/>
      <c r="C40" s="79"/>
      <c r="D40" s="80"/>
      <c r="E40" s="80"/>
      <c r="F40" s="80"/>
      <c r="G40" s="80"/>
      <c r="H40" s="80"/>
      <c r="I40" s="80"/>
      <c r="J40" s="80"/>
      <c r="K40" s="80"/>
      <c r="L40" s="81"/>
      <c r="M40" s="81"/>
      <c r="N40" s="81"/>
      <c r="O40" s="81"/>
      <c r="P40" s="81"/>
    </row>
    <row r="41" customFormat="false" ht="12.75" hidden="false" customHeight="true" outlineLevel="0" collapsed="false">
      <c r="A41" s="82" t="s">
        <v>146</v>
      </c>
      <c r="B41" s="82"/>
      <c r="C41" s="82"/>
      <c r="D41" s="82"/>
      <c r="E41" s="82"/>
      <c r="F41" s="82"/>
      <c r="G41" s="82"/>
      <c r="H41" s="83"/>
      <c r="I41" s="83"/>
      <c r="J41" s="83"/>
      <c r="K41" s="83"/>
      <c r="L41" s="84"/>
      <c r="M41" s="84"/>
      <c r="N41" s="84"/>
      <c r="O41" s="84"/>
      <c r="P41" s="84"/>
    </row>
    <row r="42" customFormat="false" ht="15.75" hidden="false" customHeight="true" outlineLevel="0" collapsed="false">
      <c r="A42" s="52" t="s">
        <v>121</v>
      </c>
      <c r="B42" s="52"/>
      <c r="C42" s="52"/>
      <c r="D42" s="85"/>
      <c r="E42" s="85"/>
      <c r="F42" s="21" t="s">
        <v>122</v>
      </c>
      <c r="G42" s="21"/>
      <c r="H42" s="21"/>
      <c r="I42" s="21"/>
      <c r="J42" s="21"/>
      <c r="K42" s="85"/>
    </row>
    <row r="43" customFormat="false" ht="15.75" hidden="false" customHeight="false" outlineLevel="0" collapsed="false">
      <c r="A43" s="86"/>
      <c r="B43" s="86"/>
      <c r="C43" s="86"/>
      <c r="D43" s="86"/>
      <c r="E43" s="53"/>
      <c r="F43" s="53"/>
      <c r="G43" s="54"/>
      <c r="H43" s="54"/>
      <c r="I43" s="54"/>
      <c r="J43" s="54"/>
      <c r="K43" s="54"/>
      <c r="L43" s="54"/>
      <c r="M43" s="54"/>
      <c r="N43" s="53"/>
      <c r="O43" s="55"/>
      <c r="P43" s="55"/>
      <c r="Q43" s="55"/>
      <c r="R43" s="55"/>
    </row>
    <row r="44" customFormat="false" ht="12.75" hidden="false" customHeight="false" outlineLevel="0" collapsed="false">
      <c r="D44" s="85"/>
      <c r="E44" s="85"/>
      <c r="F44" s="85"/>
      <c r="G44" s="85"/>
      <c r="H44" s="85"/>
      <c r="I44" s="85"/>
      <c r="J44" s="85"/>
      <c r="K44" s="85"/>
      <c r="L44" s="87"/>
      <c r="M44" s="87"/>
      <c r="N44" s="87"/>
      <c r="O44" s="87"/>
      <c r="P44" s="87"/>
    </row>
    <row r="45" customFormat="false" ht="12.75" hidden="false" customHeight="false" outlineLevel="0" collapsed="false">
      <c r="D45" s="88"/>
      <c r="E45" s="88"/>
      <c r="F45" s="88"/>
      <c r="G45" s="88"/>
      <c r="H45" s="88"/>
      <c r="I45" s="88"/>
      <c r="J45" s="88"/>
      <c r="K45" s="88"/>
      <c r="L45" s="89"/>
      <c r="M45" s="89"/>
      <c r="N45" s="89"/>
      <c r="O45" s="89"/>
      <c r="P45" s="89"/>
    </row>
    <row r="46" customFormat="false" ht="12.75" hidden="false" customHeight="false" outlineLevel="0" collapsed="false"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</row>
    <row r="47" customFormat="false" ht="12.75" hidden="false" customHeight="false" outlineLevel="0" collapsed="false"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</row>
    <row r="48" customFormat="false" ht="12.75" hidden="false" customHeight="false" outlineLevel="0" collapsed="false"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</row>
    <row r="49" customFormat="false" ht="12.75" hidden="false" customHeight="false" outlineLevel="0" collapsed="false"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</row>
    <row r="51" customFormat="false" ht="12.75" hidden="false" customHeight="false" outlineLevel="0" collapsed="false">
      <c r="D51" s="87"/>
      <c r="E51" s="87"/>
      <c r="F51" s="87"/>
      <c r="G51" s="87"/>
      <c r="H51" s="87"/>
      <c r="I51" s="87"/>
      <c r="J51" s="87"/>
      <c r="K51" s="87"/>
    </row>
    <row r="53" customFormat="false" ht="106.5" hidden="false" customHeight="true" outlineLevel="0" collapsed="false"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</row>
  </sheetData>
  <mergeCells count="29">
    <mergeCell ref="N1:P1"/>
    <mergeCell ref="N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5"/>
    <mergeCell ref="B8:B15"/>
    <mergeCell ref="P8:P15"/>
    <mergeCell ref="A16:A23"/>
    <mergeCell ref="B16:B23"/>
    <mergeCell ref="A24:A31"/>
    <mergeCell ref="B24:B31"/>
    <mergeCell ref="A32:A39"/>
    <mergeCell ref="B32:B39"/>
    <mergeCell ref="A41:G41"/>
    <mergeCell ref="L41:P41"/>
    <mergeCell ref="A42:C42"/>
    <mergeCell ref="F42:J42"/>
    <mergeCell ref="A43:D43"/>
    <mergeCell ref="G43:M4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.85"/>
    <col collapsed="false" customWidth="true" hidden="false" outlineLevel="0" max="2" min="2" style="91" width="18.85"/>
    <col collapsed="false" customWidth="true" hidden="false" outlineLevel="0" max="3" min="3" style="91" width="10.71"/>
    <col collapsed="false" customWidth="true" hidden="false" outlineLevel="0" max="4" min="4" style="91" width="11.56"/>
    <col collapsed="false" customWidth="true" hidden="false" outlineLevel="0" max="5" min="5" style="91" width="12.56"/>
    <col collapsed="false" customWidth="true" hidden="false" outlineLevel="0" max="6" min="6" style="91" width="8.7"/>
    <col collapsed="false" customWidth="false" hidden="false" outlineLevel="0" max="7" min="7" style="91" width="9.14"/>
    <col collapsed="false" customWidth="true" hidden="false" outlineLevel="0" max="8" min="8" style="91" width="9.56"/>
    <col collapsed="false" customWidth="false" hidden="false" outlineLevel="0" max="257" min="9" style="91" width="9.14"/>
  </cols>
  <sheetData>
    <row r="1" customFormat="false" ht="18" hidden="false" customHeight="true" outlineLevel="0" collapsed="false">
      <c r="N1" s="92" t="s">
        <v>147</v>
      </c>
      <c r="O1" s="92"/>
      <c r="P1" s="93"/>
      <c r="Q1" s="92"/>
      <c r="R1" s="92"/>
    </row>
    <row r="2" customFormat="false" ht="60.75" hidden="false" customHeight="true" outlineLevel="0" collapsed="false">
      <c r="N2" s="94" t="s">
        <v>1</v>
      </c>
      <c r="O2" s="94"/>
      <c r="P2" s="94"/>
      <c r="Q2" s="94"/>
      <c r="R2" s="94"/>
    </row>
    <row r="3" customFormat="false" ht="18.75" hidden="false" customHeight="true" outlineLevel="0" collapsed="false">
      <c r="Q3" s="93"/>
      <c r="R3" s="93"/>
    </row>
    <row r="4" customFormat="false" ht="58.5" hidden="false" customHeight="true" outlineLevel="0" collapsed="false">
      <c r="A4" s="95" t="s">
        <v>148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</row>
    <row r="5" customFormat="false" ht="27" hidden="false" customHeight="true" outlineLevel="0" collapsed="false">
      <c r="A5" s="96"/>
      <c r="B5" s="96"/>
      <c r="C5" s="96"/>
      <c r="D5" s="96"/>
      <c r="E5" s="96"/>
      <c r="F5" s="96"/>
      <c r="G5" s="96"/>
      <c r="H5" s="97" t="s">
        <v>149</v>
      </c>
      <c r="I5" s="97"/>
      <c r="J5" s="97"/>
      <c r="K5" s="97"/>
      <c r="L5" s="97"/>
      <c r="M5" s="97"/>
      <c r="N5" s="97"/>
      <c r="O5" s="97"/>
      <c r="P5" s="97"/>
      <c r="Q5" s="97"/>
      <c r="R5" s="97"/>
    </row>
    <row r="6" customFormat="false" ht="32.25" hidden="false" customHeight="true" outlineLevel="0" collapsed="false">
      <c r="A6" s="96"/>
      <c r="B6" s="96"/>
      <c r="C6" s="96"/>
      <c r="D6" s="96"/>
      <c r="E6" s="96"/>
      <c r="F6" s="96"/>
      <c r="G6" s="96"/>
      <c r="H6" s="98" t="s">
        <v>150</v>
      </c>
      <c r="I6" s="98"/>
      <c r="J6" s="98"/>
      <c r="K6" s="98"/>
      <c r="L6" s="98"/>
      <c r="M6" s="98"/>
      <c r="N6" s="98"/>
      <c r="O6" s="98"/>
      <c r="P6" s="98"/>
      <c r="Q6" s="98"/>
      <c r="R6" s="98"/>
    </row>
    <row r="7" customFormat="false" ht="17.25" hidden="false" customHeight="true" outlineLevel="0" collapsed="false">
      <c r="Q7" s="91" t="s">
        <v>151</v>
      </c>
    </row>
    <row r="8" customFormat="false" ht="12.75" hidden="false" customHeight="true" outlineLevel="0" collapsed="false">
      <c r="A8" s="99" t="s">
        <v>152</v>
      </c>
      <c r="B8" s="99" t="s">
        <v>153</v>
      </c>
      <c r="C8" s="99" t="s">
        <v>154</v>
      </c>
      <c r="D8" s="99" t="s">
        <v>155</v>
      </c>
      <c r="E8" s="99" t="s">
        <v>156</v>
      </c>
      <c r="F8" s="99" t="s">
        <v>157</v>
      </c>
      <c r="G8" s="99"/>
      <c r="H8" s="99" t="s">
        <v>158</v>
      </c>
      <c r="I8" s="99"/>
      <c r="J8" s="99"/>
      <c r="K8" s="99"/>
      <c r="L8" s="99"/>
      <c r="M8" s="99"/>
      <c r="N8" s="99"/>
      <c r="O8" s="100" t="s">
        <v>159</v>
      </c>
      <c r="P8" s="100"/>
      <c r="Q8" s="100"/>
      <c r="R8" s="10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100"/>
      <c r="P9" s="100"/>
      <c r="Q9" s="100"/>
      <c r="R9" s="10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99"/>
      <c r="B10" s="99"/>
      <c r="C10" s="99"/>
      <c r="D10" s="99"/>
      <c r="E10" s="99"/>
      <c r="F10" s="100" t="s">
        <v>160</v>
      </c>
      <c r="G10" s="99" t="s">
        <v>161</v>
      </c>
      <c r="H10" s="100" t="s">
        <v>162</v>
      </c>
      <c r="I10" s="100" t="s">
        <v>163</v>
      </c>
      <c r="J10" s="100" t="s">
        <v>136</v>
      </c>
      <c r="K10" s="100" t="s">
        <v>164</v>
      </c>
      <c r="L10" s="100" t="s">
        <v>165</v>
      </c>
      <c r="M10" s="100" t="s">
        <v>134</v>
      </c>
      <c r="N10" s="100" t="s">
        <v>166</v>
      </c>
      <c r="O10" s="100" t="s">
        <v>167</v>
      </c>
      <c r="P10" s="100" t="s">
        <v>136</v>
      </c>
      <c r="Q10" s="100" t="s">
        <v>164</v>
      </c>
      <c r="R10" s="100" t="s">
        <v>134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01" t="n">
        <v>1</v>
      </c>
      <c r="B11" s="101" t="n">
        <v>2</v>
      </c>
      <c r="C11" s="101" t="n">
        <v>3</v>
      </c>
      <c r="D11" s="101" t="n">
        <v>4</v>
      </c>
      <c r="E11" s="101" t="n">
        <v>5</v>
      </c>
      <c r="F11" s="101" t="n">
        <v>7</v>
      </c>
      <c r="G11" s="101" t="n">
        <v>8</v>
      </c>
      <c r="H11" s="101" t="n">
        <v>9</v>
      </c>
      <c r="I11" s="101" t="n">
        <v>10</v>
      </c>
      <c r="J11" s="101" t="n">
        <v>11</v>
      </c>
      <c r="K11" s="101" t="n">
        <v>12</v>
      </c>
      <c r="L11" s="101" t="n">
        <v>13</v>
      </c>
      <c r="M11" s="101" t="n">
        <v>14</v>
      </c>
      <c r="N11" s="101" t="n">
        <v>15</v>
      </c>
      <c r="O11" s="101" t="n">
        <v>16</v>
      </c>
      <c r="P11" s="101" t="n">
        <v>17</v>
      </c>
      <c r="Q11" s="101" t="n">
        <v>18</v>
      </c>
      <c r="R11" s="101" t="n">
        <v>19</v>
      </c>
    </row>
    <row r="12" customFormat="false" ht="19.5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</row>
    <row r="13" customFormat="false" ht="18.75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</row>
    <row r="14" customFormat="false" ht="18.7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</row>
    <row r="15" customFormat="false" ht="19.5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</row>
    <row r="16" customFormat="false" ht="18.75" hidden="false" customHeight="tru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</row>
    <row r="17" customFormat="false" ht="19.5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</row>
    <row r="18" customFormat="false" ht="20.25" hidden="false" customHeight="tru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</row>
    <row r="19" customFormat="false" ht="19.5" hidden="false" customHeight="tru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</row>
    <row r="20" customFormat="false" ht="39.75" hidden="false" customHeight="true" outlineLevel="0" collapsed="false">
      <c r="A20" s="102"/>
      <c r="B20" s="103" t="s">
        <v>168</v>
      </c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</row>
    <row r="21" customFormat="false" ht="24.75" hidden="false" customHeight="true" outlineLevel="0" collapsed="false">
      <c r="A21" s="104"/>
      <c r="B21" s="105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</row>
    <row r="22" customFormat="false" ht="15.75" hidden="false" customHeight="true" outlineLevel="0" collapsed="false">
      <c r="A22" s="53" t="s">
        <v>169</v>
      </c>
      <c r="C22" s="24"/>
      <c r="D22" s="106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57"/>
      <c r="P22" s="57"/>
      <c r="Q22" s="57"/>
      <c r="R22" s="57"/>
    </row>
    <row r="23" s="53" customFormat="true" ht="15.75" hidden="false" customHeight="true" outlineLevel="0" collapsed="false">
      <c r="A23" s="92" t="s">
        <v>170</v>
      </c>
      <c r="B23" s="92"/>
      <c r="C23" s="92"/>
      <c r="D23" s="92"/>
      <c r="E23" s="92"/>
      <c r="G23" s="54"/>
      <c r="H23" s="54"/>
      <c r="I23" s="54"/>
      <c r="J23" s="54"/>
      <c r="K23" s="54"/>
      <c r="L23" s="54"/>
      <c r="M23" s="54"/>
      <c r="N23" s="54"/>
      <c r="O23" s="107" t="s">
        <v>58</v>
      </c>
      <c r="P23" s="107"/>
      <c r="Q23" s="107"/>
      <c r="R23" s="107"/>
    </row>
    <row r="24" s="53" customFormat="true" ht="15.75" hidden="false" customHeight="true" outlineLevel="0" collapsed="false">
      <c r="A24" s="86"/>
      <c r="B24" s="86"/>
      <c r="C24" s="86"/>
      <c r="D24" s="86"/>
      <c r="E24" s="108"/>
      <c r="G24" s="108"/>
      <c r="H24" s="108"/>
      <c r="I24" s="108"/>
      <c r="J24" s="108"/>
      <c r="K24" s="108"/>
      <c r="L24" s="108"/>
      <c r="M24" s="108"/>
      <c r="N24" s="108"/>
      <c r="Q24" s="108"/>
      <c r="R24" s="108"/>
    </row>
    <row r="25" s="53" customFormat="true" ht="15.75" hidden="false" customHeight="true" outlineLevel="0" collapsed="false">
      <c r="A25" s="86"/>
      <c r="B25" s="86"/>
      <c r="C25" s="86"/>
      <c r="D25" s="1"/>
      <c r="E25" s="108"/>
      <c r="G25" s="108"/>
      <c r="H25" s="108"/>
      <c r="I25" s="108"/>
      <c r="J25" s="108"/>
      <c r="K25" s="108"/>
      <c r="L25" s="108"/>
      <c r="M25" s="108"/>
      <c r="N25" s="108"/>
      <c r="Q25" s="108"/>
      <c r="R25" s="108"/>
    </row>
  </sheetData>
  <mergeCells count="20">
    <mergeCell ref="N1:O1"/>
    <mergeCell ref="Q1:R1"/>
    <mergeCell ref="N2:R2"/>
    <mergeCell ref="A4:R4"/>
    <mergeCell ref="H5:R5"/>
    <mergeCell ref="H6:R6"/>
    <mergeCell ref="A8:A10"/>
    <mergeCell ref="B8:B10"/>
    <mergeCell ref="C8:C10"/>
    <mergeCell ref="D8:D10"/>
    <mergeCell ref="E8:E10"/>
    <mergeCell ref="F8:G9"/>
    <mergeCell ref="H8:N9"/>
    <mergeCell ref="O8:R9"/>
    <mergeCell ref="O22:R22"/>
    <mergeCell ref="A23:E23"/>
    <mergeCell ref="G23:N23"/>
    <mergeCell ref="O23:R23"/>
    <mergeCell ref="A24:D24"/>
    <mergeCell ref="A25:C2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19-02-27T09:33:18Z</cp:lastPrinted>
  <dcterms:modified xsi:type="dcterms:W3CDTF">2019-02-27T09:34:50Z</dcterms:modified>
  <cp:revision>0</cp:revision>
  <dc:subject/>
  <dc:title/>
</cp:coreProperties>
</file>